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9863684462239</c:v>
                </c:pt>
                <c:pt idx="1">
                  <c:v>-30.7800801783714</c:v>
                </c:pt>
                <c:pt idx="2">
                  <c:v>-37.1408394710774</c:v>
                </c:pt>
                <c:pt idx="3">
                  <c:v>-30.5431316317691</c:v>
                </c:pt>
                <c:pt idx="4">
                  <c:v>-30.3760907390465</c:v>
                </c:pt>
                <c:pt idx="5">
                  <c:v>-32.2397238575651</c:v>
                </c:pt>
                <c:pt idx="6">
                  <c:v>-29.7181483014128</c:v>
                </c:pt>
                <c:pt idx="7">
                  <c:v>-43.9090728082923</c:v>
                </c:pt>
                <c:pt idx="8">
                  <c:v>-48.0703973302034</c:v>
                </c:pt>
                <c:pt idx="9">
                  <c:v>-29.3338805968673</c:v>
                </c:pt>
                <c:pt idx="10">
                  <c:v>-29.2183473119651</c:v>
                </c:pt>
                <c:pt idx="11">
                  <c:v>-27.1657903795043</c:v>
                </c:pt>
                <c:pt idx="12">
                  <c:v>-23.9366268513284</c:v>
                </c:pt>
                <c:pt idx="13">
                  <c:v>-21.5298316185846</c:v>
                </c:pt>
                <c:pt idx="14">
                  <c:v>-19.6544616455721</c:v>
                </c:pt>
                <c:pt idx="15">
                  <c:v>-19.2523718231595</c:v>
                </c:pt>
                <c:pt idx="16">
                  <c:v>-19.2518017511976</c:v>
                </c:pt>
                <c:pt idx="17">
                  <c:v>-19.3029389362452</c:v>
                </c:pt>
                <c:pt idx="18">
                  <c:v>-19.539939308238</c:v>
                </c:pt>
                <c:pt idx="19">
                  <c:v>-21.3612938021645</c:v>
                </c:pt>
                <c:pt idx="20">
                  <c:v>-21.4284301993406</c:v>
                </c:pt>
                <c:pt idx="21">
                  <c:v>-22.1495321384277</c:v>
                </c:pt>
                <c:pt idx="22">
                  <c:v>-22.3222573633417</c:v>
                </c:pt>
                <c:pt idx="23">
                  <c:v>-21.983272921291</c:v>
                </c:pt>
                <c:pt idx="24">
                  <c:v>-22.6830006708247</c:v>
                </c:pt>
                <c:pt idx="25">
                  <c:v>-24.4618319432847</c:v>
                </c:pt>
                <c:pt idx="26">
                  <c:v>-25.783267779097</c:v>
                </c:pt>
                <c:pt idx="27">
                  <c:v>-26.5441063418345</c:v>
                </c:pt>
                <c:pt idx="28">
                  <c:v>-26.2932785521834</c:v>
                </c:pt>
                <c:pt idx="29">
                  <c:v>-25.5934540329132</c:v>
                </c:pt>
                <c:pt idx="30">
                  <c:v>-21.6790075087776</c:v>
                </c:pt>
                <c:pt idx="31">
                  <c:v>-21.4894088399048</c:v>
                </c:pt>
                <c:pt idx="32">
                  <c:v>-20.8255320277997</c:v>
                </c:pt>
                <c:pt idx="33">
                  <c:v>-21.2943139132071</c:v>
                </c:pt>
                <c:pt idx="34">
                  <c:v>-22.0084036285721</c:v>
                </c:pt>
                <c:pt idx="35">
                  <c:v>-20.1516594944669</c:v>
                </c:pt>
                <c:pt idx="36">
                  <c:v>-19.0455316773328</c:v>
                </c:pt>
                <c:pt idx="37">
                  <c:v>-18.1973710769424</c:v>
                </c:pt>
                <c:pt idx="38">
                  <c:v>-17.1917457234865</c:v>
                </c:pt>
                <c:pt idx="39">
                  <c:v>-16.812918682668</c:v>
                </c:pt>
                <c:pt idx="40">
                  <c:v>-17.0129257577425</c:v>
                </c:pt>
                <c:pt idx="41">
                  <c:v>-17.5573682136734</c:v>
                </c:pt>
                <c:pt idx="42">
                  <c:v>-18.054887110995</c:v>
                </c:pt>
                <c:pt idx="43">
                  <c:v>-18.7576313723313</c:v>
                </c:pt>
                <c:pt idx="44">
                  <c:v>-20.2647582553703</c:v>
                </c:pt>
                <c:pt idx="45">
                  <c:v>-20.6201411174831</c:v>
                </c:pt>
                <c:pt idx="46">
                  <c:v>-20.9201382320921</c:v>
                </c:pt>
                <c:pt idx="47">
                  <c:v>-22.6703277571983</c:v>
                </c:pt>
                <c:pt idx="48">
                  <c:v>-25.290702983915</c:v>
                </c:pt>
                <c:pt idx="49">
                  <c:v>-27.2553001975484</c:v>
                </c:pt>
                <c:pt idx="50">
                  <c:v>-27.8164231315991</c:v>
                </c:pt>
                <c:pt idx="51">
                  <c:v>-28.0792822268534</c:v>
                </c:pt>
                <c:pt idx="52">
                  <c:v>-26.8548642125091</c:v>
                </c:pt>
                <c:pt idx="53">
                  <c:v>-22.8578095522024</c:v>
                </c:pt>
                <c:pt idx="54">
                  <c:v>-21.1526970981948</c:v>
                </c:pt>
                <c:pt idx="55">
                  <c:v>-21.4526201401886</c:v>
                </c:pt>
                <c:pt idx="56">
                  <c:v>-20.1599285811126</c:v>
                </c:pt>
                <c:pt idx="57">
                  <c:v>-20.595958723155</c:v>
                </c:pt>
                <c:pt idx="58">
                  <c:v>-19.0705459061409</c:v>
                </c:pt>
                <c:pt idx="59">
                  <c:v>-20.3531764473425</c:v>
                </c:pt>
                <c:pt idx="60">
                  <c:v>-21.0759403087718</c:v>
                </c:pt>
                <c:pt idx="61">
                  <c:v>-21.2227431835259</c:v>
                </c:pt>
                <c:pt idx="62">
                  <c:v>-21.6466333923719</c:v>
                </c:pt>
                <c:pt idx="63">
                  <c:v>-21.0394109152998</c:v>
                </c:pt>
                <c:pt idx="64">
                  <c:v>-20.8019055176795</c:v>
                </c:pt>
                <c:pt idx="65">
                  <c:v>-20.3076226980463</c:v>
                </c:pt>
                <c:pt idx="66">
                  <c:v>-21.2345940824747</c:v>
                </c:pt>
                <c:pt idx="67">
                  <c:v>-22.941084002327</c:v>
                </c:pt>
                <c:pt idx="68">
                  <c:v>-23.2812914375081</c:v>
                </c:pt>
                <c:pt idx="69">
                  <c:v>-27.8674541783497</c:v>
                </c:pt>
                <c:pt idx="70">
                  <c:v>-42.0996920971808</c:v>
                </c:pt>
                <c:pt idx="71">
                  <c:v>-35.4097398439403</c:v>
                </c:pt>
                <c:pt idx="72">
                  <c:v>-35.7948438013612</c:v>
                </c:pt>
                <c:pt idx="73">
                  <c:v>-41.2748863571609</c:v>
                </c:pt>
                <c:pt idx="74">
                  <c:v>-31.5472413775002</c:v>
                </c:pt>
                <c:pt idx="75">
                  <c:v>-30.5432259058144</c:v>
                </c:pt>
                <c:pt idx="76">
                  <c:v>-28.3992004307055</c:v>
                </c:pt>
                <c:pt idx="77">
                  <c:v>-25.4082543082208</c:v>
                </c:pt>
                <c:pt idx="78">
                  <c:v>-25.881416562702</c:v>
                </c:pt>
                <c:pt idx="79">
                  <c:v>-27.9316623571386</c:v>
                </c:pt>
                <c:pt idx="80">
                  <c:v>-30.3745220753787</c:v>
                </c:pt>
                <c:pt idx="81">
                  <c:v>-29.4308770426447</c:v>
                </c:pt>
                <c:pt idx="82">
                  <c:v>-29.7329700777097</c:v>
                </c:pt>
                <c:pt idx="83">
                  <c:v>-29.5600497348484</c:v>
                </c:pt>
                <c:pt idx="84">
                  <c:v>-27.4333982121397</c:v>
                </c:pt>
                <c:pt idx="85">
                  <c:v>-26.7455365699397</c:v>
                </c:pt>
                <c:pt idx="86">
                  <c:v>-26.4330077883103</c:v>
                </c:pt>
                <c:pt idx="87">
                  <c:v>-26.9455100715005</c:v>
                </c:pt>
                <c:pt idx="88">
                  <c:v>-28.0870302133145</c:v>
                </c:pt>
                <c:pt idx="89">
                  <c:v>-28.1791121259453</c:v>
                </c:pt>
                <c:pt idx="90">
                  <c:v>-23.5527005313194</c:v>
                </c:pt>
                <c:pt idx="91">
                  <c:v>-21.14328738585</c:v>
                </c:pt>
                <c:pt idx="92">
                  <c:v>-20.744603886855</c:v>
                </c:pt>
                <c:pt idx="93">
                  <c:v>-20.1673509494113</c:v>
                </c:pt>
                <c:pt idx="94">
                  <c:v>-20.0767420612916</c:v>
                </c:pt>
                <c:pt idx="95">
                  <c:v>-20.3555951624812</c:v>
                </c:pt>
                <c:pt idx="96">
                  <c:v>-21.0594664073049</c:v>
                </c:pt>
                <c:pt idx="97">
                  <c:v>-20.9630216050235</c:v>
                </c:pt>
                <c:pt idx="98">
                  <c:v>-20.638900569067</c:v>
                </c:pt>
                <c:pt idx="99">
                  <c:v>-20.7248299090529</c:v>
                </c:pt>
                <c:pt idx="100">
                  <c:v>-20.1244793640177</c:v>
                </c:pt>
                <c:pt idx="101">
                  <c:v>-20.1180926761315</c:v>
                </c:pt>
                <c:pt idx="102">
                  <c:v>-21.4985548809569</c:v>
                </c:pt>
                <c:pt idx="103">
                  <c:v>-23.4847936569229</c:v>
                </c:pt>
                <c:pt idx="104">
                  <c:v>-26.7717703166566</c:v>
                </c:pt>
                <c:pt idx="105">
                  <c:v>-32.1977151419994</c:v>
                </c:pt>
                <c:pt idx="106">
                  <c:v>-33.2476494549201</c:v>
                </c:pt>
                <c:pt idx="107">
                  <c:v>-38.3648223555952</c:v>
                </c:pt>
                <c:pt idx="108">
                  <c:v>-40.4008072654226</c:v>
                </c:pt>
                <c:pt idx="109">
                  <c:v>-35.6730503829415</c:v>
                </c:pt>
                <c:pt idx="110">
                  <c:v>-28.6700380752728</c:v>
                </c:pt>
                <c:pt idx="111">
                  <c:v>-24.7327107128034</c:v>
                </c:pt>
                <c:pt idx="112">
                  <c:v>-22.9294053827649</c:v>
                </c:pt>
                <c:pt idx="113">
                  <c:v>-20.7436655139273</c:v>
                </c:pt>
                <c:pt idx="114">
                  <c:v>-18.6592662853552</c:v>
                </c:pt>
                <c:pt idx="115">
                  <c:v>-17.7102213498372</c:v>
                </c:pt>
                <c:pt idx="116">
                  <c:v>-17.013251457089</c:v>
                </c:pt>
                <c:pt idx="117">
                  <c:v>-16.738319901118</c:v>
                </c:pt>
                <c:pt idx="118">
                  <c:v>-16.8177365249266</c:v>
                </c:pt>
                <c:pt idx="119">
                  <c:v>-16.5031553798569</c:v>
                </c:pt>
                <c:pt idx="120">
                  <c:v>-16.3459532642779</c:v>
                </c:pt>
                <c:pt idx="121">
                  <c:v>-15.8928686448726</c:v>
                </c:pt>
                <c:pt idx="122">
                  <c:v>-16.2505681584105</c:v>
                </c:pt>
                <c:pt idx="123">
                  <c:v>-17.1929081811682</c:v>
                </c:pt>
                <c:pt idx="124">
                  <c:v>-18.45939555589</c:v>
                </c:pt>
                <c:pt idx="125">
                  <c:v>-19.922295224829</c:v>
                </c:pt>
                <c:pt idx="126">
                  <c:v>-22.7303216086972</c:v>
                </c:pt>
                <c:pt idx="127">
                  <c:v>-24.2441454370213</c:v>
                </c:pt>
                <c:pt idx="128">
                  <c:v>-26.1285924519526</c:v>
                </c:pt>
                <c:pt idx="129">
                  <c:v>-27.12486711332</c:v>
                </c:pt>
                <c:pt idx="130">
                  <c:v>-28.014843914553</c:v>
                </c:pt>
                <c:pt idx="131">
                  <c:v>-27.7975667944973</c:v>
                </c:pt>
                <c:pt idx="132">
                  <c:v>-26.1498179777481</c:v>
                </c:pt>
                <c:pt idx="133">
                  <c:v>-23.873407140104</c:v>
                </c:pt>
                <c:pt idx="134">
                  <c:v>-21.730396527769</c:v>
                </c:pt>
                <c:pt idx="135">
                  <c:v>-19.6997615687965</c:v>
                </c:pt>
                <c:pt idx="136">
                  <c:v>-19.0317769050443</c:v>
                </c:pt>
                <c:pt idx="137">
                  <c:v>-18.9247749904722</c:v>
                </c:pt>
                <c:pt idx="138">
                  <c:v>-18.6423338535478</c:v>
                </c:pt>
                <c:pt idx="139">
                  <c:v>-18.2232038445065</c:v>
                </c:pt>
                <c:pt idx="140">
                  <c:v>-17.5852403734345</c:v>
                </c:pt>
                <c:pt idx="141">
                  <c:v>-17.0509084461801</c:v>
                </c:pt>
                <c:pt idx="142">
                  <c:v>-17.3357410253169</c:v>
                </c:pt>
                <c:pt idx="143">
                  <c:v>-18.5064155744512</c:v>
                </c:pt>
                <c:pt idx="144">
                  <c:v>-19.0547518095754</c:v>
                </c:pt>
                <c:pt idx="145">
                  <c:v>-20.1080754252041</c:v>
                </c:pt>
                <c:pt idx="146">
                  <c:v>-21.0332870482306</c:v>
                </c:pt>
                <c:pt idx="147">
                  <c:v>-20.9638296764782</c:v>
                </c:pt>
                <c:pt idx="148">
                  <c:v>-22.0006591835137</c:v>
                </c:pt>
                <c:pt idx="149">
                  <c:v>-23.4444481578767</c:v>
                </c:pt>
                <c:pt idx="150">
                  <c:v>-26.9854936321933</c:v>
                </c:pt>
                <c:pt idx="151">
                  <c:v>-29.5376820756765</c:v>
                </c:pt>
                <c:pt idx="152">
                  <c:v>-32.6062876704663</c:v>
                </c:pt>
                <c:pt idx="153">
                  <c:v>-34.3267136875263</c:v>
                </c:pt>
                <c:pt idx="154">
                  <c:v>-29.8592421778713</c:v>
                </c:pt>
                <c:pt idx="155">
                  <c:v>-29.2908154427103</c:v>
                </c:pt>
                <c:pt idx="156">
                  <c:v>-26.7086518288721</c:v>
                </c:pt>
                <c:pt idx="157">
                  <c:v>-24.9855442323131</c:v>
                </c:pt>
                <c:pt idx="158">
                  <c:v>-24.2270810960027</c:v>
                </c:pt>
                <c:pt idx="159">
                  <c:v>-25.3065733555578</c:v>
                </c:pt>
                <c:pt idx="160">
                  <c:v>-23.3970004434694</c:v>
                </c:pt>
                <c:pt idx="161">
                  <c:v>-21.6207600994595</c:v>
                </c:pt>
                <c:pt idx="162">
                  <c:v>-21.0999447750492</c:v>
                </c:pt>
                <c:pt idx="163">
                  <c:v>-21.6710486782599</c:v>
                </c:pt>
                <c:pt idx="164">
                  <c:v>-22.5876745380371</c:v>
                </c:pt>
                <c:pt idx="165">
                  <c:v>-22.0945244240801</c:v>
                </c:pt>
                <c:pt idx="166">
                  <c:v>-23.5422627973413</c:v>
                </c:pt>
                <c:pt idx="167">
                  <c:v>-26.370220259397</c:v>
                </c:pt>
                <c:pt idx="168">
                  <c:v>-27.3790387291735</c:v>
                </c:pt>
                <c:pt idx="169">
                  <c:v>-24.4998885869478</c:v>
                </c:pt>
                <c:pt idx="170">
                  <c:v>-24.7501379113622</c:v>
                </c:pt>
                <c:pt idx="171">
                  <c:v>-24.7720586242569</c:v>
                </c:pt>
                <c:pt idx="172">
                  <c:v>-24.9242655901795</c:v>
                </c:pt>
                <c:pt idx="173">
                  <c:v>-24.9911289150591</c:v>
                </c:pt>
                <c:pt idx="174">
                  <c:v>-23.3901882644041</c:v>
                </c:pt>
                <c:pt idx="175">
                  <c:v>-22.4368602778163</c:v>
                </c:pt>
                <c:pt idx="176">
                  <c:v>-22.2474531121308</c:v>
                </c:pt>
                <c:pt idx="177">
                  <c:v>-21.0286471435336</c:v>
                </c:pt>
                <c:pt idx="178">
                  <c:v>-20.0970924349279</c:v>
                </c:pt>
                <c:pt idx="179">
                  <c:v>-20.7005368730202</c:v>
                </c:pt>
                <c:pt idx="180">
                  <c:v>-20.717773257189</c:v>
                </c:pt>
                <c:pt idx="181">
                  <c:v>-21.561618832777</c:v>
                </c:pt>
                <c:pt idx="182">
                  <c:v>-22.3739302112917</c:v>
                </c:pt>
                <c:pt idx="183">
                  <c:v>-23.6430912385386</c:v>
                </c:pt>
                <c:pt idx="184">
                  <c:v>-25.5194693673294</c:v>
                </c:pt>
                <c:pt idx="185">
                  <c:v>-28.7592150690249</c:v>
                </c:pt>
                <c:pt idx="186">
                  <c:v>-32.0996633326988</c:v>
                </c:pt>
                <c:pt idx="187">
                  <c:v>-37.7375917182573</c:v>
                </c:pt>
                <c:pt idx="188">
                  <c:v>-34.3943872301041</c:v>
                </c:pt>
                <c:pt idx="189">
                  <c:v>-27.1736772687486</c:v>
                </c:pt>
                <c:pt idx="190">
                  <c:v>-23.9181074525249</c:v>
                </c:pt>
                <c:pt idx="191">
                  <c:v>-23.6526012523209</c:v>
                </c:pt>
                <c:pt idx="192">
                  <c:v>-22.1161595954069</c:v>
                </c:pt>
                <c:pt idx="193">
                  <c:v>-19.4390116428944</c:v>
                </c:pt>
                <c:pt idx="194">
                  <c:v>-19.5897013690116</c:v>
                </c:pt>
                <c:pt idx="195">
                  <c:v>-19.0653678906461</c:v>
                </c:pt>
                <c:pt idx="196">
                  <c:v>-17.1767639547019</c:v>
                </c:pt>
                <c:pt idx="197">
                  <c:v>-17.5920107825738</c:v>
                </c:pt>
                <c:pt idx="198">
                  <c:v>-16.9847155321217</c:v>
                </c:pt>
                <c:pt idx="199">
                  <c:v>-16.0164112537138</c:v>
                </c:pt>
                <c:pt idx="200">
                  <c:v>-16.0685028942069</c:v>
                </c:pt>
                <c:pt idx="201">
                  <c:v>-17.3051762393661</c:v>
                </c:pt>
                <c:pt idx="202">
                  <c:v>-20.0846221686633</c:v>
                </c:pt>
                <c:pt idx="203">
                  <c:v>-18.6791896220626</c:v>
                </c:pt>
                <c:pt idx="204">
                  <c:v>-17.9087395473273</c:v>
                </c:pt>
                <c:pt idx="205">
                  <c:v>-17.9922938271494</c:v>
                </c:pt>
                <c:pt idx="206">
                  <c:v>-18.8475065630251</c:v>
                </c:pt>
                <c:pt idx="207">
                  <c:v>-20.6183059821916</c:v>
                </c:pt>
                <c:pt idx="208">
                  <c:v>-22.6808719408925</c:v>
                </c:pt>
                <c:pt idx="209">
                  <c:v>-25.5745051162103</c:v>
                </c:pt>
                <c:pt idx="210">
                  <c:v>-26.3849532051708</c:v>
                </c:pt>
                <c:pt idx="211">
                  <c:v>-26.0158499196458</c:v>
                </c:pt>
                <c:pt idx="212">
                  <c:v>-25.0318008521257</c:v>
                </c:pt>
                <c:pt idx="213">
                  <c:v>-23.5834136008086</c:v>
                </c:pt>
                <c:pt idx="214">
                  <c:v>-22.5680844470355</c:v>
                </c:pt>
                <c:pt idx="215">
                  <c:v>-21.8966567757037</c:v>
                </c:pt>
                <c:pt idx="216">
                  <c:v>-20.5098104639483</c:v>
                </c:pt>
                <c:pt idx="217">
                  <c:v>-18.6369320427589</c:v>
                </c:pt>
                <c:pt idx="218">
                  <c:v>-17.4041695045914</c:v>
                </c:pt>
                <c:pt idx="219">
                  <c:v>-16.1992500422661</c:v>
                </c:pt>
                <c:pt idx="220">
                  <c:v>-16.1106706150404</c:v>
                </c:pt>
                <c:pt idx="221">
                  <c:v>-16.2707748223073</c:v>
                </c:pt>
                <c:pt idx="222">
                  <c:v>-16.128089580792</c:v>
                </c:pt>
                <c:pt idx="223">
                  <c:v>-16.1119772803134</c:v>
                </c:pt>
                <c:pt idx="224">
                  <c:v>-16.5721639298163</c:v>
                </c:pt>
                <c:pt idx="225">
                  <c:v>-16.9493588795814</c:v>
                </c:pt>
                <c:pt idx="226">
                  <c:v>-17.6101406391195</c:v>
                </c:pt>
                <c:pt idx="227">
                  <c:v>-18.6506656227003</c:v>
                </c:pt>
                <c:pt idx="228">
                  <c:v>-20.214938341823</c:v>
                </c:pt>
                <c:pt idx="229">
                  <c:v>-22.2915919783963</c:v>
                </c:pt>
                <c:pt idx="230">
                  <c:v>-23.6878726254121</c:v>
                </c:pt>
                <c:pt idx="231">
                  <c:v>-25.701415868049</c:v>
                </c:pt>
                <c:pt idx="232">
                  <c:v>-31.2294614435996</c:v>
                </c:pt>
                <c:pt idx="233">
                  <c:v>-41.6568685994274</c:v>
                </c:pt>
                <c:pt idx="234">
                  <c:v>-39.2874857149104</c:v>
                </c:pt>
                <c:pt idx="235">
                  <c:v>-34.0979531192539</c:v>
                </c:pt>
                <c:pt idx="236">
                  <c:v>-27.2172125211823</c:v>
                </c:pt>
                <c:pt idx="237">
                  <c:v>-23.793238638734</c:v>
                </c:pt>
                <c:pt idx="238">
                  <c:v>-22.4997219569622</c:v>
                </c:pt>
                <c:pt idx="239">
                  <c:v>-22.5379252868952</c:v>
                </c:pt>
                <c:pt idx="240">
                  <c:v>-21.9988413809841</c:v>
                </c:pt>
                <c:pt idx="241">
                  <c:v>-20.8952452938126</c:v>
                </c:pt>
                <c:pt idx="242">
                  <c:v>-20.3949577654114</c:v>
                </c:pt>
                <c:pt idx="243">
                  <c:v>-20.0172742653329</c:v>
                </c:pt>
                <c:pt idx="244">
                  <c:v>-20.1323775292537</c:v>
                </c:pt>
                <c:pt idx="245">
                  <c:v>-19.9699265664137</c:v>
                </c:pt>
                <c:pt idx="246">
                  <c:v>-19.2413083483386</c:v>
                </c:pt>
                <c:pt idx="247">
                  <c:v>-19.113587239881</c:v>
                </c:pt>
                <c:pt idx="248">
                  <c:v>-19.5873164963637</c:v>
                </c:pt>
                <c:pt idx="249">
                  <c:v>-20.6661466810879</c:v>
                </c:pt>
                <c:pt idx="250">
                  <c:v>-22.9269673928221</c:v>
                </c:pt>
                <c:pt idx="251">
                  <c:v>-24.6565849022437</c:v>
                </c:pt>
                <c:pt idx="252">
                  <c:v>-25.0887849336592</c:v>
                </c:pt>
                <c:pt idx="253">
                  <c:v>-22.8490127366562</c:v>
                </c:pt>
                <c:pt idx="254">
                  <c:v>-20.949164297874</c:v>
                </c:pt>
                <c:pt idx="255">
                  <c:v>-20.4533867866121</c:v>
                </c:pt>
                <c:pt idx="256">
                  <c:v>-20.2056164822375</c:v>
                </c:pt>
                <c:pt idx="257">
                  <c:v>-19.4206553102282</c:v>
                </c:pt>
                <c:pt idx="258">
                  <c:v>-19.3275727628538</c:v>
                </c:pt>
                <c:pt idx="259">
                  <c:v>-19.4823591818774</c:v>
                </c:pt>
                <c:pt idx="260">
                  <c:v>-19.810358119763</c:v>
                </c:pt>
                <c:pt idx="261">
                  <c:v>-20.8013693491798</c:v>
                </c:pt>
                <c:pt idx="262">
                  <c:v>-21.7376780085738</c:v>
                </c:pt>
                <c:pt idx="263">
                  <c:v>-21.8880576684471</c:v>
                </c:pt>
                <c:pt idx="264">
                  <c:v>-22.5743443605624</c:v>
                </c:pt>
                <c:pt idx="265">
                  <c:v>-24.4602052504673</c:v>
                </c:pt>
                <c:pt idx="266">
                  <c:v>-26.3645425282418</c:v>
                </c:pt>
                <c:pt idx="267">
                  <c:v>-28.4001263374695</c:v>
                </c:pt>
                <c:pt idx="268">
                  <c:v>-35.2582927407252</c:v>
                </c:pt>
                <c:pt idx="269">
                  <c:v>-31.1492908305884</c:v>
                </c:pt>
                <c:pt idx="270">
                  <c:v>-27.04536742247</c:v>
                </c:pt>
                <c:pt idx="271">
                  <c:v>-24.4669690872334</c:v>
                </c:pt>
                <c:pt idx="272">
                  <c:v>-21.8622973298921</c:v>
                </c:pt>
                <c:pt idx="273">
                  <c:v>-20.351769754216</c:v>
                </c:pt>
                <c:pt idx="274">
                  <c:v>-19.5159315612235</c:v>
                </c:pt>
                <c:pt idx="275">
                  <c:v>-18.8015727428601</c:v>
                </c:pt>
                <c:pt idx="276">
                  <c:v>-17.4199869869959</c:v>
                </c:pt>
                <c:pt idx="277">
                  <c:v>-16.0746318914644</c:v>
                </c:pt>
                <c:pt idx="278">
                  <c:v>-15.5195053878688</c:v>
                </c:pt>
                <c:pt idx="279">
                  <c:v>-15.3110593962764</c:v>
                </c:pt>
                <c:pt idx="280">
                  <c:v>-15.4010637451057</c:v>
                </c:pt>
                <c:pt idx="281">
                  <c:v>-15.6467629375578</c:v>
                </c:pt>
                <c:pt idx="282">
                  <c:v>-15.9398462324863</c:v>
                </c:pt>
                <c:pt idx="283">
                  <c:v>-15.9095249707277</c:v>
                </c:pt>
                <c:pt idx="284">
                  <c:v>-16.1914580764547</c:v>
                </c:pt>
                <c:pt idx="285">
                  <c:v>-16.297931107376</c:v>
                </c:pt>
                <c:pt idx="286">
                  <c:v>-16.7100040261331</c:v>
                </c:pt>
                <c:pt idx="287">
                  <c:v>-18.2746156008045</c:v>
                </c:pt>
                <c:pt idx="288">
                  <c:v>-20.5698849418071</c:v>
                </c:pt>
                <c:pt idx="289">
                  <c:v>-22.619331732083</c:v>
                </c:pt>
                <c:pt idx="290">
                  <c:v>-24.1319968211536</c:v>
                </c:pt>
                <c:pt idx="291">
                  <c:v>-25.6151978636549</c:v>
                </c:pt>
                <c:pt idx="292">
                  <c:v>-26.4823164182603</c:v>
                </c:pt>
                <c:pt idx="293">
                  <c:v>-24.5875315951686</c:v>
                </c:pt>
                <c:pt idx="294">
                  <c:v>-22.4227766102191</c:v>
                </c:pt>
                <c:pt idx="295">
                  <c:v>-20.9628967005153</c:v>
                </c:pt>
                <c:pt idx="296">
                  <c:v>-20.2125129190255</c:v>
                </c:pt>
                <c:pt idx="297">
                  <c:v>-19.5336858833639</c:v>
                </c:pt>
                <c:pt idx="298">
                  <c:v>-18.4150830533031</c:v>
                </c:pt>
                <c:pt idx="299">
                  <c:v>-17.0484466933121</c:v>
                </c:pt>
                <c:pt idx="300">
                  <c:v>-16.0094135991965</c:v>
                </c:pt>
                <c:pt idx="301">
                  <c:v>-15.3498945703002</c:v>
                </c:pt>
                <c:pt idx="302">
                  <c:v>-14.9421069149855</c:v>
                </c:pt>
                <c:pt idx="303">
                  <c:v>-15.2837589261822</c:v>
                </c:pt>
                <c:pt idx="304">
                  <c:v>-15.5063493303375</c:v>
                </c:pt>
                <c:pt idx="305">
                  <c:v>-15.6713361172381</c:v>
                </c:pt>
                <c:pt idx="306">
                  <c:v>-16.3239996010996</c:v>
                </c:pt>
                <c:pt idx="307">
                  <c:v>-17.5246393986032</c:v>
                </c:pt>
                <c:pt idx="308">
                  <c:v>-19.5289356225508</c:v>
                </c:pt>
                <c:pt idx="309">
                  <c:v>-21.7197007565727</c:v>
                </c:pt>
                <c:pt idx="310">
                  <c:v>-23.3900427236923</c:v>
                </c:pt>
                <c:pt idx="311">
                  <c:v>-24.9283407091313</c:v>
                </c:pt>
                <c:pt idx="312">
                  <c:v>-27.6042774921611</c:v>
                </c:pt>
                <c:pt idx="313">
                  <c:v>-33.0603011020677</c:v>
                </c:pt>
                <c:pt idx="314">
                  <c:v>-50.7139151337613</c:v>
                </c:pt>
                <c:pt idx="315">
                  <c:v>-33.0397005783393</c:v>
                </c:pt>
                <c:pt idx="316">
                  <c:v>-27.1577025916983</c:v>
                </c:pt>
                <c:pt idx="317">
                  <c:v>-23.2552886912974</c:v>
                </c:pt>
                <c:pt idx="318">
                  <c:v>-20.7853918439213</c:v>
                </c:pt>
                <c:pt idx="319">
                  <c:v>-19.0699320869867</c:v>
                </c:pt>
                <c:pt idx="320">
                  <c:v>-18.0232419068941</c:v>
                </c:pt>
                <c:pt idx="321">
                  <c:v>-17.1591291387925</c:v>
                </c:pt>
                <c:pt idx="322">
                  <c:v>-16.9044974301802</c:v>
                </c:pt>
                <c:pt idx="323">
                  <c:v>-16.8185317941254</c:v>
                </c:pt>
                <c:pt idx="324">
                  <c:v>-16.9509957208598</c:v>
                </c:pt>
                <c:pt idx="325">
                  <c:v>-17.0347186102354</c:v>
                </c:pt>
                <c:pt idx="326">
                  <c:v>-17.1694364452156</c:v>
                </c:pt>
                <c:pt idx="327">
                  <c:v>-17.5446444231621</c:v>
                </c:pt>
                <c:pt idx="328">
                  <c:v>-17.2804856817734</c:v>
                </c:pt>
                <c:pt idx="329">
                  <c:v>-17.6260612145024</c:v>
                </c:pt>
                <c:pt idx="330">
                  <c:v>-18.1940310313357</c:v>
                </c:pt>
                <c:pt idx="331">
                  <c:v>-18.8946293544925</c:v>
                </c:pt>
                <c:pt idx="332">
                  <c:v>-19.7322831010521</c:v>
                </c:pt>
                <c:pt idx="333">
                  <c:v>-19.7121274832619</c:v>
                </c:pt>
                <c:pt idx="334">
                  <c:v>-19.1608111458128</c:v>
                </c:pt>
                <c:pt idx="335">
                  <c:v>-18.7221320071534</c:v>
                </c:pt>
                <c:pt idx="336">
                  <c:v>-19.019316953139</c:v>
                </c:pt>
                <c:pt idx="337">
                  <c:v>-19.9445444077645</c:v>
                </c:pt>
                <c:pt idx="338">
                  <c:v>-19.8917647032275</c:v>
                </c:pt>
                <c:pt idx="339">
                  <c:v>-18.9417379635889</c:v>
                </c:pt>
                <c:pt idx="340">
                  <c:v>-18.5351696798394</c:v>
                </c:pt>
                <c:pt idx="341">
                  <c:v>-18.8109514405309</c:v>
                </c:pt>
                <c:pt idx="342">
                  <c:v>-19.5881591342567</c:v>
                </c:pt>
                <c:pt idx="343">
                  <c:v>-20.006802183314</c:v>
                </c:pt>
                <c:pt idx="344">
                  <c:v>-19.7011541506636</c:v>
                </c:pt>
                <c:pt idx="345">
                  <c:v>-19.362798646525</c:v>
                </c:pt>
                <c:pt idx="346">
                  <c:v>-19.9629092626546</c:v>
                </c:pt>
                <c:pt idx="347">
                  <c:v>-20.5992570747136</c:v>
                </c:pt>
                <c:pt idx="348">
                  <c:v>-21.41373980596</c:v>
                </c:pt>
                <c:pt idx="349">
                  <c:v>-22.9617325517943</c:v>
                </c:pt>
                <c:pt idx="350">
                  <c:v>-23.0754245512183</c:v>
                </c:pt>
                <c:pt idx="351">
                  <c:v>-22.2500095766148</c:v>
                </c:pt>
                <c:pt idx="352">
                  <c:v>-21.1562580045144</c:v>
                </c:pt>
                <c:pt idx="353">
                  <c:v>-20.0396725860903</c:v>
                </c:pt>
                <c:pt idx="354">
                  <c:v>-19.2680166205802</c:v>
                </c:pt>
                <c:pt idx="355">
                  <c:v>-18.3586768661866</c:v>
                </c:pt>
                <c:pt idx="356">
                  <c:v>-17.3653875984747</c:v>
                </c:pt>
                <c:pt idx="357">
                  <c:v>-16.6229203551648</c:v>
                </c:pt>
                <c:pt idx="358">
                  <c:v>-16.1715167778644</c:v>
                </c:pt>
                <c:pt idx="359">
                  <c:v>-15.640870055654</c:v>
                </c:pt>
                <c:pt idx="360">
                  <c:v>-15.3686456448888</c:v>
                </c:pt>
                <c:pt idx="361">
                  <c:v>-15.1869319304852</c:v>
                </c:pt>
                <c:pt idx="362">
                  <c:v>-14.8017872655621</c:v>
                </c:pt>
                <c:pt idx="363">
                  <c:v>-14.5023687219256</c:v>
                </c:pt>
                <c:pt idx="364">
                  <c:v>-14.4223651026988</c:v>
                </c:pt>
                <c:pt idx="365">
                  <c:v>-14.6258803155058</c:v>
                </c:pt>
                <c:pt idx="366">
                  <c:v>-15.2515588938801</c:v>
                </c:pt>
                <c:pt idx="367">
                  <c:v>-16.3848773018475</c:v>
                </c:pt>
                <c:pt idx="368">
                  <c:v>-17.6737512540221</c:v>
                </c:pt>
                <c:pt idx="369">
                  <c:v>-19.2208431322259</c:v>
                </c:pt>
                <c:pt idx="370">
                  <c:v>-21.6391020402355</c:v>
                </c:pt>
                <c:pt idx="371">
                  <c:v>-25.2885216613422</c:v>
                </c:pt>
                <c:pt idx="372">
                  <c:v>-29.4699259065778</c:v>
                </c:pt>
                <c:pt idx="373">
                  <c:v>-39.1276250684382</c:v>
                </c:pt>
                <c:pt idx="374">
                  <c:v>-32.2323400641695</c:v>
                </c:pt>
                <c:pt idx="375">
                  <c:v>-26.5701649161523</c:v>
                </c:pt>
                <c:pt idx="376">
                  <c:v>-23.2000670644369</c:v>
                </c:pt>
                <c:pt idx="377">
                  <c:v>-20.9207628877182</c:v>
                </c:pt>
                <c:pt idx="378">
                  <c:v>-19.4251043789378</c:v>
                </c:pt>
                <c:pt idx="379">
                  <c:v>-18.1614266201172</c:v>
                </c:pt>
                <c:pt idx="380">
                  <c:v>-17.5254865545168</c:v>
                </c:pt>
                <c:pt idx="381">
                  <c:v>-17.0094444488622</c:v>
                </c:pt>
                <c:pt idx="382">
                  <c:v>-16.3238548166901</c:v>
                </c:pt>
                <c:pt idx="383">
                  <c:v>-15.4461267658225</c:v>
                </c:pt>
                <c:pt idx="384">
                  <c:v>-14.4113268266163</c:v>
                </c:pt>
                <c:pt idx="385">
                  <c:v>-13.7760314628481</c:v>
                </c:pt>
                <c:pt idx="386">
                  <c:v>-13.6854926292982</c:v>
                </c:pt>
                <c:pt idx="387">
                  <c:v>-13.7014431812858</c:v>
                </c:pt>
                <c:pt idx="388">
                  <c:v>-14.0880713033088</c:v>
                </c:pt>
                <c:pt idx="389">
                  <c:v>-15.1538413067555</c:v>
                </c:pt>
                <c:pt idx="390">
                  <c:v>-16.5657821252646</c:v>
                </c:pt>
                <c:pt idx="391">
                  <c:v>-18.0817535431267</c:v>
                </c:pt>
                <c:pt idx="392">
                  <c:v>-19.6579589845822</c:v>
                </c:pt>
                <c:pt idx="393">
                  <c:v>-22.2204509248781</c:v>
                </c:pt>
                <c:pt idx="394">
                  <c:v>-25.9682814062655</c:v>
                </c:pt>
                <c:pt idx="395">
                  <c:v>-29.0422007166558</c:v>
                </c:pt>
                <c:pt idx="396">
                  <c:v>-28.4149271630491</c:v>
                </c:pt>
                <c:pt idx="397">
                  <c:v>-25.1734803333988</c:v>
                </c:pt>
                <c:pt idx="398">
                  <c:v>-22.0498600983047</c:v>
                </c:pt>
                <c:pt idx="399">
                  <c:v>-19.7025648249463</c:v>
                </c:pt>
                <c:pt idx="400">
                  <c:v>-18.4575620431582</c:v>
                </c:pt>
                <c:pt idx="401">
                  <c:v>-18.0082782758734</c:v>
                </c:pt>
                <c:pt idx="402">
                  <c:v>-17.4834315134491</c:v>
                </c:pt>
                <c:pt idx="403">
                  <c:v>-16.8163020571078</c:v>
                </c:pt>
                <c:pt idx="404">
                  <c:v>-16.269053797902</c:v>
                </c:pt>
                <c:pt idx="405">
                  <c:v>-15.8058430260454</c:v>
                </c:pt>
                <c:pt idx="406">
                  <c:v>-15.6335688103868</c:v>
                </c:pt>
                <c:pt idx="407">
                  <c:v>-15.3823846765368</c:v>
                </c:pt>
                <c:pt idx="408">
                  <c:v>-15.2683619031797</c:v>
                </c:pt>
                <c:pt idx="409">
                  <c:v>-15.8802603479474</c:v>
                </c:pt>
                <c:pt idx="410">
                  <c:v>-16.5698973256931</c:v>
                </c:pt>
                <c:pt idx="411">
                  <c:v>-17.0578394168149</c:v>
                </c:pt>
                <c:pt idx="412">
                  <c:v>-18.2413866117692</c:v>
                </c:pt>
                <c:pt idx="413">
                  <c:v>-19.4037839738455</c:v>
                </c:pt>
                <c:pt idx="414">
                  <c:v>-19.7877892739137</c:v>
                </c:pt>
                <c:pt idx="415">
                  <c:v>-20.1721477129826</c:v>
                </c:pt>
                <c:pt idx="416">
                  <c:v>-21.0260455449541</c:v>
                </c:pt>
                <c:pt idx="417">
                  <c:v>-21.4956284421139</c:v>
                </c:pt>
                <c:pt idx="418">
                  <c:v>-22.5725662444093</c:v>
                </c:pt>
                <c:pt idx="419">
                  <c:v>-23.988120143429</c:v>
                </c:pt>
                <c:pt idx="420">
                  <c:v>-26.074277747101</c:v>
                </c:pt>
                <c:pt idx="421">
                  <c:v>-26.8480786473245</c:v>
                </c:pt>
                <c:pt idx="422">
                  <c:v>-23.1782193931016</c:v>
                </c:pt>
                <c:pt idx="423">
                  <c:v>-19.2276099881003</c:v>
                </c:pt>
                <c:pt idx="424">
                  <c:v>-16.8614109617287</c:v>
                </c:pt>
                <c:pt idx="425">
                  <c:v>-15.8725182626012</c:v>
                </c:pt>
                <c:pt idx="426">
                  <c:v>-16.7537008450541</c:v>
                </c:pt>
                <c:pt idx="427">
                  <c:v>-18.1755350822547</c:v>
                </c:pt>
                <c:pt idx="428">
                  <c:v>-18.6814298898078</c:v>
                </c:pt>
                <c:pt idx="429">
                  <c:v>-18.8609528586991</c:v>
                </c:pt>
                <c:pt idx="430">
                  <c:v>-18.9056851227212</c:v>
                </c:pt>
                <c:pt idx="431">
                  <c:v>-18.8745936512945</c:v>
                </c:pt>
                <c:pt idx="432">
                  <c:v>-18.9005813561736</c:v>
                </c:pt>
                <c:pt idx="433">
                  <c:v>-19.0921497056499</c:v>
                </c:pt>
                <c:pt idx="434">
                  <c:v>-18.9632968556195</c:v>
                </c:pt>
                <c:pt idx="435">
                  <c:v>-18.8194966168171</c:v>
                </c:pt>
                <c:pt idx="436">
                  <c:v>-18.6425731212775</c:v>
                </c:pt>
                <c:pt idx="437">
                  <c:v>-19.1131243434286</c:v>
                </c:pt>
                <c:pt idx="438">
                  <c:v>-19.2707390021384</c:v>
                </c:pt>
                <c:pt idx="439">
                  <c:v>-18.727272318176</c:v>
                </c:pt>
                <c:pt idx="440">
                  <c:v>-18.361815450783</c:v>
                </c:pt>
                <c:pt idx="441">
                  <c:v>-18.0565652327867</c:v>
                </c:pt>
                <c:pt idx="442">
                  <c:v>-17.6437863126039</c:v>
                </c:pt>
                <c:pt idx="443">
                  <c:v>-17.240694230164</c:v>
                </c:pt>
                <c:pt idx="444">
                  <c:v>-17.161859551389</c:v>
                </c:pt>
                <c:pt idx="445">
                  <c:v>-17.0914870483646</c:v>
                </c:pt>
                <c:pt idx="446">
                  <c:v>-17.1911118767371</c:v>
                </c:pt>
                <c:pt idx="447">
                  <c:v>-17.2282642554524</c:v>
                </c:pt>
                <c:pt idx="448">
                  <c:v>-17.3654580336174</c:v>
                </c:pt>
                <c:pt idx="449">
                  <c:v>-17.9109829328281</c:v>
                </c:pt>
                <c:pt idx="450">
                  <c:v>-19.3317967063871</c:v>
                </c:pt>
                <c:pt idx="451">
                  <c:v>-22.0067732807738</c:v>
                </c:pt>
                <c:pt idx="452">
                  <c:v>-25.3621387132726</c:v>
                </c:pt>
                <c:pt idx="453">
                  <c:v>-30.2482433980737</c:v>
                </c:pt>
                <c:pt idx="454">
                  <c:v>-40.2355557582066</c:v>
                </c:pt>
                <c:pt idx="455">
                  <c:v>-28.8559541373993</c:v>
                </c:pt>
                <c:pt idx="456">
                  <c:v>-23.4192587652176</c:v>
                </c:pt>
                <c:pt idx="457">
                  <c:v>-21.4239679993068</c:v>
                </c:pt>
                <c:pt idx="458">
                  <c:v>-20.0332658912187</c:v>
                </c:pt>
                <c:pt idx="459">
                  <c:v>-18.3200358801637</c:v>
                </c:pt>
                <c:pt idx="460">
                  <c:v>-16.9597938696594</c:v>
                </c:pt>
                <c:pt idx="461">
                  <c:v>-16.0354534547411</c:v>
                </c:pt>
                <c:pt idx="462">
                  <c:v>-15.4684716128176</c:v>
                </c:pt>
                <c:pt idx="463">
                  <c:v>-15.0295170669768</c:v>
                </c:pt>
                <c:pt idx="464">
                  <c:v>-14.568990407758</c:v>
                </c:pt>
                <c:pt idx="465">
                  <c:v>-14.371694244684</c:v>
                </c:pt>
                <c:pt idx="466">
                  <c:v>-14.559843895957</c:v>
                </c:pt>
                <c:pt idx="467">
                  <c:v>-14.8613703618752</c:v>
                </c:pt>
                <c:pt idx="468">
                  <c:v>-15.5049853441455</c:v>
                </c:pt>
                <c:pt idx="469">
                  <c:v>-16.485449628038</c:v>
                </c:pt>
                <c:pt idx="470">
                  <c:v>-17.3907690936902</c:v>
                </c:pt>
                <c:pt idx="471">
                  <c:v>-18.3378495607523</c:v>
                </c:pt>
                <c:pt idx="472">
                  <c:v>-19.6788100958732</c:v>
                </c:pt>
                <c:pt idx="473">
                  <c:v>-21.3302500540095</c:v>
                </c:pt>
                <c:pt idx="474">
                  <c:v>-23.8636844193896</c:v>
                </c:pt>
                <c:pt idx="475">
                  <c:v>-28.3784444790263</c:v>
                </c:pt>
                <c:pt idx="476">
                  <c:v>-32.4145461681125</c:v>
                </c:pt>
                <c:pt idx="477">
                  <c:v>-33.2787438467849</c:v>
                </c:pt>
                <c:pt idx="478">
                  <c:v>-27.5292177880782</c:v>
                </c:pt>
                <c:pt idx="479">
                  <c:v>-23.4945259386624</c:v>
                </c:pt>
                <c:pt idx="480">
                  <c:v>-20.6355408137847</c:v>
                </c:pt>
                <c:pt idx="481">
                  <c:v>-18.4000152259686</c:v>
                </c:pt>
                <c:pt idx="482">
                  <c:v>-16.8620560198118</c:v>
                </c:pt>
                <c:pt idx="483">
                  <c:v>-15.7277474967483</c:v>
                </c:pt>
                <c:pt idx="484">
                  <c:v>-15.1019163215514</c:v>
                </c:pt>
                <c:pt idx="485">
                  <c:v>-14.9058205530055</c:v>
                </c:pt>
                <c:pt idx="486">
                  <c:v>-14.401645784128</c:v>
                </c:pt>
                <c:pt idx="487">
                  <c:v>-13.6928577891058</c:v>
                </c:pt>
                <c:pt idx="488">
                  <c:v>-13.2352380414097</c:v>
                </c:pt>
                <c:pt idx="489">
                  <c:v>-13.0792301353252</c:v>
                </c:pt>
                <c:pt idx="490">
                  <c:v>-13.1301992240683</c:v>
                </c:pt>
                <c:pt idx="491">
                  <c:v>-13.1347835883509</c:v>
                </c:pt>
                <c:pt idx="492">
                  <c:v>-13.2508891157589</c:v>
                </c:pt>
                <c:pt idx="493">
                  <c:v>-13.5564913734524</c:v>
                </c:pt>
                <c:pt idx="494">
                  <c:v>-14.3427408672883</c:v>
                </c:pt>
                <c:pt idx="495">
                  <c:v>-15.7259013152488</c:v>
                </c:pt>
                <c:pt idx="496">
                  <c:v>-17.7882134721674</c:v>
                </c:pt>
                <c:pt idx="497">
                  <c:v>-19.9021156577773</c:v>
                </c:pt>
                <c:pt idx="498">
                  <c:v>-21.7468906455569</c:v>
                </c:pt>
                <c:pt idx="499">
                  <c:v>-23.3381286390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7.5838354376513</c:v>
                </c:pt>
                <c:pt idx="1">
                  <c:v>-92.5815929726084</c:v>
                </c:pt>
                <c:pt idx="2">
                  <c:v>-90.0112226013321</c:v>
                </c:pt>
                <c:pt idx="3">
                  <c:v>-86.871372383339</c:v>
                </c:pt>
                <c:pt idx="4">
                  <c:v>-88.9613948087226</c:v>
                </c:pt>
                <c:pt idx="5">
                  <c:v>-100.493293892193</c:v>
                </c:pt>
                <c:pt idx="6">
                  <c:v>-97.5007155367962</c:v>
                </c:pt>
                <c:pt idx="7">
                  <c:v>-86.4088707903877</c:v>
                </c:pt>
                <c:pt idx="8">
                  <c:v>-80.2074410811026</c:v>
                </c:pt>
                <c:pt idx="9">
                  <c:v>-77.6835580765655</c:v>
                </c:pt>
                <c:pt idx="10">
                  <c:v>-77.5458652169615</c:v>
                </c:pt>
                <c:pt idx="11">
                  <c:v>-83.2570327194017</c:v>
                </c:pt>
                <c:pt idx="12">
                  <c:v>-93.1060813051311</c:v>
                </c:pt>
                <c:pt idx="13">
                  <c:v>-84.8473089852347</c:v>
                </c:pt>
                <c:pt idx="14">
                  <c:v>-75.1112665998255</c:v>
                </c:pt>
                <c:pt idx="15">
                  <c:v>-72.8935552709923</c:v>
                </c:pt>
                <c:pt idx="16">
                  <c:v>-73.0858312968526</c:v>
                </c:pt>
                <c:pt idx="17">
                  <c:v>-73.8814509608266</c:v>
                </c:pt>
                <c:pt idx="18">
                  <c:v>-78.2641559470064</c:v>
                </c:pt>
                <c:pt idx="19">
                  <c:v>-87.8723058165606</c:v>
                </c:pt>
                <c:pt idx="20">
                  <c:v>-76.3168471210021</c:v>
                </c:pt>
                <c:pt idx="21">
                  <c:v>-71.8823066544669</c:v>
                </c:pt>
                <c:pt idx="22">
                  <c:v>-71.4577923963254</c:v>
                </c:pt>
                <c:pt idx="23">
                  <c:v>-71.469653727376</c:v>
                </c:pt>
                <c:pt idx="24">
                  <c:v>-74.0237186913023</c:v>
                </c:pt>
                <c:pt idx="25">
                  <c:v>-79.1614319215062</c:v>
                </c:pt>
                <c:pt idx="26">
                  <c:v>-76.215940282667</c:v>
                </c:pt>
                <c:pt idx="27">
                  <c:v>-74.9459559971082</c:v>
                </c:pt>
                <c:pt idx="28">
                  <c:v>-72.3633688201992</c:v>
                </c:pt>
                <c:pt idx="29">
                  <c:v>-71.6193834765881</c:v>
                </c:pt>
                <c:pt idx="30">
                  <c:v>-70.5453133966779</c:v>
                </c:pt>
                <c:pt idx="31">
                  <c:v>-72.3835835024433</c:v>
                </c:pt>
                <c:pt idx="32">
                  <c:v>-73.3286594398504</c:v>
                </c:pt>
                <c:pt idx="33">
                  <c:v>-70.9239379578327</c:v>
                </c:pt>
                <c:pt idx="34">
                  <c:v>-72.0988225343902</c:v>
                </c:pt>
                <c:pt idx="35">
                  <c:v>-70.428836711958</c:v>
                </c:pt>
                <c:pt idx="36">
                  <c:v>-69.4137499803083</c:v>
                </c:pt>
                <c:pt idx="37">
                  <c:v>-69.3366894973</c:v>
                </c:pt>
                <c:pt idx="38">
                  <c:v>-68.1646885735792</c:v>
                </c:pt>
                <c:pt idx="39">
                  <c:v>-68.777125198872</c:v>
                </c:pt>
                <c:pt idx="40">
                  <c:v>-68.770649944974</c:v>
                </c:pt>
                <c:pt idx="41">
                  <c:v>-68.323134554683</c:v>
                </c:pt>
                <c:pt idx="42">
                  <c:v>-68.7771084530762</c:v>
                </c:pt>
                <c:pt idx="43">
                  <c:v>-67.3568161623337</c:v>
                </c:pt>
                <c:pt idx="44">
                  <c:v>-67.6471077295512</c:v>
                </c:pt>
                <c:pt idx="45">
                  <c:v>-67.3887565543892</c:v>
                </c:pt>
                <c:pt idx="46">
                  <c:v>-66.330464357024</c:v>
                </c:pt>
                <c:pt idx="47">
                  <c:v>-65.9401161318783</c:v>
                </c:pt>
                <c:pt idx="48">
                  <c:v>-66.9895535284845</c:v>
                </c:pt>
                <c:pt idx="49">
                  <c:v>-67.3583415248756</c:v>
                </c:pt>
                <c:pt idx="50">
                  <c:v>-68.4377482437728</c:v>
                </c:pt>
                <c:pt idx="51">
                  <c:v>-69.1148208198273</c:v>
                </c:pt>
                <c:pt idx="52">
                  <c:v>-67.7362326277022</c:v>
                </c:pt>
                <c:pt idx="53">
                  <c:v>-66.5739692011981</c:v>
                </c:pt>
                <c:pt idx="54">
                  <c:v>-66.0954677162958</c:v>
                </c:pt>
                <c:pt idx="55">
                  <c:v>-65.485231397582</c:v>
                </c:pt>
                <c:pt idx="56">
                  <c:v>-63.9179861595238</c:v>
                </c:pt>
                <c:pt idx="57">
                  <c:v>-64.6308896194136</c:v>
                </c:pt>
                <c:pt idx="58">
                  <c:v>-63.6852121428003</c:v>
                </c:pt>
                <c:pt idx="59">
                  <c:v>-65.2091187551681</c:v>
                </c:pt>
                <c:pt idx="60">
                  <c:v>-66.5662005793891</c:v>
                </c:pt>
                <c:pt idx="61">
                  <c:v>-66.7646549463116</c:v>
                </c:pt>
                <c:pt idx="62">
                  <c:v>-68.2295835066444</c:v>
                </c:pt>
                <c:pt idx="63">
                  <c:v>-66.6887653370407</c:v>
                </c:pt>
                <c:pt idx="64">
                  <c:v>-65.1479694592055</c:v>
                </c:pt>
                <c:pt idx="65">
                  <c:v>-64.0675874093943</c:v>
                </c:pt>
                <c:pt idx="66">
                  <c:v>-63.1848865698271</c:v>
                </c:pt>
                <c:pt idx="67">
                  <c:v>-63.0732503849645</c:v>
                </c:pt>
                <c:pt idx="68">
                  <c:v>-62.1543487965651</c:v>
                </c:pt>
                <c:pt idx="69">
                  <c:v>-61.7029766207308</c:v>
                </c:pt>
                <c:pt idx="70">
                  <c:v>-62.9321503262315</c:v>
                </c:pt>
                <c:pt idx="71">
                  <c:v>-63.8495825608842</c:v>
                </c:pt>
                <c:pt idx="72">
                  <c:v>-65.0785751990762</c:v>
                </c:pt>
                <c:pt idx="73">
                  <c:v>-64.4687596107074</c:v>
                </c:pt>
                <c:pt idx="74">
                  <c:v>-64.5826288088756</c:v>
                </c:pt>
                <c:pt idx="75">
                  <c:v>-64.4447704693751</c:v>
                </c:pt>
                <c:pt idx="76">
                  <c:v>-63.6776487728572</c:v>
                </c:pt>
                <c:pt idx="77">
                  <c:v>-64.3540411561021</c:v>
                </c:pt>
                <c:pt idx="78">
                  <c:v>-65.9177690552392</c:v>
                </c:pt>
                <c:pt idx="79">
                  <c:v>-66.2383895849388</c:v>
                </c:pt>
                <c:pt idx="80">
                  <c:v>-65.7760429641552</c:v>
                </c:pt>
                <c:pt idx="81">
                  <c:v>-65.5841219389266</c:v>
                </c:pt>
                <c:pt idx="82">
                  <c:v>-64.6625035942104</c:v>
                </c:pt>
                <c:pt idx="83">
                  <c:v>-63.6940896668649</c:v>
                </c:pt>
                <c:pt idx="84">
                  <c:v>-63.0374997035838</c:v>
                </c:pt>
                <c:pt idx="85">
                  <c:v>-62.9748379537193</c:v>
                </c:pt>
                <c:pt idx="86">
                  <c:v>-62.6625064781581</c:v>
                </c:pt>
                <c:pt idx="87">
                  <c:v>-62.0775893194944</c:v>
                </c:pt>
                <c:pt idx="88">
                  <c:v>-60.8952811924575</c:v>
                </c:pt>
                <c:pt idx="89">
                  <c:v>-61.960679125414</c:v>
                </c:pt>
                <c:pt idx="90">
                  <c:v>-62.4399553379857</c:v>
                </c:pt>
                <c:pt idx="91">
                  <c:v>-62.2963522643244</c:v>
                </c:pt>
                <c:pt idx="92">
                  <c:v>-62.3529746120998</c:v>
                </c:pt>
                <c:pt idx="93">
                  <c:v>-62.3680706687125</c:v>
                </c:pt>
                <c:pt idx="94">
                  <c:v>-61.4219544025814</c:v>
                </c:pt>
                <c:pt idx="95">
                  <c:v>-60.5196434804269</c:v>
                </c:pt>
                <c:pt idx="96">
                  <c:v>-59.8943703909762</c:v>
                </c:pt>
                <c:pt idx="97">
                  <c:v>-60.4862840560821</c:v>
                </c:pt>
                <c:pt idx="98">
                  <c:v>-61.0762100448319</c:v>
                </c:pt>
                <c:pt idx="99">
                  <c:v>-61.3210625567062</c:v>
                </c:pt>
                <c:pt idx="100">
                  <c:v>-61.0651912700952</c:v>
                </c:pt>
                <c:pt idx="101">
                  <c:v>-61.0919365662101</c:v>
                </c:pt>
                <c:pt idx="102">
                  <c:v>-61.0744880815697</c:v>
                </c:pt>
                <c:pt idx="103">
                  <c:v>-60.8270469612038</c:v>
                </c:pt>
                <c:pt idx="104">
                  <c:v>-60.2970929459557</c:v>
                </c:pt>
                <c:pt idx="105">
                  <c:v>-59.3795842843308</c:v>
                </c:pt>
                <c:pt idx="106">
                  <c:v>-59.1057562190885</c:v>
                </c:pt>
                <c:pt idx="107">
                  <c:v>-58.5361391975788</c:v>
                </c:pt>
                <c:pt idx="108">
                  <c:v>-58.2648036056285</c:v>
                </c:pt>
                <c:pt idx="109">
                  <c:v>-57.73239303167</c:v>
                </c:pt>
                <c:pt idx="110">
                  <c:v>-57.9041994650869</c:v>
                </c:pt>
                <c:pt idx="111">
                  <c:v>-57.6347519459511</c:v>
                </c:pt>
                <c:pt idx="112">
                  <c:v>-57.5052980638531</c:v>
                </c:pt>
                <c:pt idx="113">
                  <c:v>-57.6843352742615</c:v>
                </c:pt>
                <c:pt idx="114">
                  <c:v>-57.9165183388456</c:v>
                </c:pt>
                <c:pt idx="115">
                  <c:v>-57.43646021729</c:v>
                </c:pt>
                <c:pt idx="116">
                  <c:v>-57.2405243512336</c:v>
                </c:pt>
                <c:pt idx="117">
                  <c:v>-57.2549413569379</c:v>
                </c:pt>
                <c:pt idx="118">
                  <c:v>-56.883112005231</c:v>
                </c:pt>
                <c:pt idx="119">
                  <c:v>-56.9641484846367</c:v>
                </c:pt>
                <c:pt idx="120">
                  <c:v>-56.6834598430794</c:v>
                </c:pt>
                <c:pt idx="121">
                  <c:v>-56.2192548487268</c:v>
                </c:pt>
                <c:pt idx="122">
                  <c:v>-55.4679465313613</c:v>
                </c:pt>
                <c:pt idx="123">
                  <c:v>-54.7305977035177</c:v>
                </c:pt>
                <c:pt idx="124">
                  <c:v>-54.5041160661007</c:v>
                </c:pt>
                <c:pt idx="125">
                  <c:v>-54.384130890853</c:v>
                </c:pt>
                <c:pt idx="126">
                  <c:v>-54.5370843433449</c:v>
                </c:pt>
                <c:pt idx="127">
                  <c:v>-54.5855423707544</c:v>
                </c:pt>
                <c:pt idx="128">
                  <c:v>-54.537670622029</c:v>
                </c:pt>
                <c:pt idx="129">
                  <c:v>-54.0412824355334</c:v>
                </c:pt>
                <c:pt idx="130">
                  <c:v>-53.6784499213051</c:v>
                </c:pt>
                <c:pt idx="131">
                  <c:v>-53.1753886827659</c:v>
                </c:pt>
                <c:pt idx="132">
                  <c:v>-52.852284004202</c:v>
                </c:pt>
                <c:pt idx="133">
                  <c:v>-52.6845693408518</c:v>
                </c:pt>
                <c:pt idx="134">
                  <c:v>-52.103493278584</c:v>
                </c:pt>
                <c:pt idx="135">
                  <c:v>-51.6132240937174</c:v>
                </c:pt>
                <c:pt idx="136">
                  <c:v>-51.4437485524815</c:v>
                </c:pt>
                <c:pt idx="137">
                  <c:v>-51.5584652050113</c:v>
                </c:pt>
                <c:pt idx="138">
                  <c:v>-51.6371644210921</c:v>
                </c:pt>
                <c:pt idx="139">
                  <c:v>-51.7502741955793</c:v>
                </c:pt>
                <c:pt idx="140">
                  <c:v>-51.897022998855</c:v>
                </c:pt>
                <c:pt idx="141">
                  <c:v>-51.5860600286354</c:v>
                </c:pt>
                <c:pt idx="142">
                  <c:v>-50.9201159898479</c:v>
                </c:pt>
                <c:pt idx="143">
                  <c:v>-50.8831047027267</c:v>
                </c:pt>
                <c:pt idx="144">
                  <c:v>-51.0169540339194</c:v>
                </c:pt>
                <c:pt idx="145">
                  <c:v>-51.3085848035841</c:v>
                </c:pt>
                <c:pt idx="146">
                  <c:v>-51.5360728430808</c:v>
                </c:pt>
                <c:pt idx="147">
                  <c:v>-51.5392655976115</c:v>
                </c:pt>
                <c:pt idx="148">
                  <c:v>-51.1510951974967</c:v>
                </c:pt>
                <c:pt idx="149">
                  <c:v>-51.2066573917955</c:v>
                </c:pt>
                <c:pt idx="150">
                  <c:v>-51.5860843908308</c:v>
                </c:pt>
                <c:pt idx="151">
                  <c:v>-51.9657384405189</c:v>
                </c:pt>
                <c:pt idx="152">
                  <c:v>-52.2474051706869</c:v>
                </c:pt>
                <c:pt idx="153">
                  <c:v>-52.2691730108667</c:v>
                </c:pt>
                <c:pt idx="154">
                  <c:v>-52.2769722901739</c:v>
                </c:pt>
                <c:pt idx="155">
                  <c:v>-52.0216923199815</c:v>
                </c:pt>
                <c:pt idx="156">
                  <c:v>-51.6446625249111</c:v>
                </c:pt>
                <c:pt idx="157">
                  <c:v>-51.61725742144</c:v>
                </c:pt>
                <c:pt idx="158">
                  <c:v>-52.0527457007263</c:v>
                </c:pt>
                <c:pt idx="159">
                  <c:v>-52.3781420868584</c:v>
                </c:pt>
                <c:pt idx="160">
                  <c:v>-52.3028767670872</c:v>
                </c:pt>
                <c:pt idx="161">
                  <c:v>-52.1952862469217</c:v>
                </c:pt>
                <c:pt idx="162">
                  <c:v>-51.9287678701268</c:v>
                </c:pt>
                <c:pt idx="163">
                  <c:v>-52.2170502539867</c:v>
                </c:pt>
                <c:pt idx="164">
                  <c:v>-52.729345060363</c:v>
                </c:pt>
                <c:pt idx="165">
                  <c:v>-52.7463322505751</c:v>
                </c:pt>
                <c:pt idx="166">
                  <c:v>-52.8527759220916</c:v>
                </c:pt>
                <c:pt idx="167">
                  <c:v>-52.9346487312991</c:v>
                </c:pt>
                <c:pt idx="168">
                  <c:v>-53.5293862591733</c:v>
                </c:pt>
                <c:pt idx="169">
                  <c:v>-53.6834711080708</c:v>
                </c:pt>
                <c:pt idx="170">
                  <c:v>-53.2995710184452</c:v>
                </c:pt>
                <c:pt idx="171">
                  <c:v>-53.1361575243467</c:v>
                </c:pt>
                <c:pt idx="172">
                  <c:v>-52.9024229207986</c:v>
                </c:pt>
                <c:pt idx="173">
                  <c:v>-52.5854683073179</c:v>
                </c:pt>
                <c:pt idx="174">
                  <c:v>-53.1890429139673</c:v>
                </c:pt>
                <c:pt idx="175">
                  <c:v>-53.3171657959882</c:v>
                </c:pt>
                <c:pt idx="176">
                  <c:v>-53.2861975096139</c:v>
                </c:pt>
                <c:pt idx="177">
                  <c:v>-53.6086800387245</c:v>
                </c:pt>
                <c:pt idx="178">
                  <c:v>-54.5527434199884</c:v>
                </c:pt>
                <c:pt idx="179">
                  <c:v>-55.0246128114587</c:v>
                </c:pt>
                <c:pt idx="180">
                  <c:v>-55.5993360691207</c:v>
                </c:pt>
                <c:pt idx="181">
                  <c:v>-55.4577674335684</c:v>
                </c:pt>
                <c:pt idx="182">
                  <c:v>-55.6221727764096</c:v>
                </c:pt>
                <c:pt idx="183">
                  <c:v>-56.0079651620149</c:v>
                </c:pt>
                <c:pt idx="184">
                  <c:v>-55.8068435301549</c:v>
                </c:pt>
                <c:pt idx="185">
                  <c:v>-55.3644891113404</c:v>
                </c:pt>
                <c:pt idx="186">
                  <c:v>-54.9638792669103</c:v>
                </c:pt>
                <c:pt idx="187">
                  <c:v>-54.8123397277559</c:v>
                </c:pt>
                <c:pt idx="188">
                  <c:v>-54.5772695984338</c:v>
                </c:pt>
                <c:pt idx="189">
                  <c:v>-53.8797897321537</c:v>
                </c:pt>
                <c:pt idx="190">
                  <c:v>-52.4964185594249</c:v>
                </c:pt>
                <c:pt idx="191">
                  <c:v>-51.8410238924739</c:v>
                </c:pt>
                <c:pt idx="192">
                  <c:v>-52.0347014922878</c:v>
                </c:pt>
                <c:pt idx="193">
                  <c:v>-51.0297657238079</c:v>
                </c:pt>
                <c:pt idx="194">
                  <c:v>-50.2157580805422</c:v>
                </c:pt>
                <c:pt idx="195">
                  <c:v>-50.3356533406628</c:v>
                </c:pt>
                <c:pt idx="196">
                  <c:v>-50.3077463387246</c:v>
                </c:pt>
                <c:pt idx="197">
                  <c:v>-49.8184299535716</c:v>
                </c:pt>
                <c:pt idx="198">
                  <c:v>-50.3349316527917</c:v>
                </c:pt>
                <c:pt idx="199">
                  <c:v>-50.0436935307528</c:v>
                </c:pt>
                <c:pt idx="200">
                  <c:v>-48.9733503558382</c:v>
                </c:pt>
                <c:pt idx="201">
                  <c:v>-47.9010744525681</c:v>
                </c:pt>
                <c:pt idx="202">
                  <c:v>-47.6020583424763</c:v>
                </c:pt>
                <c:pt idx="203">
                  <c:v>-48.3331800687374</c:v>
                </c:pt>
                <c:pt idx="204">
                  <c:v>-48.7144360779033</c:v>
                </c:pt>
                <c:pt idx="205">
                  <c:v>-49.0162704728499</c:v>
                </c:pt>
                <c:pt idx="206">
                  <c:v>-49.004328485297</c:v>
                </c:pt>
                <c:pt idx="207">
                  <c:v>-48.4171898523835</c:v>
                </c:pt>
                <c:pt idx="208">
                  <c:v>-47.7685519801396</c:v>
                </c:pt>
                <c:pt idx="209">
                  <c:v>-47.1263062997847</c:v>
                </c:pt>
                <c:pt idx="210">
                  <c:v>-47.112117808741</c:v>
                </c:pt>
                <c:pt idx="211">
                  <c:v>-46.682887394761</c:v>
                </c:pt>
                <c:pt idx="212">
                  <c:v>-46.1670731677223</c:v>
                </c:pt>
                <c:pt idx="213">
                  <c:v>-45.9240615795564</c:v>
                </c:pt>
                <c:pt idx="214">
                  <c:v>-45.7886502201571</c:v>
                </c:pt>
                <c:pt idx="215">
                  <c:v>-45.4539556029716</c:v>
                </c:pt>
                <c:pt idx="216">
                  <c:v>-45.403944812281</c:v>
                </c:pt>
                <c:pt idx="217">
                  <c:v>-45.2674909244899</c:v>
                </c:pt>
                <c:pt idx="218">
                  <c:v>-45.2345544959806</c:v>
                </c:pt>
                <c:pt idx="219">
                  <c:v>-44.9581427662308</c:v>
                </c:pt>
                <c:pt idx="220">
                  <c:v>-44.6718599491005</c:v>
                </c:pt>
                <c:pt idx="221">
                  <c:v>-44.5986406400467</c:v>
                </c:pt>
                <c:pt idx="222">
                  <c:v>-44.5886822066778</c:v>
                </c:pt>
                <c:pt idx="223">
                  <c:v>-44.3668436278711</c:v>
                </c:pt>
                <c:pt idx="224">
                  <c:v>-44.1684156413542</c:v>
                </c:pt>
                <c:pt idx="225">
                  <c:v>-44.0821060282341</c:v>
                </c:pt>
                <c:pt idx="226">
                  <c:v>-43.9564934430225</c:v>
                </c:pt>
                <c:pt idx="227">
                  <c:v>-43.7690549535447</c:v>
                </c:pt>
                <c:pt idx="228">
                  <c:v>-43.6451750354652</c:v>
                </c:pt>
                <c:pt idx="229">
                  <c:v>-43.5128928067196</c:v>
                </c:pt>
                <c:pt idx="230">
                  <c:v>-43.4638210380961</c:v>
                </c:pt>
                <c:pt idx="231">
                  <c:v>-43.2910663666143</c:v>
                </c:pt>
                <c:pt idx="232">
                  <c:v>-43.1189885548378</c:v>
                </c:pt>
                <c:pt idx="233">
                  <c:v>-43.1148214149232</c:v>
                </c:pt>
                <c:pt idx="234">
                  <c:v>-43.3139586142835</c:v>
                </c:pt>
                <c:pt idx="235">
                  <c:v>-43.2502148456577</c:v>
                </c:pt>
                <c:pt idx="236">
                  <c:v>-42.9867720506237</c:v>
                </c:pt>
                <c:pt idx="237">
                  <c:v>-42.8961708782823</c:v>
                </c:pt>
                <c:pt idx="238">
                  <c:v>-43.0390079724982</c:v>
                </c:pt>
                <c:pt idx="239">
                  <c:v>-43.3970372815423</c:v>
                </c:pt>
                <c:pt idx="240">
                  <c:v>-43.4770835526438</c:v>
                </c:pt>
                <c:pt idx="241">
                  <c:v>-43.4457250530749</c:v>
                </c:pt>
                <c:pt idx="242">
                  <c:v>-43.4314420895044</c:v>
                </c:pt>
                <c:pt idx="243">
                  <c:v>-43.5747735650218</c:v>
                </c:pt>
                <c:pt idx="244">
                  <c:v>-43.6558378285758</c:v>
                </c:pt>
                <c:pt idx="245">
                  <c:v>-43.598162218975</c:v>
                </c:pt>
                <c:pt idx="246">
                  <c:v>-43.6340887174371</c:v>
                </c:pt>
                <c:pt idx="247">
                  <c:v>-43.5572208028762</c:v>
                </c:pt>
                <c:pt idx="248">
                  <c:v>-43.6662329496335</c:v>
                </c:pt>
                <c:pt idx="249">
                  <c:v>-44.0111057353928</c:v>
                </c:pt>
                <c:pt idx="250">
                  <c:v>-44.6216844168811</c:v>
                </c:pt>
                <c:pt idx="251">
                  <c:v>-45.227293755369</c:v>
                </c:pt>
                <c:pt idx="252">
                  <c:v>-45.4404397583725</c:v>
                </c:pt>
                <c:pt idx="253">
                  <c:v>-45.7510053151316</c:v>
                </c:pt>
                <c:pt idx="254">
                  <c:v>-46.065651682497</c:v>
                </c:pt>
                <c:pt idx="255">
                  <c:v>-46.063693534504</c:v>
                </c:pt>
                <c:pt idx="256">
                  <c:v>-45.8452388289128</c:v>
                </c:pt>
                <c:pt idx="257">
                  <c:v>-45.8908193350831</c:v>
                </c:pt>
                <c:pt idx="258">
                  <c:v>-46.1423630000054</c:v>
                </c:pt>
                <c:pt idx="259">
                  <c:v>-46.3272195406103</c:v>
                </c:pt>
                <c:pt idx="260">
                  <c:v>-46.3619858643156</c:v>
                </c:pt>
                <c:pt idx="261">
                  <c:v>-46.596812993566</c:v>
                </c:pt>
                <c:pt idx="262">
                  <c:v>-46.6013451219469</c:v>
                </c:pt>
                <c:pt idx="263">
                  <c:v>-46.6601018156426</c:v>
                </c:pt>
                <c:pt idx="264">
                  <c:v>-47.2103767545336</c:v>
                </c:pt>
                <c:pt idx="265">
                  <c:v>-47.9377341108652</c:v>
                </c:pt>
                <c:pt idx="266">
                  <c:v>-48.1399842329209</c:v>
                </c:pt>
                <c:pt idx="267">
                  <c:v>-48.4896997371665</c:v>
                </c:pt>
                <c:pt idx="268">
                  <c:v>-49.0193209067796</c:v>
                </c:pt>
                <c:pt idx="269">
                  <c:v>-49.2760651760017</c:v>
                </c:pt>
                <c:pt idx="270">
                  <c:v>-49.5716538290667</c:v>
                </c:pt>
                <c:pt idx="271">
                  <c:v>-50.0812926640211</c:v>
                </c:pt>
                <c:pt idx="272">
                  <c:v>-50.3356088929846</c:v>
                </c:pt>
                <c:pt idx="273">
                  <c:v>-50.1997229154212</c:v>
                </c:pt>
                <c:pt idx="274">
                  <c:v>-50.3523106425366</c:v>
                </c:pt>
                <c:pt idx="275">
                  <c:v>-50.4838461351994</c:v>
                </c:pt>
                <c:pt idx="276">
                  <c:v>-50.8909504382237</c:v>
                </c:pt>
                <c:pt idx="277">
                  <c:v>-50.8951038364318</c:v>
                </c:pt>
                <c:pt idx="278">
                  <c:v>-50.3235961570635</c:v>
                </c:pt>
                <c:pt idx="279">
                  <c:v>-49.4748215867957</c:v>
                </c:pt>
                <c:pt idx="280">
                  <c:v>-48.7516454026323</c:v>
                </c:pt>
                <c:pt idx="281">
                  <c:v>-48.0501779093173</c:v>
                </c:pt>
                <c:pt idx="282">
                  <c:v>-47.5346034057807</c:v>
                </c:pt>
                <c:pt idx="283">
                  <c:v>-46.7199149840778</c:v>
                </c:pt>
                <c:pt idx="284">
                  <c:v>-46.1642682286467</c:v>
                </c:pt>
                <c:pt idx="285">
                  <c:v>-45.7245227013666</c:v>
                </c:pt>
                <c:pt idx="286">
                  <c:v>-45.0122704214355</c:v>
                </c:pt>
                <c:pt idx="287">
                  <c:v>-44.1363287880569</c:v>
                </c:pt>
                <c:pt idx="288">
                  <c:v>-43.6504410525561</c:v>
                </c:pt>
                <c:pt idx="289">
                  <c:v>-43.4814375257499</c:v>
                </c:pt>
                <c:pt idx="290">
                  <c:v>-43.3834648230591</c:v>
                </c:pt>
                <c:pt idx="291">
                  <c:v>-43.3914365875339</c:v>
                </c:pt>
                <c:pt idx="292">
                  <c:v>-43.3342055041722</c:v>
                </c:pt>
                <c:pt idx="293">
                  <c:v>-43.0653611624991</c:v>
                </c:pt>
                <c:pt idx="294">
                  <c:v>-42.8076724641685</c:v>
                </c:pt>
                <c:pt idx="295">
                  <c:v>-42.4989942386825</c:v>
                </c:pt>
                <c:pt idx="296">
                  <c:v>-42.2578625129626</c:v>
                </c:pt>
                <c:pt idx="297">
                  <c:v>-42.1369698807964</c:v>
                </c:pt>
                <c:pt idx="298">
                  <c:v>-41.8810474287518</c:v>
                </c:pt>
                <c:pt idx="299">
                  <c:v>-41.5427128009174</c:v>
                </c:pt>
                <c:pt idx="300">
                  <c:v>-41.1670247335838</c:v>
                </c:pt>
                <c:pt idx="301">
                  <c:v>-40.9000301295899</c:v>
                </c:pt>
                <c:pt idx="302">
                  <c:v>-40.606502297709</c:v>
                </c:pt>
                <c:pt idx="303">
                  <c:v>-40.3583131489459</c:v>
                </c:pt>
                <c:pt idx="304">
                  <c:v>-40.1817944086231</c:v>
                </c:pt>
                <c:pt idx="305">
                  <c:v>-39.9017887294273</c:v>
                </c:pt>
                <c:pt idx="306">
                  <c:v>-39.5360778293396</c:v>
                </c:pt>
                <c:pt idx="307">
                  <c:v>-39.2580569221587</c:v>
                </c:pt>
                <c:pt idx="308">
                  <c:v>-39.0915186074521</c:v>
                </c:pt>
                <c:pt idx="309">
                  <c:v>-39.1872403533211</c:v>
                </c:pt>
                <c:pt idx="310">
                  <c:v>-39.4600655079577</c:v>
                </c:pt>
                <c:pt idx="311">
                  <c:v>-39.6027153252978</c:v>
                </c:pt>
                <c:pt idx="312">
                  <c:v>-39.5695488909569</c:v>
                </c:pt>
                <c:pt idx="313">
                  <c:v>-39.3477601581129</c:v>
                </c:pt>
                <c:pt idx="314">
                  <c:v>-38.9554939536656</c:v>
                </c:pt>
                <c:pt idx="315">
                  <c:v>-38.5408254030487</c:v>
                </c:pt>
                <c:pt idx="316">
                  <c:v>-38.2165068921528</c:v>
                </c:pt>
                <c:pt idx="317">
                  <c:v>-37.9983510289575</c:v>
                </c:pt>
                <c:pt idx="318">
                  <c:v>-37.8363799572881</c:v>
                </c:pt>
                <c:pt idx="319">
                  <c:v>-37.667917724241</c:v>
                </c:pt>
                <c:pt idx="320">
                  <c:v>-37.580132167484</c:v>
                </c:pt>
                <c:pt idx="321">
                  <c:v>-37.5193407615957</c:v>
                </c:pt>
                <c:pt idx="322">
                  <c:v>-37.5553073490406</c:v>
                </c:pt>
                <c:pt idx="323">
                  <c:v>-37.5265017390561</c:v>
                </c:pt>
                <c:pt idx="324">
                  <c:v>-37.5007775201289</c:v>
                </c:pt>
                <c:pt idx="325">
                  <c:v>-37.5197052623625</c:v>
                </c:pt>
                <c:pt idx="326">
                  <c:v>-37.4746349943669</c:v>
                </c:pt>
                <c:pt idx="327">
                  <c:v>-37.5137842401743</c:v>
                </c:pt>
                <c:pt idx="328">
                  <c:v>-37.6694776091345</c:v>
                </c:pt>
                <c:pt idx="329">
                  <c:v>-37.8584723864563</c:v>
                </c:pt>
                <c:pt idx="330">
                  <c:v>-38.0850220515352</c:v>
                </c:pt>
                <c:pt idx="331">
                  <c:v>-38.2141140338294</c:v>
                </c:pt>
                <c:pt idx="332">
                  <c:v>-38.1707651440904</c:v>
                </c:pt>
                <c:pt idx="333">
                  <c:v>-38.2301323803248</c:v>
                </c:pt>
                <c:pt idx="334">
                  <c:v>-38.3207268961842</c:v>
                </c:pt>
                <c:pt idx="335">
                  <c:v>-38.4867547620163</c:v>
                </c:pt>
                <c:pt idx="336">
                  <c:v>-38.721161406704</c:v>
                </c:pt>
                <c:pt idx="337">
                  <c:v>-38.9306253066061</c:v>
                </c:pt>
                <c:pt idx="338">
                  <c:v>-39.1750178936583</c:v>
                </c:pt>
                <c:pt idx="339">
                  <c:v>-39.5344946712984</c:v>
                </c:pt>
                <c:pt idx="340">
                  <c:v>-39.8661109686941</c:v>
                </c:pt>
                <c:pt idx="341">
                  <c:v>-40.1032907906171</c:v>
                </c:pt>
                <c:pt idx="342">
                  <c:v>-40.0433650708411</c:v>
                </c:pt>
                <c:pt idx="343">
                  <c:v>-39.8798856732795</c:v>
                </c:pt>
                <c:pt idx="344">
                  <c:v>-39.6536995413785</c:v>
                </c:pt>
                <c:pt idx="345">
                  <c:v>-39.6053544964189</c:v>
                </c:pt>
                <c:pt idx="346">
                  <c:v>-39.8806739414236</c:v>
                </c:pt>
                <c:pt idx="347">
                  <c:v>-40.2963002204559</c:v>
                </c:pt>
                <c:pt idx="348">
                  <c:v>-40.805801026123</c:v>
                </c:pt>
                <c:pt idx="349">
                  <c:v>-41.2744366821246</c:v>
                </c:pt>
                <c:pt idx="350">
                  <c:v>-41.5067031945921</c:v>
                </c:pt>
                <c:pt idx="351">
                  <c:v>-41.5903985775369</c:v>
                </c:pt>
                <c:pt idx="352">
                  <c:v>-41.7757582305318</c:v>
                </c:pt>
                <c:pt idx="353">
                  <c:v>-42.1313151710741</c:v>
                </c:pt>
                <c:pt idx="354">
                  <c:v>-42.6580439024056</c:v>
                </c:pt>
                <c:pt idx="355">
                  <c:v>-43.4241372900111</c:v>
                </c:pt>
                <c:pt idx="356">
                  <c:v>-44.4024795269689</c:v>
                </c:pt>
                <c:pt idx="357">
                  <c:v>-45.3179726582344</c:v>
                </c:pt>
                <c:pt idx="358">
                  <c:v>-45.9517936154025</c:v>
                </c:pt>
                <c:pt idx="359">
                  <c:v>-46.4260789287145</c:v>
                </c:pt>
                <c:pt idx="360">
                  <c:v>-46.3987645055503</c:v>
                </c:pt>
                <c:pt idx="361">
                  <c:v>-46.3913925963722</c:v>
                </c:pt>
                <c:pt idx="362">
                  <c:v>-47.134971505092</c:v>
                </c:pt>
                <c:pt idx="363">
                  <c:v>-48.6548514295321</c:v>
                </c:pt>
                <c:pt idx="364">
                  <c:v>-50.465430010813</c:v>
                </c:pt>
                <c:pt idx="365">
                  <c:v>-51.4620114929823</c:v>
                </c:pt>
                <c:pt idx="366">
                  <c:v>-50.7395293063307</c:v>
                </c:pt>
                <c:pt idx="367">
                  <c:v>-49.0618209530607</c:v>
                </c:pt>
                <c:pt idx="368">
                  <c:v>-48.0506786983192</c:v>
                </c:pt>
                <c:pt idx="369">
                  <c:v>-47.2835639634909</c:v>
                </c:pt>
                <c:pt idx="370">
                  <c:v>-46.3508013209664</c:v>
                </c:pt>
                <c:pt idx="371">
                  <c:v>-45.3370949678858</c:v>
                </c:pt>
                <c:pt idx="372">
                  <c:v>-44.4790273735905</c:v>
                </c:pt>
                <c:pt idx="373">
                  <c:v>-43.7314889619504</c:v>
                </c:pt>
                <c:pt idx="374">
                  <c:v>-42.7664901498034</c:v>
                </c:pt>
                <c:pt idx="375">
                  <c:v>-41.9322660341205</c:v>
                </c:pt>
                <c:pt idx="376">
                  <c:v>-41.3759935267698</c:v>
                </c:pt>
                <c:pt idx="377">
                  <c:v>-41.0842210634592</c:v>
                </c:pt>
                <c:pt idx="378">
                  <c:v>-41.0055331856295</c:v>
                </c:pt>
                <c:pt idx="379">
                  <c:v>-40.8742423599136</c:v>
                </c:pt>
                <c:pt idx="380">
                  <c:v>-40.5145250979201</c:v>
                </c:pt>
                <c:pt idx="381">
                  <c:v>-40.2173050017413</c:v>
                </c:pt>
                <c:pt idx="382">
                  <c:v>-40.0427008487813</c:v>
                </c:pt>
                <c:pt idx="383">
                  <c:v>-39.9482800729895</c:v>
                </c:pt>
                <c:pt idx="384">
                  <c:v>-39.9305994455061</c:v>
                </c:pt>
                <c:pt idx="385">
                  <c:v>-39.8894763746092</c:v>
                </c:pt>
                <c:pt idx="386">
                  <c:v>-39.5768551663213</c:v>
                </c:pt>
                <c:pt idx="387">
                  <c:v>-39.1252239220153</c:v>
                </c:pt>
                <c:pt idx="388">
                  <c:v>-38.5400245922811</c:v>
                </c:pt>
                <c:pt idx="389">
                  <c:v>-38.0460085367866</c:v>
                </c:pt>
                <c:pt idx="390">
                  <c:v>-37.6834140584118</c:v>
                </c:pt>
                <c:pt idx="391">
                  <c:v>-37.3831314793589</c:v>
                </c:pt>
                <c:pt idx="392">
                  <c:v>-37.0318581835015</c:v>
                </c:pt>
                <c:pt idx="393">
                  <c:v>-36.6348868125491</c:v>
                </c:pt>
                <c:pt idx="394">
                  <c:v>-36.2808737390995</c:v>
                </c:pt>
                <c:pt idx="395">
                  <c:v>-35.9125714462204</c:v>
                </c:pt>
                <c:pt idx="396">
                  <c:v>-35.5070023195602</c:v>
                </c:pt>
                <c:pt idx="397">
                  <c:v>-35.2864486122896</c:v>
                </c:pt>
                <c:pt idx="398">
                  <c:v>-35.0822297800865</c:v>
                </c:pt>
                <c:pt idx="399">
                  <c:v>-34.9270624138948</c:v>
                </c:pt>
                <c:pt idx="400">
                  <c:v>-34.9036567888333</c:v>
                </c:pt>
                <c:pt idx="401">
                  <c:v>-35.0209526691411</c:v>
                </c:pt>
                <c:pt idx="402">
                  <c:v>-35.1197648242971</c:v>
                </c:pt>
                <c:pt idx="403">
                  <c:v>-35.1290715844102</c:v>
                </c:pt>
                <c:pt idx="404">
                  <c:v>-35.1044532092058</c:v>
                </c:pt>
                <c:pt idx="405">
                  <c:v>-35.0382654713926</c:v>
                </c:pt>
                <c:pt idx="406">
                  <c:v>-34.9203972164402</c:v>
                </c:pt>
                <c:pt idx="407">
                  <c:v>-34.9118517378854</c:v>
                </c:pt>
                <c:pt idx="408">
                  <c:v>-34.79781442991</c:v>
                </c:pt>
                <c:pt idx="409">
                  <c:v>-34.7014451319922</c:v>
                </c:pt>
                <c:pt idx="410">
                  <c:v>-34.6926663663411</c:v>
                </c:pt>
                <c:pt idx="411">
                  <c:v>-34.6048863385139</c:v>
                </c:pt>
                <c:pt idx="412">
                  <c:v>-34.4598593286241</c:v>
                </c:pt>
                <c:pt idx="413">
                  <c:v>-34.3874002205172</c:v>
                </c:pt>
                <c:pt idx="414">
                  <c:v>-34.3362201032883</c:v>
                </c:pt>
                <c:pt idx="415">
                  <c:v>-34.3385774112344</c:v>
                </c:pt>
                <c:pt idx="416">
                  <c:v>-34.4139916812136</c:v>
                </c:pt>
                <c:pt idx="417">
                  <c:v>-34.6188701952385</c:v>
                </c:pt>
                <c:pt idx="418">
                  <c:v>-34.730619661728</c:v>
                </c:pt>
                <c:pt idx="419">
                  <c:v>-34.8338940215231</c:v>
                </c:pt>
                <c:pt idx="420">
                  <c:v>-34.9131442013181</c:v>
                </c:pt>
                <c:pt idx="421">
                  <c:v>-34.9327966789841</c:v>
                </c:pt>
                <c:pt idx="422">
                  <c:v>-34.8718939900663</c:v>
                </c:pt>
                <c:pt idx="423">
                  <c:v>-34.7599870517735</c:v>
                </c:pt>
                <c:pt idx="424">
                  <c:v>-34.7041892505958</c:v>
                </c:pt>
                <c:pt idx="425">
                  <c:v>-34.7044727810757</c:v>
                </c:pt>
                <c:pt idx="426">
                  <c:v>-34.9371870777078</c:v>
                </c:pt>
                <c:pt idx="427">
                  <c:v>-35.2554531570598</c:v>
                </c:pt>
                <c:pt idx="428">
                  <c:v>-35.5037995453809</c:v>
                </c:pt>
                <c:pt idx="429">
                  <c:v>-35.6763482765087</c:v>
                </c:pt>
                <c:pt idx="430">
                  <c:v>-35.7563265130913</c:v>
                </c:pt>
                <c:pt idx="431">
                  <c:v>-35.7970204973028</c:v>
                </c:pt>
                <c:pt idx="432">
                  <c:v>-35.7692879944108</c:v>
                </c:pt>
                <c:pt idx="433">
                  <c:v>-35.7193516852727</c:v>
                </c:pt>
                <c:pt idx="434">
                  <c:v>-35.661332936076</c:v>
                </c:pt>
                <c:pt idx="435">
                  <c:v>-35.7285805299848</c:v>
                </c:pt>
                <c:pt idx="436">
                  <c:v>-36.087414281384</c:v>
                </c:pt>
                <c:pt idx="437">
                  <c:v>-36.5323026130576</c:v>
                </c:pt>
                <c:pt idx="438">
                  <c:v>-36.9464835094972</c:v>
                </c:pt>
                <c:pt idx="439">
                  <c:v>-37.0397271612226</c:v>
                </c:pt>
                <c:pt idx="440">
                  <c:v>-37.1008748280679</c:v>
                </c:pt>
                <c:pt idx="441">
                  <c:v>-37.4089309543016</c:v>
                </c:pt>
                <c:pt idx="442">
                  <c:v>-37.76117193873</c:v>
                </c:pt>
                <c:pt idx="443">
                  <c:v>-38.0896467765272</c:v>
                </c:pt>
                <c:pt idx="444">
                  <c:v>-38.5879987713735</c:v>
                </c:pt>
                <c:pt idx="445">
                  <c:v>-39.166628169666</c:v>
                </c:pt>
                <c:pt idx="446">
                  <c:v>-39.8324214445397</c:v>
                </c:pt>
                <c:pt idx="447">
                  <c:v>-40.5329085127017</c:v>
                </c:pt>
                <c:pt idx="448">
                  <c:v>-41.3074825893741</c:v>
                </c:pt>
                <c:pt idx="449">
                  <c:v>-42.215534564004</c:v>
                </c:pt>
                <c:pt idx="450">
                  <c:v>-43.2807365077298</c:v>
                </c:pt>
                <c:pt idx="451">
                  <c:v>-44.3615916723684</c:v>
                </c:pt>
                <c:pt idx="452">
                  <c:v>-45.0061507941419</c:v>
                </c:pt>
                <c:pt idx="453">
                  <c:v>-45.643803143935</c:v>
                </c:pt>
                <c:pt idx="454">
                  <c:v>-46.6873145647351</c:v>
                </c:pt>
                <c:pt idx="455">
                  <c:v>-48.1938448050381</c:v>
                </c:pt>
                <c:pt idx="456">
                  <c:v>-49.0446795792111</c:v>
                </c:pt>
                <c:pt idx="457">
                  <c:v>-48.7447546479564</c:v>
                </c:pt>
                <c:pt idx="458">
                  <c:v>-48.509340765989</c:v>
                </c:pt>
                <c:pt idx="459">
                  <c:v>-48.1322439235646</c:v>
                </c:pt>
                <c:pt idx="460">
                  <c:v>-47.3144849735821</c:v>
                </c:pt>
                <c:pt idx="461">
                  <c:v>-46.3584595153951</c:v>
                </c:pt>
                <c:pt idx="462">
                  <c:v>-45.7382320201138</c:v>
                </c:pt>
                <c:pt idx="463">
                  <c:v>-44.9337334147811</c:v>
                </c:pt>
                <c:pt idx="464">
                  <c:v>-44.0737857510788</c:v>
                </c:pt>
                <c:pt idx="465">
                  <c:v>-43.1216352634122</c:v>
                </c:pt>
                <c:pt idx="466">
                  <c:v>-42.3102037975896</c:v>
                </c:pt>
                <c:pt idx="467">
                  <c:v>-41.4819304981693</c:v>
                </c:pt>
                <c:pt idx="468">
                  <c:v>-40.6341545576716</c:v>
                </c:pt>
                <c:pt idx="469">
                  <c:v>-39.9533026500236</c:v>
                </c:pt>
                <c:pt idx="470">
                  <c:v>-39.5502649994614</c:v>
                </c:pt>
                <c:pt idx="471">
                  <c:v>-39.296212222432</c:v>
                </c:pt>
                <c:pt idx="472">
                  <c:v>-38.8863118652754</c:v>
                </c:pt>
                <c:pt idx="473">
                  <c:v>-38.4552697994118</c:v>
                </c:pt>
                <c:pt idx="474">
                  <c:v>-38.0672666834282</c:v>
                </c:pt>
                <c:pt idx="475">
                  <c:v>-37.8721198684482</c:v>
                </c:pt>
                <c:pt idx="476">
                  <c:v>-37.8066774202495</c:v>
                </c:pt>
                <c:pt idx="477">
                  <c:v>-37.6534730423265</c:v>
                </c:pt>
                <c:pt idx="478">
                  <c:v>-37.1943392135266</c:v>
                </c:pt>
                <c:pt idx="479">
                  <c:v>-36.599839345896</c:v>
                </c:pt>
                <c:pt idx="480">
                  <c:v>-36.0148120212661</c:v>
                </c:pt>
                <c:pt idx="481">
                  <c:v>-35.53625634389</c:v>
                </c:pt>
                <c:pt idx="482">
                  <c:v>-35.2227849970095</c:v>
                </c:pt>
                <c:pt idx="483">
                  <c:v>-34.9883889352541</c:v>
                </c:pt>
                <c:pt idx="484">
                  <c:v>-34.794384900496</c:v>
                </c:pt>
                <c:pt idx="485">
                  <c:v>-34.6572491928964</c:v>
                </c:pt>
                <c:pt idx="486">
                  <c:v>-34.5154911212708</c:v>
                </c:pt>
                <c:pt idx="487">
                  <c:v>-34.3193719426192</c:v>
                </c:pt>
                <c:pt idx="488">
                  <c:v>-34.0624790850373</c:v>
                </c:pt>
                <c:pt idx="489">
                  <c:v>-33.7916720260626</c:v>
                </c:pt>
                <c:pt idx="490">
                  <c:v>-33.5897313528308</c:v>
                </c:pt>
                <c:pt idx="491">
                  <c:v>-33.3838995302812</c:v>
                </c:pt>
                <c:pt idx="492">
                  <c:v>-33.1080545267651</c:v>
                </c:pt>
                <c:pt idx="493">
                  <c:v>-32.8894870066504</c:v>
                </c:pt>
                <c:pt idx="494">
                  <c:v>-32.73693667019</c:v>
                </c:pt>
                <c:pt idx="495">
                  <c:v>-32.6361157396996</c:v>
                </c:pt>
                <c:pt idx="496">
                  <c:v>-32.5720487520698</c:v>
                </c:pt>
                <c:pt idx="497">
                  <c:v>-32.5529111570947</c:v>
                </c:pt>
                <c:pt idx="498">
                  <c:v>-32.4622654274457</c:v>
                </c:pt>
                <c:pt idx="499">
                  <c:v>-32.38332349609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7.7854224978313</c:v>
                </c:pt>
                <c:pt idx="1">
                  <c:v>-83.8439339246677</c:v>
                </c:pt>
                <c:pt idx="2">
                  <c:v>-84.0076167133821</c:v>
                </c:pt>
                <c:pt idx="3">
                  <c:v>-84.1191322138971</c:v>
                </c:pt>
                <c:pt idx="4">
                  <c:v>-82.321582582246</c:v>
                </c:pt>
                <c:pt idx="5">
                  <c:v>-79.4423029522111</c:v>
                </c:pt>
                <c:pt idx="6">
                  <c:v>-77.2504554591617</c:v>
                </c:pt>
                <c:pt idx="7">
                  <c:v>-75.929769379147</c:v>
                </c:pt>
                <c:pt idx="8">
                  <c:v>-74.9604586636342</c:v>
                </c:pt>
                <c:pt idx="9">
                  <c:v>-74.953494756662</c:v>
                </c:pt>
                <c:pt idx="10">
                  <c:v>-74.581926083544</c:v>
                </c:pt>
                <c:pt idx="11">
                  <c:v>-73.6548522306031</c:v>
                </c:pt>
                <c:pt idx="12">
                  <c:v>-72.4453176607733</c:v>
                </c:pt>
                <c:pt idx="13">
                  <c:v>-70.8124189361684</c:v>
                </c:pt>
                <c:pt idx="14">
                  <c:v>-70.0556291427176</c:v>
                </c:pt>
                <c:pt idx="15">
                  <c:v>-70.4118484630186</c:v>
                </c:pt>
                <c:pt idx="16">
                  <c:v>-71.7168334237415</c:v>
                </c:pt>
                <c:pt idx="17">
                  <c:v>-73.0971684168309</c:v>
                </c:pt>
                <c:pt idx="18">
                  <c:v>-72.8608735077738</c:v>
                </c:pt>
                <c:pt idx="19">
                  <c:v>-70.1903465788848</c:v>
                </c:pt>
                <c:pt idx="20">
                  <c:v>-68.1930482381516</c:v>
                </c:pt>
                <c:pt idx="21">
                  <c:v>-67.4810803794551</c:v>
                </c:pt>
                <c:pt idx="22">
                  <c:v>-67.9925769004358</c:v>
                </c:pt>
                <c:pt idx="23">
                  <c:v>-69.0246803408708</c:v>
                </c:pt>
                <c:pt idx="24">
                  <c:v>-70.6113616119046</c:v>
                </c:pt>
                <c:pt idx="25">
                  <c:v>-70.5151451765082</c:v>
                </c:pt>
                <c:pt idx="26">
                  <c:v>-68.9161903709005</c:v>
                </c:pt>
                <c:pt idx="27">
                  <c:v>-68.8389793495408</c:v>
                </c:pt>
                <c:pt idx="28">
                  <c:v>-67.4144231878681</c:v>
                </c:pt>
                <c:pt idx="29">
                  <c:v>-67.5807708479837</c:v>
                </c:pt>
                <c:pt idx="30">
                  <c:v>-68.0024005156746</c:v>
                </c:pt>
                <c:pt idx="31">
                  <c:v>-69.587751401853</c:v>
                </c:pt>
                <c:pt idx="32">
                  <c:v>-70.3142003443318</c:v>
                </c:pt>
                <c:pt idx="33">
                  <c:v>-69.3476978223688</c:v>
                </c:pt>
                <c:pt idx="34">
                  <c:v>-69.2474595587407</c:v>
                </c:pt>
                <c:pt idx="35">
                  <c:v>-68.5642458599905</c:v>
                </c:pt>
                <c:pt idx="36">
                  <c:v>-68.6879348902887</c:v>
                </c:pt>
                <c:pt idx="37">
                  <c:v>-68.4129132092482</c:v>
                </c:pt>
                <c:pt idx="38">
                  <c:v>-69.6572213078975</c:v>
                </c:pt>
                <c:pt idx="39">
                  <c:v>-69.7887372271141</c:v>
                </c:pt>
                <c:pt idx="40">
                  <c:v>-70.4500291943084</c:v>
                </c:pt>
                <c:pt idx="41">
                  <c:v>-69.2018093288115</c:v>
                </c:pt>
                <c:pt idx="42">
                  <c:v>-68.6360584266562</c:v>
                </c:pt>
                <c:pt idx="43">
                  <c:v>-68.7548602583791</c:v>
                </c:pt>
                <c:pt idx="44">
                  <c:v>-69.4505699493692</c:v>
                </c:pt>
                <c:pt idx="45">
                  <c:v>-70.6616216070459</c:v>
                </c:pt>
                <c:pt idx="46">
                  <c:v>-70.631790515292</c:v>
                </c:pt>
                <c:pt idx="47">
                  <c:v>-70.3448262801908</c:v>
                </c:pt>
                <c:pt idx="48">
                  <c:v>-70.1833104777111</c:v>
                </c:pt>
                <c:pt idx="49">
                  <c:v>-70.2926672241754</c:v>
                </c:pt>
                <c:pt idx="50">
                  <c:v>-70.7831582141322</c:v>
                </c:pt>
                <c:pt idx="51">
                  <c:v>-70.8502762924313</c:v>
                </c:pt>
                <c:pt idx="52">
                  <c:v>-70.4039748039008</c:v>
                </c:pt>
                <c:pt idx="53">
                  <c:v>-69.2133399646363</c:v>
                </c:pt>
                <c:pt idx="54">
                  <c:v>-68.2674889429313</c:v>
                </c:pt>
                <c:pt idx="55">
                  <c:v>-67.5939943382577</c:v>
                </c:pt>
                <c:pt idx="56">
                  <c:v>-66.4687862248428</c:v>
                </c:pt>
                <c:pt idx="57">
                  <c:v>-67.5136211688268</c:v>
                </c:pt>
                <c:pt idx="58">
                  <c:v>-68.7560821056501</c:v>
                </c:pt>
                <c:pt idx="59">
                  <c:v>-70.4294724590653</c:v>
                </c:pt>
                <c:pt idx="60">
                  <c:v>-70.3256510499015</c:v>
                </c:pt>
                <c:pt idx="61">
                  <c:v>-69.4315229703436</c:v>
                </c:pt>
                <c:pt idx="62">
                  <c:v>-69.0285506661854</c:v>
                </c:pt>
                <c:pt idx="63">
                  <c:v>-66.6162667742979</c:v>
                </c:pt>
                <c:pt idx="64">
                  <c:v>-65.2242254760249</c:v>
                </c:pt>
                <c:pt idx="65">
                  <c:v>-64.2511121879373</c:v>
                </c:pt>
                <c:pt idx="66">
                  <c:v>-64.0035297336291</c:v>
                </c:pt>
                <c:pt idx="67">
                  <c:v>-63.4126271562814</c:v>
                </c:pt>
                <c:pt idx="68">
                  <c:v>-62.9298952816951</c:v>
                </c:pt>
                <c:pt idx="69">
                  <c:v>-63.434029861945</c:v>
                </c:pt>
                <c:pt idx="70">
                  <c:v>-63.1910642384992</c:v>
                </c:pt>
                <c:pt idx="71">
                  <c:v>-62.980142648137</c:v>
                </c:pt>
                <c:pt idx="72">
                  <c:v>-62.593650359345</c:v>
                </c:pt>
                <c:pt idx="73">
                  <c:v>-62.8666205509791</c:v>
                </c:pt>
                <c:pt idx="74">
                  <c:v>-62.972049970517</c:v>
                </c:pt>
                <c:pt idx="75">
                  <c:v>-63.1582770980259</c:v>
                </c:pt>
                <c:pt idx="76">
                  <c:v>-63.6301704805148</c:v>
                </c:pt>
                <c:pt idx="77">
                  <c:v>-64.25726033652</c:v>
                </c:pt>
                <c:pt idx="78">
                  <c:v>-64.1888697607642</c:v>
                </c:pt>
                <c:pt idx="79">
                  <c:v>-63.4837222190576</c:v>
                </c:pt>
                <c:pt idx="80">
                  <c:v>-63.8636193813926</c:v>
                </c:pt>
                <c:pt idx="81">
                  <c:v>-63.4696129652773</c:v>
                </c:pt>
                <c:pt idx="82">
                  <c:v>-62.3659447120592</c:v>
                </c:pt>
                <c:pt idx="83">
                  <c:v>-61.7794128232486</c:v>
                </c:pt>
                <c:pt idx="84">
                  <c:v>-60.9474700886633</c:v>
                </c:pt>
                <c:pt idx="85">
                  <c:v>-60.4200934117755</c:v>
                </c:pt>
                <c:pt idx="86">
                  <c:v>-60.0756295576693</c:v>
                </c:pt>
                <c:pt idx="87">
                  <c:v>-59.8977956423535</c:v>
                </c:pt>
                <c:pt idx="88">
                  <c:v>-60.0516024223014</c:v>
                </c:pt>
                <c:pt idx="89">
                  <c:v>-59.6307319161529</c:v>
                </c:pt>
                <c:pt idx="90">
                  <c:v>-59.8492192750446</c:v>
                </c:pt>
                <c:pt idx="91">
                  <c:v>-59.3392072505066</c:v>
                </c:pt>
                <c:pt idx="92">
                  <c:v>-58.7477410019241</c:v>
                </c:pt>
                <c:pt idx="93">
                  <c:v>-58.558612652385</c:v>
                </c:pt>
                <c:pt idx="94">
                  <c:v>-57.5622681898507</c:v>
                </c:pt>
                <c:pt idx="95">
                  <c:v>-57.3600549754615</c:v>
                </c:pt>
                <c:pt idx="96">
                  <c:v>-58.0628426028078</c:v>
                </c:pt>
                <c:pt idx="97">
                  <c:v>-58.3840966412679</c:v>
                </c:pt>
                <c:pt idx="98">
                  <c:v>-58.9015787065956</c:v>
                </c:pt>
                <c:pt idx="99">
                  <c:v>-58.9701663233322</c:v>
                </c:pt>
                <c:pt idx="100">
                  <c:v>-59.3755533403255</c:v>
                </c:pt>
                <c:pt idx="101">
                  <c:v>-59.3918015778862</c:v>
                </c:pt>
                <c:pt idx="102">
                  <c:v>-59.0363918981959</c:v>
                </c:pt>
                <c:pt idx="103">
                  <c:v>-58.8036576808798</c:v>
                </c:pt>
                <c:pt idx="104">
                  <c:v>-58.9145835142479</c:v>
                </c:pt>
                <c:pt idx="105">
                  <c:v>-58.6735350262869</c:v>
                </c:pt>
                <c:pt idx="106">
                  <c:v>-58.9773755856464</c:v>
                </c:pt>
                <c:pt idx="107">
                  <c:v>-58.9902897069218</c:v>
                </c:pt>
                <c:pt idx="108">
                  <c:v>-59.0981012144033</c:v>
                </c:pt>
                <c:pt idx="109">
                  <c:v>-59.688295765927</c:v>
                </c:pt>
                <c:pt idx="110">
                  <c:v>-59.2322261828222</c:v>
                </c:pt>
                <c:pt idx="111">
                  <c:v>-58.5786270904635</c:v>
                </c:pt>
                <c:pt idx="112">
                  <c:v>-58.2319745139524</c:v>
                </c:pt>
                <c:pt idx="113">
                  <c:v>-58.6699266885148</c:v>
                </c:pt>
                <c:pt idx="114">
                  <c:v>-58.2452482398762</c:v>
                </c:pt>
                <c:pt idx="115">
                  <c:v>-58.300859734092</c:v>
                </c:pt>
                <c:pt idx="116">
                  <c:v>-58.0967754272516</c:v>
                </c:pt>
                <c:pt idx="117">
                  <c:v>-57.9901603262623</c:v>
                </c:pt>
                <c:pt idx="118">
                  <c:v>-57.6896279021055</c:v>
                </c:pt>
                <c:pt idx="119">
                  <c:v>-57.9240029864757</c:v>
                </c:pt>
                <c:pt idx="120">
                  <c:v>-57.4530080163631</c:v>
                </c:pt>
                <c:pt idx="121">
                  <c:v>-57.3244084748807</c:v>
                </c:pt>
                <c:pt idx="122">
                  <c:v>-57.397630202585</c:v>
                </c:pt>
                <c:pt idx="123">
                  <c:v>-57.6987680449107</c:v>
                </c:pt>
                <c:pt idx="124">
                  <c:v>-57.9005191463735</c:v>
                </c:pt>
                <c:pt idx="125">
                  <c:v>-57.510149813057</c:v>
                </c:pt>
                <c:pt idx="126">
                  <c:v>-57.3831642980457</c:v>
                </c:pt>
                <c:pt idx="127">
                  <c:v>-56.968759347266</c:v>
                </c:pt>
                <c:pt idx="128">
                  <c:v>-57.025408862553</c:v>
                </c:pt>
                <c:pt idx="129">
                  <c:v>-56.9730748963321</c:v>
                </c:pt>
                <c:pt idx="130">
                  <c:v>-57.3669854795869</c:v>
                </c:pt>
                <c:pt idx="131">
                  <c:v>-56.947566816686</c:v>
                </c:pt>
                <c:pt idx="132">
                  <c:v>-56.2290936111532</c:v>
                </c:pt>
                <c:pt idx="133">
                  <c:v>-55.7989126463832</c:v>
                </c:pt>
                <c:pt idx="134">
                  <c:v>-55.8887814703776</c:v>
                </c:pt>
                <c:pt idx="135">
                  <c:v>-56.0056223058559</c:v>
                </c:pt>
                <c:pt idx="136">
                  <c:v>-56.5800835732662</c:v>
                </c:pt>
                <c:pt idx="137">
                  <c:v>-56.4856483452141</c:v>
                </c:pt>
                <c:pt idx="138">
                  <c:v>-56.806336120182</c:v>
                </c:pt>
                <c:pt idx="139">
                  <c:v>-56.8052184194704</c:v>
                </c:pt>
                <c:pt idx="140">
                  <c:v>-56.4088098822161</c:v>
                </c:pt>
                <c:pt idx="141">
                  <c:v>-56.0143969005599</c:v>
                </c:pt>
                <c:pt idx="142">
                  <c:v>-55.8479640813624</c:v>
                </c:pt>
                <c:pt idx="143">
                  <c:v>-56.0495627221543</c:v>
                </c:pt>
                <c:pt idx="144">
                  <c:v>-55.9924918500315</c:v>
                </c:pt>
                <c:pt idx="145">
                  <c:v>-56.0328616133596</c:v>
                </c:pt>
                <c:pt idx="146">
                  <c:v>-56.2060110464905</c:v>
                </c:pt>
                <c:pt idx="147">
                  <c:v>-55.7872724140336</c:v>
                </c:pt>
                <c:pt idx="148">
                  <c:v>-55.6890380781783</c:v>
                </c:pt>
                <c:pt idx="149">
                  <c:v>-55.7630380875166</c:v>
                </c:pt>
                <c:pt idx="150">
                  <c:v>-55.6909900559977</c:v>
                </c:pt>
                <c:pt idx="151">
                  <c:v>-55.6940078333393</c:v>
                </c:pt>
                <c:pt idx="152">
                  <c:v>-55.4879056153818</c:v>
                </c:pt>
                <c:pt idx="153">
                  <c:v>-55.0495722182339</c:v>
                </c:pt>
                <c:pt idx="154">
                  <c:v>-54.7448400129874</c:v>
                </c:pt>
                <c:pt idx="155">
                  <c:v>-54.6055580962451</c:v>
                </c:pt>
                <c:pt idx="156">
                  <c:v>-54.3080337254339</c:v>
                </c:pt>
                <c:pt idx="157">
                  <c:v>-54.3195053127484</c:v>
                </c:pt>
                <c:pt idx="158">
                  <c:v>-54.1452497639433</c:v>
                </c:pt>
                <c:pt idx="159">
                  <c:v>-54.3807218176707</c:v>
                </c:pt>
                <c:pt idx="160">
                  <c:v>-54.1885350809772</c:v>
                </c:pt>
                <c:pt idx="161">
                  <c:v>-53.676353449277</c:v>
                </c:pt>
                <c:pt idx="162">
                  <c:v>-53.2600445196026</c:v>
                </c:pt>
                <c:pt idx="163">
                  <c:v>-53.657402886551</c:v>
                </c:pt>
                <c:pt idx="164">
                  <c:v>-53.5522702988187</c:v>
                </c:pt>
                <c:pt idx="165">
                  <c:v>-52.8703928442426</c:v>
                </c:pt>
                <c:pt idx="166">
                  <c:v>-52.7417363547476</c:v>
                </c:pt>
                <c:pt idx="167">
                  <c:v>-53.0556075769878</c:v>
                </c:pt>
                <c:pt idx="168">
                  <c:v>-53.3205357052507</c:v>
                </c:pt>
                <c:pt idx="169">
                  <c:v>-53.8193125622469</c:v>
                </c:pt>
                <c:pt idx="170">
                  <c:v>-53.5432856360184</c:v>
                </c:pt>
                <c:pt idx="171">
                  <c:v>-53.9499871410985</c:v>
                </c:pt>
                <c:pt idx="172">
                  <c:v>-54.0743702264998</c:v>
                </c:pt>
                <c:pt idx="173">
                  <c:v>-54.281720289739</c:v>
                </c:pt>
                <c:pt idx="174">
                  <c:v>-55.3008391200584</c:v>
                </c:pt>
                <c:pt idx="175">
                  <c:v>-56.0578639517706</c:v>
                </c:pt>
                <c:pt idx="176">
                  <c:v>-56.48416599629</c:v>
                </c:pt>
                <c:pt idx="177">
                  <c:v>-56.5681132413122</c:v>
                </c:pt>
                <c:pt idx="178">
                  <c:v>-57.9194968851935</c:v>
                </c:pt>
                <c:pt idx="179">
                  <c:v>-58.2360318759597</c:v>
                </c:pt>
                <c:pt idx="180">
                  <c:v>-58.1543184691841</c:v>
                </c:pt>
                <c:pt idx="181">
                  <c:v>-57.0849851283735</c:v>
                </c:pt>
                <c:pt idx="182">
                  <c:v>-56.3458230756875</c:v>
                </c:pt>
                <c:pt idx="183">
                  <c:v>-56.5315992281809</c:v>
                </c:pt>
                <c:pt idx="184">
                  <c:v>-56.6134877663275</c:v>
                </c:pt>
                <c:pt idx="185">
                  <c:v>-57.0559227114061</c:v>
                </c:pt>
                <c:pt idx="186">
                  <c:v>-56.8624251540308</c:v>
                </c:pt>
                <c:pt idx="187">
                  <c:v>-56.2595696534993</c:v>
                </c:pt>
                <c:pt idx="188">
                  <c:v>-56.5280722821633</c:v>
                </c:pt>
                <c:pt idx="189">
                  <c:v>-57.2284925123533</c:v>
                </c:pt>
                <c:pt idx="190">
                  <c:v>-57.5958833584058</c:v>
                </c:pt>
                <c:pt idx="191">
                  <c:v>-58.2276812715393</c:v>
                </c:pt>
                <c:pt idx="192">
                  <c:v>-61.1277055744188</c:v>
                </c:pt>
                <c:pt idx="193">
                  <c:v>-64.1149123516377</c:v>
                </c:pt>
                <c:pt idx="194">
                  <c:v>-63.2973229043708</c:v>
                </c:pt>
                <c:pt idx="195">
                  <c:v>-63.3848874973067</c:v>
                </c:pt>
                <c:pt idx="196">
                  <c:v>-67.1194655442428</c:v>
                </c:pt>
                <c:pt idx="197">
                  <c:v>-71.6511051873485</c:v>
                </c:pt>
                <c:pt idx="198">
                  <c:v>-73.9826747653262</c:v>
                </c:pt>
                <c:pt idx="199">
                  <c:v>-66.0544745952179</c:v>
                </c:pt>
                <c:pt idx="200">
                  <c:v>-61.081806628588</c:v>
                </c:pt>
                <c:pt idx="201">
                  <c:v>-59.8990297684395</c:v>
                </c:pt>
                <c:pt idx="202">
                  <c:v>-59.9000967972406</c:v>
                </c:pt>
                <c:pt idx="203">
                  <c:v>-61.0798866046107</c:v>
                </c:pt>
                <c:pt idx="204">
                  <c:v>-62.5291392547888</c:v>
                </c:pt>
                <c:pt idx="205">
                  <c:v>-59.3783252090927</c:v>
                </c:pt>
                <c:pt idx="206">
                  <c:v>-56.7179782904973</c:v>
                </c:pt>
                <c:pt idx="207">
                  <c:v>-55.8238443475827</c:v>
                </c:pt>
                <c:pt idx="208">
                  <c:v>-55.1304883892506</c:v>
                </c:pt>
                <c:pt idx="209">
                  <c:v>-54.6020445171078</c:v>
                </c:pt>
                <c:pt idx="210">
                  <c:v>-54.8773756902856</c:v>
                </c:pt>
                <c:pt idx="211">
                  <c:v>-55.1972745823607</c:v>
                </c:pt>
                <c:pt idx="212">
                  <c:v>-56.1039083692189</c:v>
                </c:pt>
                <c:pt idx="213">
                  <c:v>-56.6867518861804</c:v>
                </c:pt>
                <c:pt idx="214">
                  <c:v>-55.6080028317556</c:v>
                </c:pt>
                <c:pt idx="215">
                  <c:v>-54.4319112017367</c:v>
                </c:pt>
                <c:pt idx="216">
                  <c:v>-54.6582353555682</c:v>
                </c:pt>
                <c:pt idx="217">
                  <c:v>-55.1906465613685</c:v>
                </c:pt>
                <c:pt idx="218">
                  <c:v>-54.4563813562843</c:v>
                </c:pt>
                <c:pt idx="219">
                  <c:v>-53.7724553110257</c:v>
                </c:pt>
                <c:pt idx="220">
                  <c:v>-53.2703440764854</c:v>
                </c:pt>
                <c:pt idx="221">
                  <c:v>-52.6342754146717</c:v>
                </c:pt>
                <c:pt idx="222">
                  <c:v>-52.1456513554401</c:v>
                </c:pt>
                <c:pt idx="223">
                  <c:v>-51.3409950499811</c:v>
                </c:pt>
                <c:pt idx="224">
                  <c:v>-50.7652686194567</c:v>
                </c:pt>
                <c:pt idx="225">
                  <c:v>-50.6773576281209</c:v>
                </c:pt>
                <c:pt idx="226">
                  <c:v>-50.1954482006431</c:v>
                </c:pt>
                <c:pt idx="227">
                  <c:v>-49.6816708370431</c:v>
                </c:pt>
                <c:pt idx="228">
                  <c:v>-49.064768089676</c:v>
                </c:pt>
                <c:pt idx="229">
                  <c:v>-48.524118131108</c:v>
                </c:pt>
                <c:pt idx="230">
                  <c:v>-48.3579542475865</c:v>
                </c:pt>
                <c:pt idx="231">
                  <c:v>-48.1367522156016</c:v>
                </c:pt>
                <c:pt idx="232">
                  <c:v>-47.6608065173006</c:v>
                </c:pt>
                <c:pt idx="233">
                  <c:v>-47.6056516407864</c:v>
                </c:pt>
                <c:pt idx="234">
                  <c:v>-47.3500719631521</c:v>
                </c:pt>
                <c:pt idx="235">
                  <c:v>-46.750662556505</c:v>
                </c:pt>
                <c:pt idx="236">
                  <c:v>-46.2498316741201</c:v>
                </c:pt>
                <c:pt idx="237">
                  <c:v>-45.8293918467075</c:v>
                </c:pt>
                <c:pt idx="238">
                  <c:v>-45.8328481834788</c:v>
                </c:pt>
                <c:pt idx="239">
                  <c:v>-46.0147000415344</c:v>
                </c:pt>
                <c:pt idx="240">
                  <c:v>-46.1293989432906</c:v>
                </c:pt>
                <c:pt idx="241">
                  <c:v>-46.0387624861674</c:v>
                </c:pt>
                <c:pt idx="242">
                  <c:v>-45.7252289613263</c:v>
                </c:pt>
                <c:pt idx="243">
                  <c:v>-45.2837365080949</c:v>
                </c:pt>
                <c:pt idx="244">
                  <c:v>-45.1300897490076</c:v>
                </c:pt>
                <c:pt idx="245">
                  <c:v>-44.903125113701</c:v>
                </c:pt>
                <c:pt idx="246">
                  <c:v>-44.7984021218445</c:v>
                </c:pt>
                <c:pt idx="247">
                  <c:v>-44.4376905688354</c:v>
                </c:pt>
                <c:pt idx="248">
                  <c:v>-44.1339610489007</c:v>
                </c:pt>
                <c:pt idx="249">
                  <c:v>-43.5794393312263</c:v>
                </c:pt>
                <c:pt idx="250">
                  <c:v>-43.0683823486669</c:v>
                </c:pt>
                <c:pt idx="251">
                  <c:v>-42.7810508016241</c:v>
                </c:pt>
                <c:pt idx="252">
                  <c:v>-42.6461436741525</c:v>
                </c:pt>
                <c:pt idx="253">
                  <c:v>-42.6591309256863</c:v>
                </c:pt>
                <c:pt idx="254">
                  <c:v>-42.7057416769991</c:v>
                </c:pt>
                <c:pt idx="255">
                  <c:v>-42.7244122585216</c:v>
                </c:pt>
                <c:pt idx="256">
                  <c:v>-42.6580658757164</c:v>
                </c:pt>
                <c:pt idx="257">
                  <c:v>-42.6766763585557</c:v>
                </c:pt>
                <c:pt idx="258">
                  <c:v>-42.6114729291383</c:v>
                </c:pt>
                <c:pt idx="259">
                  <c:v>-42.7040094448282</c:v>
                </c:pt>
                <c:pt idx="260">
                  <c:v>-42.7770475178521</c:v>
                </c:pt>
                <c:pt idx="261">
                  <c:v>-42.8586358565675</c:v>
                </c:pt>
                <c:pt idx="262">
                  <c:v>-42.7175531204542</c:v>
                </c:pt>
                <c:pt idx="263">
                  <c:v>-42.5534712421712</c:v>
                </c:pt>
                <c:pt idx="264">
                  <c:v>-42.665153517214</c:v>
                </c:pt>
                <c:pt idx="265">
                  <c:v>-42.921893467459</c:v>
                </c:pt>
                <c:pt idx="266">
                  <c:v>-43.0488604958289</c:v>
                </c:pt>
                <c:pt idx="267">
                  <c:v>-43.0735099391325</c:v>
                </c:pt>
                <c:pt idx="268">
                  <c:v>-42.7543786281937</c:v>
                </c:pt>
                <c:pt idx="269">
                  <c:v>-42.3691852501601</c:v>
                </c:pt>
                <c:pt idx="270">
                  <c:v>-42.2007129225224</c:v>
                </c:pt>
                <c:pt idx="271">
                  <c:v>-42.1444165958981</c:v>
                </c:pt>
                <c:pt idx="272">
                  <c:v>-42.0935485043699</c:v>
                </c:pt>
                <c:pt idx="273">
                  <c:v>-41.8562312204204</c:v>
                </c:pt>
                <c:pt idx="274">
                  <c:v>-41.8103838215366</c:v>
                </c:pt>
                <c:pt idx="275">
                  <c:v>-41.8637775641518</c:v>
                </c:pt>
                <c:pt idx="276">
                  <c:v>-42.0876351201976</c:v>
                </c:pt>
                <c:pt idx="277">
                  <c:v>-42.5606681306015</c:v>
                </c:pt>
                <c:pt idx="278">
                  <c:v>-42.9156735272687</c:v>
                </c:pt>
                <c:pt idx="279">
                  <c:v>-43.0974658999768</c:v>
                </c:pt>
                <c:pt idx="280">
                  <c:v>-43.3124955303548</c:v>
                </c:pt>
                <c:pt idx="281">
                  <c:v>-43.4451226630407</c:v>
                </c:pt>
                <c:pt idx="282">
                  <c:v>-43.6307761796717</c:v>
                </c:pt>
                <c:pt idx="283">
                  <c:v>-43.7221750329961</c:v>
                </c:pt>
                <c:pt idx="284">
                  <c:v>-43.8602971766182</c:v>
                </c:pt>
                <c:pt idx="285">
                  <c:v>-44.3934110725765</c:v>
                </c:pt>
                <c:pt idx="286">
                  <c:v>-45.3813751509915</c:v>
                </c:pt>
                <c:pt idx="287">
                  <c:v>-46.7432893475571</c:v>
                </c:pt>
                <c:pt idx="288">
                  <c:v>-47.7916120537851</c:v>
                </c:pt>
                <c:pt idx="289">
                  <c:v>-48.449282907108</c:v>
                </c:pt>
                <c:pt idx="290">
                  <c:v>-49.0398705485162</c:v>
                </c:pt>
                <c:pt idx="291">
                  <c:v>-49.5868220836529</c:v>
                </c:pt>
                <c:pt idx="292">
                  <c:v>-50.2895074949989</c:v>
                </c:pt>
                <c:pt idx="293">
                  <c:v>-51.0612768069125</c:v>
                </c:pt>
                <c:pt idx="294">
                  <c:v>-51.659829438436</c:v>
                </c:pt>
                <c:pt idx="295">
                  <c:v>-51.8759595950359</c:v>
                </c:pt>
                <c:pt idx="296">
                  <c:v>-51.8162657321386</c:v>
                </c:pt>
                <c:pt idx="297">
                  <c:v>-51.2948930817065</c:v>
                </c:pt>
                <c:pt idx="298">
                  <c:v>-51.0056226132564</c:v>
                </c:pt>
                <c:pt idx="299">
                  <c:v>-51.3992881926621</c:v>
                </c:pt>
                <c:pt idx="300">
                  <c:v>-52.9223354633991</c:v>
                </c:pt>
                <c:pt idx="301">
                  <c:v>-54.4438366529288</c:v>
                </c:pt>
                <c:pt idx="302">
                  <c:v>-56.085100659462</c:v>
                </c:pt>
                <c:pt idx="303">
                  <c:v>-56.7499613377455</c:v>
                </c:pt>
                <c:pt idx="304">
                  <c:v>-56.3907084381282</c:v>
                </c:pt>
                <c:pt idx="305">
                  <c:v>-56.2921845082826</c:v>
                </c:pt>
                <c:pt idx="306">
                  <c:v>-56.7517926230621</c:v>
                </c:pt>
                <c:pt idx="307">
                  <c:v>-56.1147233237229</c:v>
                </c:pt>
                <c:pt idx="308">
                  <c:v>-55.2043333229539</c:v>
                </c:pt>
                <c:pt idx="309">
                  <c:v>-54.0701686697865</c:v>
                </c:pt>
                <c:pt idx="310">
                  <c:v>-52.6884333328409</c:v>
                </c:pt>
                <c:pt idx="311">
                  <c:v>-51.3115880389611</c:v>
                </c:pt>
                <c:pt idx="312">
                  <c:v>-50.0600693973516</c:v>
                </c:pt>
                <c:pt idx="313">
                  <c:v>-49.0788423963763</c:v>
                </c:pt>
                <c:pt idx="314">
                  <c:v>-48.0855997999541</c:v>
                </c:pt>
                <c:pt idx="315">
                  <c:v>-47.1411331958211</c:v>
                </c:pt>
                <c:pt idx="316">
                  <c:v>-46.1773185741315</c:v>
                </c:pt>
                <c:pt idx="317">
                  <c:v>-45.40293110857</c:v>
                </c:pt>
                <c:pt idx="318">
                  <c:v>-45.0392023561577</c:v>
                </c:pt>
                <c:pt idx="319">
                  <c:v>-44.4718886159016</c:v>
                </c:pt>
                <c:pt idx="320">
                  <c:v>-43.9482757750742</c:v>
                </c:pt>
                <c:pt idx="321">
                  <c:v>-43.3445256598675</c:v>
                </c:pt>
                <c:pt idx="322">
                  <c:v>-42.9007901998996</c:v>
                </c:pt>
                <c:pt idx="323">
                  <c:v>-42.5811074095565</c:v>
                </c:pt>
                <c:pt idx="324">
                  <c:v>-42.1745944214427</c:v>
                </c:pt>
                <c:pt idx="325">
                  <c:v>-41.9246635667719</c:v>
                </c:pt>
                <c:pt idx="326">
                  <c:v>-41.6277535162638</c:v>
                </c:pt>
                <c:pt idx="327">
                  <c:v>-41.110559033709</c:v>
                </c:pt>
                <c:pt idx="328">
                  <c:v>-40.5787485698124</c:v>
                </c:pt>
                <c:pt idx="329">
                  <c:v>-40.0974001364749</c:v>
                </c:pt>
                <c:pt idx="330">
                  <c:v>-39.7751284497072</c:v>
                </c:pt>
                <c:pt idx="331">
                  <c:v>-39.3745214506039</c:v>
                </c:pt>
                <c:pt idx="332">
                  <c:v>-38.9170264008463</c:v>
                </c:pt>
                <c:pt idx="333">
                  <c:v>-38.6656792002289</c:v>
                </c:pt>
                <c:pt idx="334">
                  <c:v>-38.5594462586817</c:v>
                </c:pt>
                <c:pt idx="335">
                  <c:v>-38.3288422247281</c:v>
                </c:pt>
                <c:pt idx="336">
                  <c:v>-38.0618512050758</c:v>
                </c:pt>
                <c:pt idx="337">
                  <c:v>-37.906224330431</c:v>
                </c:pt>
                <c:pt idx="338">
                  <c:v>-37.7112025675204</c:v>
                </c:pt>
                <c:pt idx="339">
                  <c:v>-37.3469167913857</c:v>
                </c:pt>
                <c:pt idx="340">
                  <c:v>-37.1195636270662</c:v>
                </c:pt>
                <c:pt idx="341">
                  <c:v>-37.0611883634969</c:v>
                </c:pt>
                <c:pt idx="342">
                  <c:v>-36.9675929402835</c:v>
                </c:pt>
                <c:pt idx="343">
                  <c:v>-36.7520729377376</c:v>
                </c:pt>
                <c:pt idx="344">
                  <c:v>-36.4742113534125</c:v>
                </c:pt>
                <c:pt idx="345">
                  <c:v>-36.3270622477476</c:v>
                </c:pt>
                <c:pt idx="346">
                  <c:v>-36.3421503084822</c:v>
                </c:pt>
                <c:pt idx="347">
                  <c:v>-36.1615320152335</c:v>
                </c:pt>
                <c:pt idx="348">
                  <c:v>-35.8593479893764</c:v>
                </c:pt>
                <c:pt idx="349">
                  <c:v>-35.7177942486997</c:v>
                </c:pt>
                <c:pt idx="350">
                  <c:v>-35.638489662761</c:v>
                </c:pt>
                <c:pt idx="351">
                  <c:v>-35.516144641075</c:v>
                </c:pt>
                <c:pt idx="352">
                  <c:v>-35.3316270408644</c:v>
                </c:pt>
                <c:pt idx="353">
                  <c:v>-35.149040920125</c:v>
                </c:pt>
                <c:pt idx="354">
                  <c:v>-34.9408995272042</c:v>
                </c:pt>
                <c:pt idx="355">
                  <c:v>-34.8518624666139</c:v>
                </c:pt>
                <c:pt idx="356">
                  <c:v>-34.714865268017</c:v>
                </c:pt>
                <c:pt idx="357">
                  <c:v>-34.5866783812057</c:v>
                </c:pt>
                <c:pt idx="358">
                  <c:v>-34.3802589024669</c:v>
                </c:pt>
                <c:pt idx="359">
                  <c:v>-34.1971551648181</c:v>
                </c:pt>
                <c:pt idx="360">
                  <c:v>-34.2089220134567</c:v>
                </c:pt>
                <c:pt idx="361">
                  <c:v>-34.2576681802783</c:v>
                </c:pt>
                <c:pt idx="362">
                  <c:v>-34.3102653819079</c:v>
                </c:pt>
                <c:pt idx="363">
                  <c:v>-34.3996872936131</c:v>
                </c:pt>
                <c:pt idx="364">
                  <c:v>-34.5968345740065</c:v>
                </c:pt>
                <c:pt idx="365">
                  <c:v>-34.7964996968401</c:v>
                </c:pt>
                <c:pt idx="366">
                  <c:v>-34.9061696810216</c:v>
                </c:pt>
                <c:pt idx="367">
                  <c:v>-34.8179463752843</c:v>
                </c:pt>
                <c:pt idx="368">
                  <c:v>-34.7649634555665</c:v>
                </c:pt>
                <c:pt idx="369">
                  <c:v>-34.8351043536643</c:v>
                </c:pt>
                <c:pt idx="370">
                  <c:v>-34.9685338686035</c:v>
                </c:pt>
                <c:pt idx="371">
                  <c:v>-35.0844234714343</c:v>
                </c:pt>
                <c:pt idx="372">
                  <c:v>-35.196488363415</c:v>
                </c:pt>
                <c:pt idx="373">
                  <c:v>-35.4440833325423</c:v>
                </c:pt>
                <c:pt idx="374">
                  <c:v>-35.8037202321006</c:v>
                </c:pt>
                <c:pt idx="375">
                  <c:v>-36.1076942742969</c:v>
                </c:pt>
                <c:pt idx="376">
                  <c:v>-36.3221741308756</c:v>
                </c:pt>
                <c:pt idx="377">
                  <c:v>-36.5395878886297</c:v>
                </c:pt>
                <c:pt idx="378">
                  <c:v>-36.7041470255494</c:v>
                </c:pt>
                <c:pt idx="379">
                  <c:v>-36.9634789443848</c:v>
                </c:pt>
                <c:pt idx="380">
                  <c:v>-37.1966703046589</c:v>
                </c:pt>
                <c:pt idx="381">
                  <c:v>-37.2978705138081</c:v>
                </c:pt>
                <c:pt idx="382">
                  <c:v>-37.4435064537444</c:v>
                </c:pt>
                <c:pt idx="383">
                  <c:v>-37.6337909501838</c:v>
                </c:pt>
                <c:pt idx="384">
                  <c:v>-37.7968564820479</c:v>
                </c:pt>
                <c:pt idx="385">
                  <c:v>-38.0212431023441</c:v>
                </c:pt>
                <c:pt idx="386">
                  <c:v>-38.4233146295416</c:v>
                </c:pt>
                <c:pt idx="387">
                  <c:v>-38.9592853663056</c:v>
                </c:pt>
                <c:pt idx="388">
                  <c:v>-39.4681104029796</c:v>
                </c:pt>
                <c:pt idx="389">
                  <c:v>-39.8842975599838</c:v>
                </c:pt>
                <c:pt idx="390">
                  <c:v>-40.2662656628841</c:v>
                </c:pt>
                <c:pt idx="391">
                  <c:v>-40.787350957352</c:v>
                </c:pt>
                <c:pt idx="392">
                  <c:v>-41.5159040509272</c:v>
                </c:pt>
                <c:pt idx="393">
                  <c:v>-42.3616370157569</c:v>
                </c:pt>
                <c:pt idx="394">
                  <c:v>-43.6128961417255</c:v>
                </c:pt>
                <c:pt idx="395">
                  <c:v>-45.477775607216</c:v>
                </c:pt>
                <c:pt idx="396">
                  <c:v>-47.5916096806424</c:v>
                </c:pt>
                <c:pt idx="397">
                  <c:v>-49.6050508777562</c:v>
                </c:pt>
                <c:pt idx="398">
                  <c:v>-52.2075547332117</c:v>
                </c:pt>
                <c:pt idx="399">
                  <c:v>-54.4097504695348</c:v>
                </c:pt>
                <c:pt idx="400">
                  <c:v>-54.1333122732512</c:v>
                </c:pt>
                <c:pt idx="401">
                  <c:v>-52.293132270626</c:v>
                </c:pt>
                <c:pt idx="402">
                  <c:v>-50.319470264326</c:v>
                </c:pt>
                <c:pt idx="403">
                  <c:v>-48.5612607651132</c:v>
                </c:pt>
                <c:pt idx="404">
                  <c:v>-47.4151749759742</c:v>
                </c:pt>
                <c:pt idx="405">
                  <c:v>-46.2897855952829</c:v>
                </c:pt>
                <c:pt idx="406">
                  <c:v>-44.832069444867</c:v>
                </c:pt>
                <c:pt idx="407">
                  <c:v>-43.7583010514081</c:v>
                </c:pt>
                <c:pt idx="408">
                  <c:v>-42.6398439826723</c:v>
                </c:pt>
                <c:pt idx="409">
                  <c:v>-41.6274273206525</c:v>
                </c:pt>
                <c:pt idx="410">
                  <c:v>-40.9093662818419</c:v>
                </c:pt>
                <c:pt idx="411">
                  <c:v>-40.4500699517306</c:v>
                </c:pt>
                <c:pt idx="412">
                  <c:v>-39.9209299474088</c:v>
                </c:pt>
                <c:pt idx="413">
                  <c:v>-39.3794919881681</c:v>
                </c:pt>
                <c:pt idx="414">
                  <c:v>-38.9362099349291</c:v>
                </c:pt>
                <c:pt idx="415">
                  <c:v>-38.4412903222444</c:v>
                </c:pt>
                <c:pt idx="416">
                  <c:v>-37.8902903659347</c:v>
                </c:pt>
                <c:pt idx="417">
                  <c:v>-37.3819698100171</c:v>
                </c:pt>
                <c:pt idx="418">
                  <c:v>-36.9071808878813</c:v>
                </c:pt>
                <c:pt idx="419">
                  <c:v>-36.6934300829478</c:v>
                </c:pt>
                <c:pt idx="420">
                  <c:v>-36.5288510797559</c:v>
                </c:pt>
                <c:pt idx="421">
                  <c:v>-36.1199274317204</c:v>
                </c:pt>
                <c:pt idx="422">
                  <c:v>-35.5261421016341</c:v>
                </c:pt>
                <c:pt idx="423">
                  <c:v>-34.8663549886753</c:v>
                </c:pt>
                <c:pt idx="424">
                  <c:v>-34.3623947792236</c:v>
                </c:pt>
                <c:pt idx="425">
                  <c:v>-33.9455208189082</c:v>
                </c:pt>
                <c:pt idx="426">
                  <c:v>-33.6536441647309</c:v>
                </c:pt>
                <c:pt idx="427">
                  <c:v>-33.4584197893637</c:v>
                </c:pt>
                <c:pt idx="428">
                  <c:v>-33.1786949497989</c:v>
                </c:pt>
                <c:pt idx="429">
                  <c:v>-32.8387881890881</c:v>
                </c:pt>
                <c:pt idx="430">
                  <c:v>-32.5683943297847</c:v>
                </c:pt>
                <c:pt idx="431">
                  <c:v>-32.4463712523505</c:v>
                </c:pt>
                <c:pt idx="432">
                  <c:v>-32.3255768638342</c:v>
                </c:pt>
                <c:pt idx="433">
                  <c:v>-32.1675328948269</c:v>
                </c:pt>
                <c:pt idx="434">
                  <c:v>-31.7372129836674</c:v>
                </c:pt>
                <c:pt idx="435">
                  <c:v>-31.294567236716</c:v>
                </c:pt>
                <c:pt idx="436">
                  <c:v>-31.0628401631755</c:v>
                </c:pt>
                <c:pt idx="437">
                  <c:v>-30.8613601632087</c:v>
                </c:pt>
                <c:pt idx="438">
                  <c:v>-30.7002701912472</c:v>
                </c:pt>
                <c:pt idx="439">
                  <c:v>-30.427204240944</c:v>
                </c:pt>
                <c:pt idx="440">
                  <c:v>-30.2313907325666</c:v>
                </c:pt>
                <c:pt idx="441">
                  <c:v>-30.2518939601942</c:v>
                </c:pt>
                <c:pt idx="442">
                  <c:v>-30.2756641534324</c:v>
                </c:pt>
                <c:pt idx="443">
                  <c:v>-30.1327313931501</c:v>
                </c:pt>
                <c:pt idx="444">
                  <c:v>-29.7646248118299</c:v>
                </c:pt>
                <c:pt idx="445">
                  <c:v>-29.4872751427174</c:v>
                </c:pt>
                <c:pt idx="446">
                  <c:v>-29.3222517990399</c:v>
                </c:pt>
                <c:pt idx="447">
                  <c:v>-29.1664455434643</c:v>
                </c:pt>
                <c:pt idx="448">
                  <c:v>-29.0408336653464</c:v>
                </c:pt>
                <c:pt idx="449">
                  <c:v>-28.961050344465</c:v>
                </c:pt>
                <c:pt idx="450">
                  <c:v>-28.9713624888731</c:v>
                </c:pt>
                <c:pt idx="451">
                  <c:v>-28.9136915918241</c:v>
                </c:pt>
                <c:pt idx="452">
                  <c:v>-28.7910228841835</c:v>
                </c:pt>
                <c:pt idx="453">
                  <c:v>-28.7404660702382</c:v>
                </c:pt>
                <c:pt idx="454">
                  <c:v>-28.7576311090223</c:v>
                </c:pt>
                <c:pt idx="455">
                  <c:v>-28.8272489805954</c:v>
                </c:pt>
                <c:pt idx="456">
                  <c:v>-28.9100324976792</c:v>
                </c:pt>
                <c:pt idx="457">
                  <c:v>-28.9051544592769</c:v>
                </c:pt>
                <c:pt idx="458">
                  <c:v>-28.874006350189</c:v>
                </c:pt>
                <c:pt idx="459">
                  <c:v>-28.8947971335028</c:v>
                </c:pt>
                <c:pt idx="460">
                  <c:v>-28.9783336185036</c:v>
                </c:pt>
                <c:pt idx="461">
                  <c:v>-29.0474057819433</c:v>
                </c:pt>
                <c:pt idx="462">
                  <c:v>-29.1037510799854</c:v>
                </c:pt>
                <c:pt idx="463">
                  <c:v>-29.169233292272</c:v>
                </c:pt>
                <c:pt idx="464">
                  <c:v>-29.2972089352511</c:v>
                </c:pt>
                <c:pt idx="465">
                  <c:v>-29.4845097611158</c:v>
                </c:pt>
                <c:pt idx="466">
                  <c:v>-29.6080768168264</c:v>
                </c:pt>
                <c:pt idx="467">
                  <c:v>-29.7506329883056</c:v>
                </c:pt>
                <c:pt idx="468">
                  <c:v>-29.8916842822771</c:v>
                </c:pt>
                <c:pt idx="469">
                  <c:v>-30.0237946531033</c:v>
                </c:pt>
                <c:pt idx="470">
                  <c:v>-30.1198869524243</c:v>
                </c:pt>
                <c:pt idx="471">
                  <c:v>-30.2075089314897</c:v>
                </c:pt>
                <c:pt idx="472">
                  <c:v>-30.3983231302817</c:v>
                </c:pt>
                <c:pt idx="473">
                  <c:v>-30.5583226007642</c:v>
                </c:pt>
                <c:pt idx="474">
                  <c:v>-30.7212673103478</c:v>
                </c:pt>
                <c:pt idx="475">
                  <c:v>-30.862386374211</c:v>
                </c:pt>
                <c:pt idx="476">
                  <c:v>-31.0178543154767</c:v>
                </c:pt>
                <c:pt idx="477">
                  <c:v>-31.2345073317459</c:v>
                </c:pt>
                <c:pt idx="478">
                  <c:v>-31.5317492847384</c:v>
                </c:pt>
                <c:pt idx="479">
                  <c:v>-31.9204686899352</c:v>
                </c:pt>
                <c:pt idx="480">
                  <c:v>-32.3838590087601</c:v>
                </c:pt>
                <c:pt idx="481">
                  <c:v>-32.8368991004181</c:v>
                </c:pt>
                <c:pt idx="482">
                  <c:v>-33.3214479158815</c:v>
                </c:pt>
                <c:pt idx="483">
                  <c:v>-33.8753026417004</c:v>
                </c:pt>
                <c:pt idx="484">
                  <c:v>-34.4552479332523</c:v>
                </c:pt>
                <c:pt idx="485">
                  <c:v>-35.0505341155307</c:v>
                </c:pt>
                <c:pt idx="486">
                  <c:v>-35.6966264277904</c:v>
                </c:pt>
                <c:pt idx="487">
                  <c:v>-36.398015930622</c:v>
                </c:pt>
                <c:pt idx="488">
                  <c:v>-37.3050300678254</c:v>
                </c:pt>
                <c:pt idx="489">
                  <c:v>-38.2821841321603</c:v>
                </c:pt>
                <c:pt idx="490">
                  <c:v>-39.4673632386933</c:v>
                </c:pt>
                <c:pt idx="491">
                  <c:v>-40.9233800154698</c:v>
                </c:pt>
                <c:pt idx="492">
                  <c:v>-42.3496557323991</c:v>
                </c:pt>
                <c:pt idx="493">
                  <c:v>-43.4445554054434</c:v>
                </c:pt>
                <c:pt idx="494">
                  <c:v>-44.0598306334435</c:v>
                </c:pt>
                <c:pt idx="495">
                  <c:v>-44.1506584910978</c:v>
                </c:pt>
                <c:pt idx="496">
                  <c:v>-43.6356759946369</c:v>
                </c:pt>
                <c:pt idx="497">
                  <c:v>-43.1627855373925</c:v>
                </c:pt>
                <c:pt idx="498">
                  <c:v>-42.531955425564</c:v>
                </c:pt>
                <c:pt idx="499">
                  <c:v>-41.5900067163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1.8872062685915</c:v>
                </c:pt>
                <c:pt idx="1">
                  <c:v>-86.5217378897687</c:v>
                </c:pt>
                <c:pt idx="2">
                  <c:v>-82.6934709113672</c:v>
                </c:pt>
                <c:pt idx="3">
                  <c:v>-86.998283526432</c:v>
                </c:pt>
                <c:pt idx="4">
                  <c:v>-82.8655623105219</c:v>
                </c:pt>
                <c:pt idx="5">
                  <c:v>-78.2621904046687</c:v>
                </c:pt>
                <c:pt idx="6">
                  <c:v>-76.6770025729223</c:v>
                </c:pt>
                <c:pt idx="7">
                  <c:v>-74.493571893522</c:v>
                </c:pt>
                <c:pt idx="8">
                  <c:v>-76.8133585734</c:v>
                </c:pt>
                <c:pt idx="9">
                  <c:v>-77.6829831892073</c:v>
                </c:pt>
                <c:pt idx="10">
                  <c:v>-75.0161236227643</c:v>
                </c:pt>
                <c:pt idx="11">
                  <c:v>-71.2413531908975</c:v>
                </c:pt>
                <c:pt idx="12">
                  <c:v>-69.2983862803829</c:v>
                </c:pt>
                <c:pt idx="13">
                  <c:v>-69.4478891377737</c:v>
                </c:pt>
                <c:pt idx="14">
                  <c:v>-71.9286723369243</c:v>
                </c:pt>
                <c:pt idx="15">
                  <c:v>-73.5457126986604</c:v>
                </c:pt>
                <c:pt idx="16">
                  <c:v>-75.1825360897485</c:v>
                </c:pt>
                <c:pt idx="17">
                  <c:v>-73.7322312440242</c:v>
                </c:pt>
                <c:pt idx="18">
                  <c:v>-71.3683074539106</c:v>
                </c:pt>
                <c:pt idx="19">
                  <c:v>-68.2268121329329</c:v>
                </c:pt>
                <c:pt idx="20">
                  <c:v>-68.6540186500251</c:v>
                </c:pt>
                <c:pt idx="21">
                  <c:v>-67.1595857713472</c:v>
                </c:pt>
                <c:pt idx="22">
                  <c:v>-69.8101310819314</c:v>
                </c:pt>
                <c:pt idx="23">
                  <c:v>-69.7520340551137</c:v>
                </c:pt>
                <c:pt idx="24">
                  <c:v>-70.5679772508708</c:v>
                </c:pt>
                <c:pt idx="25">
                  <c:v>-71.3870058644589</c:v>
                </c:pt>
                <c:pt idx="26">
                  <c:v>-68.013324089881</c:v>
                </c:pt>
                <c:pt idx="27">
                  <c:v>-68.5406324367342</c:v>
                </c:pt>
                <c:pt idx="28">
                  <c:v>-67.8056588933348</c:v>
                </c:pt>
                <c:pt idx="29">
                  <c:v>-68.2940059209489</c:v>
                </c:pt>
                <c:pt idx="30">
                  <c:v>-70.8722786040344</c:v>
                </c:pt>
                <c:pt idx="31">
                  <c:v>-68.654358667509</c:v>
                </c:pt>
                <c:pt idx="32">
                  <c:v>-69.2018218527503</c:v>
                </c:pt>
                <c:pt idx="33">
                  <c:v>-69.9533179686523</c:v>
                </c:pt>
                <c:pt idx="34">
                  <c:v>-67.9536080983985</c:v>
                </c:pt>
                <c:pt idx="35">
                  <c:v>-69.7126578128055</c:v>
                </c:pt>
                <c:pt idx="36">
                  <c:v>-75.6455523778344</c:v>
                </c:pt>
                <c:pt idx="37">
                  <c:v>-72.9357676075405</c:v>
                </c:pt>
                <c:pt idx="38">
                  <c:v>-67.2105375557692</c:v>
                </c:pt>
                <c:pt idx="39">
                  <c:v>-66.5019137090721</c:v>
                </c:pt>
                <c:pt idx="40">
                  <c:v>-69.146621595863</c:v>
                </c:pt>
                <c:pt idx="41">
                  <c:v>-68.9532248678219</c:v>
                </c:pt>
                <c:pt idx="42">
                  <c:v>-70.1567260615475</c:v>
                </c:pt>
                <c:pt idx="43">
                  <c:v>-71.6450338272089</c:v>
                </c:pt>
                <c:pt idx="44">
                  <c:v>-74.183812798277</c:v>
                </c:pt>
                <c:pt idx="45">
                  <c:v>-76.1794554078339</c:v>
                </c:pt>
                <c:pt idx="46">
                  <c:v>-69.434269757854</c:v>
                </c:pt>
                <c:pt idx="47">
                  <c:v>-68.5637659055585</c:v>
                </c:pt>
                <c:pt idx="48">
                  <c:v>-70.3008344416125</c:v>
                </c:pt>
                <c:pt idx="49">
                  <c:v>-75.7579201860141</c:v>
                </c:pt>
                <c:pt idx="50">
                  <c:v>-76.692930637584</c:v>
                </c:pt>
                <c:pt idx="51">
                  <c:v>-72.8262667952741</c:v>
                </c:pt>
                <c:pt idx="52">
                  <c:v>-70.3662922070398</c:v>
                </c:pt>
                <c:pt idx="53">
                  <c:v>-68.7740979144957</c:v>
                </c:pt>
                <c:pt idx="54">
                  <c:v>-69.7856459232508</c:v>
                </c:pt>
                <c:pt idx="55">
                  <c:v>-74.8351174303815</c:v>
                </c:pt>
                <c:pt idx="56">
                  <c:v>-68.8719105891757</c:v>
                </c:pt>
                <c:pt idx="57">
                  <c:v>-66.7159165101299</c:v>
                </c:pt>
                <c:pt idx="58">
                  <c:v>-67.693312898553</c:v>
                </c:pt>
                <c:pt idx="59">
                  <c:v>-70.8762453775751</c:v>
                </c:pt>
                <c:pt idx="60">
                  <c:v>-85.1842017592874</c:v>
                </c:pt>
                <c:pt idx="61">
                  <c:v>-69.5342072089023</c:v>
                </c:pt>
                <c:pt idx="62">
                  <c:v>-67.7691270100319</c:v>
                </c:pt>
                <c:pt idx="63">
                  <c:v>-66.8517840370306</c:v>
                </c:pt>
                <c:pt idx="64">
                  <c:v>-66.2032041330002</c:v>
                </c:pt>
                <c:pt idx="65">
                  <c:v>-66.0783401100499</c:v>
                </c:pt>
                <c:pt idx="66">
                  <c:v>-65.8392961796059</c:v>
                </c:pt>
                <c:pt idx="67">
                  <c:v>-62.4895558321364</c:v>
                </c:pt>
                <c:pt idx="68">
                  <c:v>-60.35871230695</c:v>
                </c:pt>
                <c:pt idx="69">
                  <c:v>-62.0338198937619</c:v>
                </c:pt>
                <c:pt idx="70">
                  <c:v>-65.6624840568977</c:v>
                </c:pt>
                <c:pt idx="71">
                  <c:v>-65.1877677239248</c:v>
                </c:pt>
                <c:pt idx="72">
                  <c:v>-61.8961726235628</c:v>
                </c:pt>
                <c:pt idx="73">
                  <c:v>-60.2270304126824</c:v>
                </c:pt>
                <c:pt idx="74">
                  <c:v>-61.8712739849072</c:v>
                </c:pt>
                <c:pt idx="75">
                  <c:v>-62.0857054823054</c:v>
                </c:pt>
                <c:pt idx="76">
                  <c:v>-60.8187749835341</c:v>
                </c:pt>
                <c:pt idx="77">
                  <c:v>-61.2962821892653</c:v>
                </c:pt>
                <c:pt idx="78">
                  <c:v>-60.8973989888852</c:v>
                </c:pt>
                <c:pt idx="79">
                  <c:v>-60.4254692452164</c:v>
                </c:pt>
                <c:pt idx="80">
                  <c:v>-59.5983080065386</c:v>
                </c:pt>
                <c:pt idx="81">
                  <c:v>-59.8274730684555</c:v>
                </c:pt>
                <c:pt idx="82">
                  <c:v>-59.5137288299234</c:v>
                </c:pt>
                <c:pt idx="83">
                  <c:v>-58.4456718127399</c:v>
                </c:pt>
                <c:pt idx="84">
                  <c:v>-57.7137167993831</c:v>
                </c:pt>
                <c:pt idx="85">
                  <c:v>-57.5129499567637</c:v>
                </c:pt>
                <c:pt idx="86">
                  <c:v>-57.4559572937332</c:v>
                </c:pt>
                <c:pt idx="87">
                  <c:v>-57.2330408632431</c:v>
                </c:pt>
                <c:pt idx="88">
                  <c:v>-56.8884885526216</c:v>
                </c:pt>
                <c:pt idx="89">
                  <c:v>-56.937554497057</c:v>
                </c:pt>
                <c:pt idx="90">
                  <c:v>-56.7449489239113</c:v>
                </c:pt>
                <c:pt idx="91">
                  <c:v>-55.8996301929885</c:v>
                </c:pt>
                <c:pt idx="92">
                  <c:v>-56.3221274232958</c:v>
                </c:pt>
                <c:pt idx="93">
                  <c:v>-56.5655839124906</c:v>
                </c:pt>
                <c:pt idx="94">
                  <c:v>-56.3340260499166</c:v>
                </c:pt>
                <c:pt idx="95">
                  <c:v>-56.1139147084997</c:v>
                </c:pt>
                <c:pt idx="96">
                  <c:v>-55.3859768167036</c:v>
                </c:pt>
                <c:pt idx="97">
                  <c:v>-55.2679173957678</c:v>
                </c:pt>
                <c:pt idx="98">
                  <c:v>-54.9267876685117</c:v>
                </c:pt>
                <c:pt idx="99">
                  <c:v>-54.166197949967</c:v>
                </c:pt>
                <c:pt idx="100">
                  <c:v>-54.392230538331</c:v>
                </c:pt>
                <c:pt idx="101">
                  <c:v>-54.4637194263145</c:v>
                </c:pt>
                <c:pt idx="102">
                  <c:v>-54.5080549835932</c:v>
                </c:pt>
                <c:pt idx="103">
                  <c:v>-54.9192228632827</c:v>
                </c:pt>
                <c:pt idx="104">
                  <c:v>-54.3243919603199</c:v>
                </c:pt>
                <c:pt idx="105">
                  <c:v>-53.885742846953</c:v>
                </c:pt>
                <c:pt idx="106">
                  <c:v>-53.9411562300585</c:v>
                </c:pt>
                <c:pt idx="107">
                  <c:v>-53.9920926103774</c:v>
                </c:pt>
                <c:pt idx="108">
                  <c:v>-54.7910935545248</c:v>
                </c:pt>
                <c:pt idx="109">
                  <c:v>-54.5459814091072</c:v>
                </c:pt>
                <c:pt idx="110">
                  <c:v>-53.9838084434885</c:v>
                </c:pt>
                <c:pt idx="111">
                  <c:v>-53.8847344524144</c:v>
                </c:pt>
                <c:pt idx="112">
                  <c:v>-53.7648626470664</c:v>
                </c:pt>
                <c:pt idx="113">
                  <c:v>-53.802657373069</c:v>
                </c:pt>
                <c:pt idx="114">
                  <c:v>-54.1634092175473</c:v>
                </c:pt>
                <c:pt idx="115">
                  <c:v>-53.8888150126004</c:v>
                </c:pt>
                <c:pt idx="116">
                  <c:v>-54.1277983997879</c:v>
                </c:pt>
                <c:pt idx="117">
                  <c:v>-54.4237017384973</c:v>
                </c:pt>
                <c:pt idx="118">
                  <c:v>-54.5760859399665</c:v>
                </c:pt>
                <c:pt idx="119">
                  <c:v>-54.827647469615</c:v>
                </c:pt>
                <c:pt idx="120">
                  <c:v>-54.5186111853773</c:v>
                </c:pt>
                <c:pt idx="121">
                  <c:v>-54.0035609353503</c:v>
                </c:pt>
                <c:pt idx="122">
                  <c:v>-53.862065308822</c:v>
                </c:pt>
                <c:pt idx="123">
                  <c:v>-53.684591434146</c:v>
                </c:pt>
                <c:pt idx="124">
                  <c:v>-53.9521699597501</c:v>
                </c:pt>
                <c:pt idx="125">
                  <c:v>-54.1310677129695</c:v>
                </c:pt>
                <c:pt idx="126">
                  <c:v>-54.9898889555677</c:v>
                </c:pt>
                <c:pt idx="127">
                  <c:v>-55.7006273909998</c:v>
                </c:pt>
                <c:pt idx="128">
                  <c:v>-55.9755141299907</c:v>
                </c:pt>
                <c:pt idx="129">
                  <c:v>-55.9252685432675</c:v>
                </c:pt>
                <c:pt idx="130">
                  <c:v>-55.7626138465347</c:v>
                </c:pt>
                <c:pt idx="131">
                  <c:v>-55.4623009379504</c:v>
                </c:pt>
                <c:pt idx="132">
                  <c:v>-54.9256939950905</c:v>
                </c:pt>
                <c:pt idx="133">
                  <c:v>-55.0641663695568</c:v>
                </c:pt>
                <c:pt idx="134">
                  <c:v>-54.8995524500077</c:v>
                </c:pt>
                <c:pt idx="135">
                  <c:v>-55.4986796276916</c:v>
                </c:pt>
                <c:pt idx="136">
                  <c:v>-56.4117159945722</c:v>
                </c:pt>
                <c:pt idx="137">
                  <c:v>-56.7020667194429</c:v>
                </c:pt>
                <c:pt idx="138">
                  <c:v>-56.8245950803697</c:v>
                </c:pt>
                <c:pt idx="139">
                  <c:v>-57.2450177249834</c:v>
                </c:pt>
                <c:pt idx="140">
                  <c:v>-57.8108654898562</c:v>
                </c:pt>
                <c:pt idx="141">
                  <c:v>-57.7534534502967</c:v>
                </c:pt>
                <c:pt idx="142">
                  <c:v>-57.1148473758637</c:v>
                </c:pt>
                <c:pt idx="143">
                  <c:v>-57.7972740727864</c:v>
                </c:pt>
                <c:pt idx="144">
                  <c:v>-57.6253985204367</c:v>
                </c:pt>
                <c:pt idx="145">
                  <c:v>-57.0623510878647</c:v>
                </c:pt>
                <c:pt idx="146">
                  <c:v>-58.9045164126686</c:v>
                </c:pt>
                <c:pt idx="147">
                  <c:v>-60.7117827600794</c:v>
                </c:pt>
                <c:pt idx="148">
                  <c:v>-62.5621643071087</c:v>
                </c:pt>
                <c:pt idx="149">
                  <c:v>-60.1311248549596</c:v>
                </c:pt>
                <c:pt idx="150">
                  <c:v>-59.4944812867099</c:v>
                </c:pt>
                <c:pt idx="151">
                  <c:v>-59.4813996332125</c:v>
                </c:pt>
                <c:pt idx="152">
                  <c:v>-58.8188317963196</c:v>
                </c:pt>
                <c:pt idx="153">
                  <c:v>-60.3525565697396</c:v>
                </c:pt>
                <c:pt idx="154">
                  <c:v>-63.017253916024</c:v>
                </c:pt>
                <c:pt idx="155">
                  <c:v>-61.6948197647818</c:v>
                </c:pt>
                <c:pt idx="156">
                  <c:v>-61.7128254054558</c:v>
                </c:pt>
                <c:pt idx="157">
                  <c:v>-60.9149325902656</c:v>
                </c:pt>
                <c:pt idx="158">
                  <c:v>-62.6596491248324</c:v>
                </c:pt>
                <c:pt idx="159">
                  <c:v>-63.9351255864255</c:v>
                </c:pt>
                <c:pt idx="160">
                  <c:v>-62.5619893370215</c:v>
                </c:pt>
                <c:pt idx="161">
                  <c:v>-60.6228464955611</c:v>
                </c:pt>
                <c:pt idx="162">
                  <c:v>-60.702611864443</c:v>
                </c:pt>
                <c:pt idx="163">
                  <c:v>-60.9234283873109</c:v>
                </c:pt>
                <c:pt idx="164">
                  <c:v>-59.5064614142019</c:v>
                </c:pt>
                <c:pt idx="165">
                  <c:v>-58.5897030162363</c:v>
                </c:pt>
                <c:pt idx="166">
                  <c:v>-58.9954228857674</c:v>
                </c:pt>
                <c:pt idx="167">
                  <c:v>-58.8010788048637</c:v>
                </c:pt>
                <c:pt idx="168">
                  <c:v>-57.9741753937128</c:v>
                </c:pt>
                <c:pt idx="169">
                  <c:v>-56.0945572775398</c:v>
                </c:pt>
                <c:pt idx="170">
                  <c:v>-56.0251683778758</c:v>
                </c:pt>
                <c:pt idx="171">
                  <c:v>-55.4328751989196</c:v>
                </c:pt>
                <c:pt idx="172">
                  <c:v>-55.3298966693582</c:v>
                </c:pt>
                <c:pt idx="173">
                  <c:v>-55.3133563214297</c:v>
                </c:pt>
                <c:pt idx="174">
                  <c:v>-54.3467718494794</c:v>
                </c:pt>
                <c:pt idx="175">
                  <c:v>-53.9186763914688</c:v>
                </c:pt>
                <c:pt idx="176">
                  <c:v>-53.4436515744654</c:v>
                </c:pt>
                <c:pt idx="177">
                  <c:v>-53.6414962050822</c:v>
                </c:pt>
                <c:pt idx="178">
                  <c:v>-53.1066138693217</c:v>
                </c:pt>
                <c:pt idx="179">
                  <c:v>-52.9229104160494</c:v>
                </c:pt>
                <c:pt idx="180">
                  <c:v>-53.8937826861957</c:v>
                </c:pt>
                <c:pt idx="181">
                  <c:v>-56.6622307952102</c:v>
                </c:pt>
                <c:pt idx="182">
                  <c:v>-57.1826625909904</c:v>
                </c:pt>
                <c:pt idx="183">
                  <c:v>-56.4327243035039</c:v>
                </c:pt>
                <c:pt idx="184">
                  <c:v>-56.3532691077402</c:v>
                </c:pt>
                <c:pt idx="185">
                  <c:v>-53.4976378573824</c:v>
                </c:pt>
                <c:pt idx="186">
                  <c:v>-52.2420817132979</c:v>
                </c:pt>
                <c:pt idx="187">
                  <c:v>-51.5049449454448</c:v>
                </c:pt>
                <c:pt idx="188">
                  <c:v>-51.5257218991422</c:v>
                </c:pt>
                <c:pt idx="189">
                  <c:v>-51.1936379452628</c:v>
                </c:pt>
                <c:pt idx="190">
                  <c:v>-50.467384561576</c:v>
                </c:pt>
                <c:pt idx="191">
                  <c:v>-50.4036372896653</c:v>
                </c:pt>
                <c:pt idx="192">
                  <c:v>-50.2153212369648</c:v>
                </c:pt>
                <c:pt idx="193">
                  <c:v>-49.8703102469056</c:v>
                </c:pt>
                <c:pt idx="194">
                  <c:v>-49.771427321473</c:v>
                </c:pt>
                <c:pt idx="195">
                  <c:v>-49.9285120171365</c:v>
                </c:pt>
                <c:pt idx="196">
                  <c:v>-49.2465320535335</c:v>
                </c:pt>
                <c:pt idx="197">
                  <c:v>-49.052273341506</c:v>
                </c:pt>
                <c:pt idx="198">
                  <c:v>-49.4992818484291</c:v>
                </c:pt>
                <c:pt idx="199">
                  <c:v>-49.3428039581063</c:v>
                </c:pt>
                <c:pt idx="200">
                  <c:v>-49.0336203299962</c:v>
                </c:pt>
                <c:pt idx="201">
                  <c:v>-48.8238621272844</c:v>
                </c:pt>
                <c:pt idx="202">
                  <c:v>-49.0411469888623</c:v>
                </c:pt>
                <c:pt idx="203">
                  <c:v>-48.830732264442</c:v>
                </c:pt>
                <c:pt idx="204">
                  <c:v>-48.3196485710956</c:v>
                </c:pt>
                <c:pt idx="205">
                  <c:v>-48.2413989600534</c:v>
                </c:pt>
                <c:pt idx="206">
                  <c:v>-47.8010705459129</c:v>
                </c:pt>
                <c:pt idx="207">
                  <c:v>-47.5178687649483</c:v>
                </c:pt>
                <c:pt idx="208">
                  <c:v>-48.1025928075297</c:v>
                </c:pt>
                <c:pt idx="209">
                  <c:v>-48.1701489258479</c:v>
                </c:pt>
                <c:pt idx="210">
                  <c:v>-48.2848866085967</c:v>
                </c:pt>
                <c:pt idx="211">
                  <c:v>-47.7498933412379</c:v>
                </c:pt>
                <c:pt idx="212">
                  <c:v>-47.2754038302851</c:v>
                </c:pt>
                <c:pt idx="213">
                  <c:v>-47.5625862933108</c:v>
                </c:pt>
                <c:pt idx="214">
                  <c:v>-47.9263518845747</c:v>
                </c:pt>
                <c:pt idx="215">
                  <c:v>-48.436328558301</c:v>
                </c:pt>
                <c:pt idx="216">
                  <c:v>-48.7351474586646</c:v>
                </c:pt>
                <c:pt idx="217">
                  <c:v>-48.6375454549346</c:v>
                </c:pt>
                <c:pt idx="218">
                  <c:v>-48.1775430583366</c:v>
                </c:pt>
                <c:pt idx="219">
                  <c:v>-47.7384861818517</c:v>
                </c:pt>
                <c:pt idx="220">
                  <c:v>-47.490610960594</c:v>
                </c:pt>
                <c:pt idx="221">
                  <c:v>-47.6487867265641</c:v>
                </c:pt>
                <c:pt idx="222">
                  <c:v>-47.7995038177511</c:v>
                </c:pt>
                <c:pt idx="223">
                  <c:v>-48.0664965313685</c:v>
                </c:pt>
                <c:pt idx="224">
                  <c:v>-48.335265230094</c:v>
                </c:pt>
                <c:pt idx="225">
                  <c:v>-48.6341083747959</c:v>
                </c:pt>
                <c:pt idx="226">
                  <c:v>-48.6119232546363</c:v>
                </c:pt>
                <c:pt idx="227">
                  <c:v>-49.0320611689634</c:v>
                </c:pt>
                <c:pt idx="228">
                  <c:v>-49.1693521584112</c:v>
                </c:pt>
                <c:pt idx="229">
                  <c:v>-49.0565438196879</c:v>
                </c:pt>
                <c:pt idx="230">
                  <c:v>-49.3098875724051</c:v>
                </c:pt>
                <c:pt idx="231">
                  <c:v>-49.2772567535076</c:v>
                </c:pt>
                <c:pt idx="232">
                  <c:v>-49.1429000197587</c:v>
                </c:pt>
                <c:pt idx="233">
                  <c:v>-49.6106514111038</c:v>
                </c:pt>
                <c:pt idx="234">
                  <c:v>-51.0532195953696</c:v>
                </c:pt>
                <c:pt idx="235">
                  <c:v>-51.5392902668285</c:v>
                </c:pt>
                <c:pt idx="236">
                  <c:v>-51.5048569115314</c:v>
                </c:pt>
                <c:pt idx="237">
                  <c:v>-52.0494699688405</c:v>
                </c:pt>
                <c:pt idx="238">
                  <c:v>-52.3263751524321</c:v>
                </c:pt>
                <c:pt idx="239">
                  <c:v>-52.5346857428294</c:v>
                </c:pt>
                <c:pt idx="240">
                  <c:v>-51.7222443601367</c:v>
                </c:pt>
                <c:pt idx="241">
                  <c:v>-51.0391295782073</c:v>
                </c:pt>
                <c:pt idx="242">
                  <c:v>-51.5280883394013</c:v>
                </c:pt>
                <c:pt idx="243">
                  <c:v>-51.5046055898206</c:v>
                </c:pt>
                <c:pt idx="244">
                  <c:v>-51.2477776500941</c:v>
                </c:pt>
                <c:pt idx="245">
                  <c:v>-51.4936328037326</c:v>
                </c:pt>
                <c:pt idx="246">
                  <c:v>-52.723035944626</c:v>
                </c:pt>
                <c:pt idx="247">
                  <c:v>-53.9395299522325</c:v>
                </c:pt>
                <c:pt idx="248">
                  <c:v>-53.7621587298802</c:v>
                </c:pt>
                <c:pt idx="249">
                  <c:v>-53.0749531082267</c:v>
                </c:pt>
                <c:pt idx="250">
                  <c:v>-52.6908695647198</c:v>
                </c:pt>
                <c:pt idx="251">
                  <c:v>-54.3886734056022</c:v>
                </c:pt>
                <c:pt idx="252">
                  <c:v>-57.1350643514611</c:v>
                </c:pt>
                <c:pt idx="253">
                  <c:v>-59.5150311735874</c:v>
                </c:pt>
                <c:pt idx="254">
                  <c:v>-58.5637008788444</c:v>
                </c:pt>
                <c:pt idx="255">
                  <c:v>-57.0778910375794</c:v>
                </c:pt>
                <c:pt idx="256">
                  <c:v>-57.5326993906748</c:v>
                </c:pt>
                <c:pt idx="257">
                  <c:v>-58.942358942366</c:v>
                </c:pt>
                <c:pt idx="258">
                  <c:v>-59.3833175928787</c:v>
                </c:pt>
                <c:pt idx="259">
                  <c:v>-60.2313957977606</c:v>
                </c:pt>
                <c:pt idx="260">
                  <c:v>-59.9142220666793</c:v>
                </c:pt>
                <c:pt idx="261">
                  <c:v>-57.8857702835829</c:v>
                </c:pt>
                <c:pt idx="262">
                  <c:v>-56.6410174483629</c:v>
                </c:pt>
                <c:pt idx="263">
                  <c:v>-56.6942533553911</c:v>
                </c:pt>
                <c:pt idx="264">
                  <c:v>-56.9089350198179</c:v>
                </c:pt>
                <c:pt idx="265">
                  <c:v>-56.8516943323919</c:v>
                </c:pt>
                <c:pt idx="266">
                  <c:v>-56.4945220560462</c:v>
                </c:pt>
                <c:pt idx="267">
                  <c:v>-56.4605624663813</c:v>
                </c:pt>
                <c:pt idx="268">
                  <c:v>-56.6375994545618</c:v>
                </c:pt>
                <c:pt idx="269">
                  <c:v>-56.7064837656936</c:v>
                </c:pt>
                <c:pt idx="270">
                  <c:v>-56.8643454158906</c:v>
                </c:pt>
                <c:pt idx="271">
                  <c:v>-55.334653566363</c:v>
                </c:pt>
                <c:pt idx="272">
                  <c:v>-54.3795062937899</c:v>
                </c:pt>
                <c:pt idx="273">
                  <c:v>-53.2913892621408</c:v>
                </c:pt>
                <c:pt idx="274">
                  <c:v>-52.3037407360271</c:v>
                </c:pt>
                <c:pt idx="275">
                  <c:v>-51.339697671427</c:v>
                </c:pt>
                <c:pt idx="276">
                  <c:v>-51.2333416163653</c:v>
                </c:pt>
                <c:pt idx="277">
                  <c:v>-51.0469715154348</c:v>
                </c:pt>
                <c:pt idx="278">
                  <c:v>-50.1618026494249</c:v>
                </c:pt>
                <c:pt idx="279">
                  <c:v>-49.8178595414673</c:v>
                </c:pt>
                <c:pt idx="280">
                  <c:v>-49.733975826847</c:v>
                </c:pt>
                <c:pt idx="281">
                  <c:v>-49.5242838149159</c:v>
                </c:pt>
                <c:pt idx="282">
                  <c:v>-49.2489696910078</c:v>
                </c:pt>
                <c:pt idx="283">
                  <c:v>-49.5563809517556</c:v>
                </c:pt>
                <c:pt idx="284">
                  <c:v>-49.1118709857085</c:v>
                </c:pt>
                <c:pt idx="285">
                  <c:v>-48.7224331382895</c:v>
                </c:pt>
                <c:pt idx="286">
                  <c:v>-48.7612175308683</c:v>
                </c:pt>
                <c:pt idx="287">
                  <c:v>-48.4479166383884</c:v>
                </c:pt>
                <c:pt idx="288">
                  <c:v>-47.8940059474879</c:v>
                </c:pt>
                <c:pt idx="289">
                  <c:v>-47.9780080569542</c:v>
                </c:pt>
                <c:pt idx="290">
                  <c:v>-48.4352999202397</c:v>
                </c:pt>
                <c:pt idx="291">
                  <c:v>-48.6022418443197</c:v>
                </c:pt>
                <c:pt idx="292">
                  <c:v>-48.1073432395008</c:v>
                </c:pt>
                <c:pt idx="293">
                  <c:v>-47.5927021112031</c:v>
                </c:pt>
                <c:pt idx="294">
                  <c:v>-47.067892103702</c:v>
                </c:pt>
                <c:pt idx="295">
                  <c:v>-46.8680297214227</c:v>
                </c:pt>
                <c:pt idx="296">
                  <c:v>-46.9229531063384</c:v>
                </c:pt>
                <c:pt idx="297">
                  <c:v>-47.2957839153532</c:v>
                </c:pt>
                <c:pt idx="298">
                  <c:v>-47.5243154564525</c:v>
                </c:pt>
                <c:pt idx="299">
                  <c:v>-47.5117502764577</c:v>
                </c:pt>
                <c:pt idx="300">
                  <c:v>-47.7792348557487</c:v>
                </c:pt>
                <c:pt idx="301">
                  <c:v>-47.895104938089</c:v>
                </c:pt>
                <c:pt idx="302">
                  <c:v>-46.789053680558</c:v>
                </c:pt>
                <c:pt idx="303">
                  <c:v>-46.3189713164363</c:v>
                </c:pt>
                <c:pt idx="304">
                  <c:v>-46.5877169660942</c:v>
                </c:pt>
                <c:pt idx="305">
                  <c:v>-46.6705374348567</c:v>
                </c:pt>
                <c:pt idx="306">
                  <c:v>-45.7839220136666</c:v>
                </c:pt>
                <c:pt idx="307">
                  <c:v>-44.8813778989414</c:v>
                </c:pt>
                <c:pt idx="308">
                  <c:v>-44.4025053371115</c:v>
                </c:pt>
                <c:pt idx="309">
                  <c:v>-44.3013392281317</c:v>
                </c:pt>
                <c:pt idx="310">
                  <c:v>-44.261366440042</c:v>
                </c:pt>
                <c:pt idx="311">
                  <c:v>-44.2499153077514</c:v>
                </c:pt>
                <c:pt idx="312">
                  <c:v>-44.3913428883387</c:v>
                </c:pt>
                <c:pt idx="313">
                  <c:v>-44.7155766998527</c:v>
                </c:pt>
                <c:pt idx="314">
                  <c:v>-45.1735193564576</c:v>
                </c:pt>
                <c:pt idx="315">
                  <c:v>-45.5362116062824</c:v>
                </c:pt>
                <c:pt idx="316">
                  <c:v>-45.7221645021395</c:v>
                </c:pt>
                <c:pt idx="317">
                  <c:v>-45.5983869762433</c:v>
                </c:pt>
                <c:pt idx="318">
                  <c:v>-45.2450102552027</c:v>
                </c:pt>
                <c:pt idx="319">
                  <c:v>-45.0455896025223</c:v>
                </c:pt>
                <c:pt idx="320">
                  <c:v>-45.2002787821434</c:v>
                </c:pt>
                <c:pt idx="321">
                  <c:v>-45.3532385612991</c:v>
                </c:pt>
                <c:pt idx="322">
                  <c:v>-45.5442733197842</c:v>
                </c:pt>
                <c:pt idx="323">
                  <c:v>-45.5716480635295</c:v>
                </c:pt>
                <c:pt idx="324">
                  <c:v>-45.5487353177081</c:v>
                </c:pt>
                <c:pt idx="325">
                  <c:v>-45.7987592852239</c:v>
                </c:pt>
                <c:pt idx="326">
                  <c:v>-46.0113359310446</c:v>
                </c:pt>
                <c:pt idx="327">
                  <c:v>-46.2034689919499</c:v>
                </c:pt>
                <c:pt idx="328">
                  <c:v>-46.2201141161814</c:v>
                </c:pt>
                <c:pt idx="329">
                  <c:v>-46.3102917593462</c:v>
                </c:pt>
                <c:pt idx="330">
                  <c:v>-46.2806606501002</c:v>
                </c:pt>
                <c:pt idx="331">
                  <c:v>-46.3909269423485</c:v>
                </c:pt>
                <c:pt idx="332">
                  <c:v>-46.8470139241526</c:v>
                </c:pt>
                <c:pt idx="333">
                  <c:v>-47.4411127995871</c:v>
                </c:pt>
                <c:pt idx="334">
                  <c:v>-47.9746624141561</c:v>
                </c:pt>
                <c:pt idx="335">
                  <c:v>-48.0867043569337</c:v>
                </c:pt>
                <c:pt idx="336">
                  <c:v>-48.0449188957556</c:v>
                </c:pt>
                <c:pt idx="337">
                  <c:v>-48.1565258301565</c:v>
                </c:pt>
                <c:pt idx="338">
                  <c:v>-48.217698816642</c:v>
                </c:pt>
                <c:pt idx="339">
                  <c:v>-48.6985460797473</c:v>
                </c:pt>
                <c:pt idx="340">
                  <c:v>-49.5197580212091</c:v>
                </c:pt>
                <c:pt idx="341">
                  <c:v>-50.4532008024044</c:v>
                </c:pt>
                <c:pt idx="342">
                  <c:v>-50.695292148034</c:v>
                </c:pt>
                <c:pt idx="343">
                  <c:v>-50.7702237079422</c:v>
                </c:pt>
                <c:pt idx="344">
                  <c:v>-50.6237463638674</c:v>
                </c:pt>
                <c:pt idx="345">
                  <c:v>-50.1359192654934</c:v>
                </c:pt>
                <c:pt idx="346">
                  <c:v>-49.7651862856758</c:v>
                </c:pt>
                <c:pt idx="347">
                  <c:v>-49.878923370859</c:v>
                </c:pt>
                <c:pt idx="348">
                  <c:v>-50.0713645961149</c:v>
                </c:pt>
                <c:pt idx="349">
                  <c:v>-50.5574729187768</c:v>
                </c:pt>
                <c:pt idx="350">
                  <c:v>-51.3942273232426</c:v>
                </c:pt>
                <c:pt idx="351">
                  <c:v>-52.1705244265897</c:v>
                </c:pt>
                <c:pt idx="352">
                  <c:v>-53.8388813934368</c:v>
                </c:pt>
                <c:pt idx="353">
                  <c:v>-54.9346008902839</c:v>
                </c:pt>
                <c:pt idx="354">
                  <c:v>-53.8693402484165</c:v>
                </c:pt>
                <c:pt idx="355">
                  <c:v>-52.5853251188851</c:v>
                </c:pt>
                <c:pt idx="356">
                  <c:v>-53.2541817018328</c:v>
                </c:pt>
                <c:pt idx="357">
                  <c:v>-55.4582319890003</c:v>
                </c:pt>
                <c:pt idx="358">
                  <c:v>-56.159679470634</c:v>
                </c:pt>
                <c:pt idx="359">
                  <c:v>-54.5323666238975</c:v>
                </c:pt>
                <c:pt idx="360">
                  <c:v>-52.8717919806191</c:v>
                </c:pt>
                <c:pt idx="361">
                  <c:v>-52.2663924982216</c:v>
                </c:pt>
                <c:pt idx="362">
                  <c:v>-51.4604683803326</c:v>
                </c:pt>
                <c:pt idx="363">
                  <c:v>-50.2934361715742</c:v>
                </c:pt>
                <c:pt idx="364">
                  <c:v>-50.0741192147017</c:v>
                </c:pt>
                <c:pt idx="365">
                  <c:v>-50.483696548145</c:v>
                </c:pt>
                <c:pt idx="366">
                  <c:v>-51.3915801464375</c:v>
                </c:pt>
                <c:pt idx="367">
                  <c:v>-52.1653454466512</c:v>
                </c:pt>
                <c:pt idx="368">
                  <c:v>-51.4593524102934</c:v>
                </c:pt>
                <c:pt idx="369">
                  <c:v>-51.2469224218947</c:v>
                </c:pt>
                <c:pt idx="370">
                  <c:v>-50.9105639224099</c:v>
                </c:pt>
                <c:pt idx="371">
                  <c:v>-50.642200634911</c:v>
                </c:pt>
                <c:pt idx="372">
                  <c:v>-51.2711504794529</c:v>
                </c:pt>
                <c:pt idx="373">
                  <c:v>-51.3555378727876</c:v>
                </c:pt>
                <c:pt idx="374">
                  <c:v>-50.9589065697305</c:v>
                </c:pt>
                <c:pt idx="375">
                  <c:v>-50.854216690091</c:v>
                </c:pt>
                <c:pt idx="376">
                  <c:v>-50.6326248152667</c:v>
                </c:pt>
                <c:pt idx="377">
                  <c:v>-50.2320810323454</c:v>
                </c:pt>
                <c:pt idx="378">
                  <c:v>-49.5757114953089</c:v>
                </c:pt>
                <c:pt idx="379">
                  <c:v>-48.3444316447009</c:v>
                </c:pt>
                <c:pt idx="380">
                  <c:v>-47.8213253549925</c:v>
                </c:pt>
                <c:pt idx="381">
                  <c:v>-48.2924464169536</c:v>
                </c:pt>
                <c:pt idx="382">
                  <c:v>-48.4904180768324</c:v>
                </c:pt>
                <c:pt idx="383">
                  <c:v>-48.8134057935967</c:v>
                </c:pt>
                <c:pt idx="384">
                  <c:v>-49.1271893836717</c:v>
                </c:pt>
                <c:pt idx="385">
                  <c:v>-48.4990141924011</c:v>
                </c:pt>
                <c:pt idx="386">
                  <c:v>-47.668876169524</c:v>
                </c:pt>
                <c:pt idx="387">
                  <c:v>-47.4592728665375</c:v>
                </c:pt>
                <c:pt idx="388">
                  <c:v>-46.838235675332</c:v>
                </c:pt>
                <c:pt idx="389">
                  <c:v>-45.6534047781608</c:v>
                </c:pt>
                <c:pt idx="390">
                  <c:v>-44.8273334426095</c:v>
                </c:pt>
                <c:pt idx="391">
                  <c:v>-44.5533326408637</c:v>
                </c:pt>
                <c:pt idx="392">
                  <c:v>-44.4735166820728</c:v>
                </c:pt>
                <c:pt idx="393">
                  <c:v>-44.2271876662868</c:v>
                </c:pt>
                <c:pt idx="394">
                  <c:v>-44.3279108902425</c:v>
                </c:pt>
                <c:pt idx="395">
                  <c:v>-44.8793844100075</c:v>
                </c:pt>
                <c:pt idx="396">
                  <c:v>-45.0047315082617</c:v>
                </c:pt>
                <c:pt idx="397">
                  <c:v>-45.1714939971053</c:v>
                </c:pt>
                <c:pt idx="398">
                  <c:v>-45.2572074620986</c:v>
                </c:pt>
                <c:pt idx="399">
                  <c:v>-45.2472432734512</c:v>
                </c:pt>
                <c:pt idx="400">
                  <c:v>-45.5548346848628</c:v>
                </c:pt>
                <c:pt idx="401">
                  <c:v>-45.8085939767026</c:v>
                </c:pt>
                <c:pt idx="402">
                  <c:v>-45.6989385508177</c:v>
                </c:pt>
                <c:pt idx="403">
                  <c:v>-45.3250223589593</c:v>
                </c:pt>
                <c:pt idx="404">
                  <c:v>-44.9344104478584</c:v>
                </c:pt>
                <c:pt idx="405">
                  <c:v>-44.5649433801396</c:v>
                </c:pt>
                <c:pt idx="406">
                  <c:v>-43.8784566137635</c:v>
                </c:pt>
                <c:pt idx="407">
                  <c:v>-43.5679059063288</c:v>
                </c:pt>
                <c:pt idx="408">
                  <c:v>-43.0148771231645</c:v>
                </c:pt>
                <c:pt idx="409">
                  <c:v>-42.1630347773606</c:v>
                </c:pt>
                <c:pt idx="410">
                  <c:v>-41.700762378582</c:v>
                </c:pt>
                <c:pt idx="411">
                  <c:v>-41.7915379466018</c:v>
                </c:pt>
                <c:pt idx="412">
                  <c:v>-41.850401666908</c:v>
                </c:pt>
                <c:pt idx="413">
                  <c:v>-41.9849766838184</c:v>
                </c:pt>
                <c:pt idx="414">
                  <c:v>-42.0859758261715</c:v>
                </c:pt>
                <c:pt idx="415">
                  <c:v>-42.2949812531175</c:v>
                </c:pt>
                <c:pt idx="416">
                  <c:v>-42.3232649112942</c:v>
                </c:pt>
                <c:pt idx="417">
                  <c:v>-42.480578258735</c:v>
                </c:pt>
                <c:pt idx="418">
                  <c:v>-42.8093998884932</c:v>
                </c:pt>
                <c:pt idx="419">
                  <c:v>-42.968318986157</c:v>
                </c:pt>
                <c:pt idx="420">
                  <c:v>-42.7312197180318</c:v>
                </c:pt>
                <c:pt idx="421">
                  <c:v>-42.3929230717178</c:v>
                </c:pt>
                <c:pt idx="422">
                  <c:v>-42.2478619118535</c:v>
                </c:pt>
                <c:pt idx="423">
                  <c:v>-42.1791569320056</c:v>
                </c:pt>
                <c:pt idx="424">
                  <c:v>-41.9254255519641</c:v>
                </c:pt>
                <c:pt idx="425">
                  <c:v>-41.4465422399828</c:v>
                </c:pt>
                <c:pt idx="426">
                  <c:v>-41.5878490970464</c:v>
                </c:pt>
                <c:pt idx="427">
                  <c:v>-42.0715990602532</c:v>
                </c:pt>
                <c:pt idx="428">
                  <c:v>-42.2863302251951</c:v>
                </c:pt>
                <c:pt idx="429">
                  <c:v>-42.4231746792286</c:v>
                </c:pt>
                <c:pt idx="430">
                  <c:v>-42.737559795777</c:v>
                </c:pt>
                <c:pt idx="431">
                  <c:v>-42.9751245546745</c:v>
                </c:pt>
                <c:pt idx="432">
                  <c:v>-42.7172898632504</c:v>
                </c:pt>
                <c:pt idx="433">
                  <c:v>-42.6897515677703</c:v>
                </c:pt>
                <c:pt idx="434">
                  <c:v>-43.6210921988214</c:v>
                </c:pt>
                <c:pt idx="435">
                  <c:v>-45.558178507361</c:v>
                </c:pt>
                <c:pt idx="436">
                  <c:v>-45.3283316495378</c:v>
                </c:pt>
                <c:pt idx="437">
                  <c:v>-43.7756547790316</c:v>
                </c:pt>
                <c:pt idx="438">
                  <c:v>-43.308917930746</c:v>
                </c:pt>
                <c:pt idx="439">
                  <c:v>-43.9458847771643</c:v>
                </c:pt>
                <c:pt idx="440">
                  <c:v>-45.7864184569898</c:v>
                </c:pt>
                <c:pt idx="441">
                  <c:v>-47.7277647074153</c:v>
                </c:pt>
                <c:pt idx="442">
                  <c:v>-47.9140724166473</c:v>
                </c:pt>
                <c:pt idx="443">
                  <c:v>-48.1537876994148</c:v>
                </c:pt>
                <c:pt idx="444">
                  <c:v>-48.396285977318</c:v>
                </c:pt>
                <c:pt idx="445">
                  <c:v>-48.5613035327517</c:v>
                </c:pt>
                <c:pt idx="446">
                  <c:v>-48.8382887150032</c:v>
                </c:pt>
                <c:pt idx="447">
                  <c:v>-49.1837416590184</c:v>
                </c:pt>
                <c:pt idx="448">
                  <c:v>-49.6125915129588</c:v>
                </c:pt>
                <c:pt idx="449">
                  <c:v>-50.3485071896258</c:v>
                </c:pt>
                <c:pt idx="450">
                  <c:v>-50.9305367352387</c:v>
                </c:pt>
                <c:pt idx="451">
                  <c:v>-50.7048093527695</c:v>
                </c:pt>
                <c:pt idx="452">
                  <c:v>-50.4088128890323</c:v>
                </c:pt>
                <c:pt idx="453">
                  <c:v>-50.6336852150472</c:v>
                </c:pt>
                <c:pt idx="454">
                  <c:v>-50.8937291120175</c:v>
                </c:pt>
                <c:pt idx="455">
                  <c:v>-50.9062780477794</c:v>
                </c:pt>
                <c:pt idx="456">
                  <c:v>-50.371553397768</c:v>
                </c:pt>
                <c:pt idx="457">
                  <c:v>-49.6585861327168</c:v>
                </c:pt>
                <c:pt idx="458">
                  <c:v>-49.6149722321459</c:v>
                </c:pt>
                <c:pt idx="459">
                  <c:v>-49.4364385349808</c:v>
                </c:pt>
                <c:pt idx="460">
                  <c:v>-48.9219382313679</c:v>
                </c:pt>
                <c:pt idx="461">
                  <c:v>-48.8130042024531</c:v>
                </c:pt>
                <c:pt idx="462">
                  <c:v>-48.099558439879</c:v>
                </c:pt>
                <c:pt idx="463">
                  <c:v>-47.358586034255</c:v>
                </c:pt>
                <c:pt idx="464">
                  <c:v>-47.356811610956</c:v>
                </c:pt>
                <c:pt idx="465">
                  <c:v>-47.0350758918691</c:v>
                </c:pt>
                <c:pt idx="466">
                  <c:v>-46.3030405937098</c:v>
                </c:pt>
                <c:pt idx="467">
                  <c:v>-45.9640025007639</c:v>
                </c:pt>
                <c:pt idx="468">
                  <c:v>-45.7969425020134</c:v>
                </c:pt>
                <c:pt idx="469">
                  <c:v>-45.3821776223745</c:v>
                </c:pt>
                <c:pt idx="470">
                  <c:v>-45.1147169203658</c:v>
                </c:pt>
                <c:pt idx="471">
                  <c:v>-44.3775702579905</c:v>
                </c:pt>
                <c:pt idx="472">
                  <c:v>-43.7403825706167</c:v>
                </c:pt>
                <c:pt idx="473">
                  <c:v>-43.5060836068288</c:v>
                </c:pt>
                <c:pt idx="474">
                  <c:v>-43.6132614375323</c:v>
                </c:pt>
                <c:pt idx="475">
                  <c:v>-43.4354698979731</c:v>
                </c:pt>
                <c:pt idx="476">
                  <c:v>-42.8774283338299</c:v>
                </c:pt>
                <c:pt idx="477">
                  <c:v>-42.521001962508</c:v>
                </c:pt>
                <c:pt idx="478">
                  <c:v>-41.9602551455051</c:v>
                </c:pt>
                <c:pt idx="479">
                  <c:v>-41.6576702476633</c:v>
                </c:pt>
                <c:pt idx="480">
                  <c:v>-41.7980247579857</c:v>
                </c:pt>
                <c:pt idx="481">
                  <c:v>-42.3212934054822</c:v>
                </c:pt>
                <c:pt idx="482">
                  <c:v>-42.6366531557039</c:v>
                </c:pt>
                <c:pt idx="483">
                  <c:v>-42.3738607696031</c:v>
                </c:pt>
                <c:pt idx="484">
                  <c:v>-41.8031660010875</c:v>
                </c:pt>
                <c:pt idx="485">
                  <c:v>-41.5316215725766</c:v>
                </c:pt>
                <c:pt idx="486">
                  <c:v>-41.8610535162955</c:v>
                </c:pt>
                <c:pt idx="487">
                  <c:v>-42.3035887444873</c:v>
                </c:pt>
                <c:pt idx="488">
                  <c:v>-42.2707022020679</c:v>
                </c:pt>
                <c:pt idx="489">
                  <c:v>-41.9336072025566</c:v>
                </c:pt>
                <c:pt idx="490">
                  <c:v>-41.6685269690904</c:v>
                </c:pt>
                <c:pt idx="491">
                  <c:v>-41.7480961870923</c:v>
                </c:pt>
                <c:pt idx="492">
                  <c:v>-41.8727027921257</c:v>
                </c:pt>
                <c:pt idx="493">
                  <c:v>-41.7834445953785</c:v>
                </c:pt>
                <c:pt idx="494">
                  <c:v>-41.3759078785142</c:v>
                </c:pt>
                <c:pt idx="495">
                  <c:v>-40.6695488587632</c:v>
                </c:pt>
                <c:pt idx="496">
                  <c:v>-39.774368452206</c:v>
                </c:pt>
                <c:pt idx="497">
                  <c:v>-39.2562728867319</c:v>
                </c:pt>
                <c:pt idx="498">
                  <c:v>-39.0959970170532</c:v>
                </c:pt>
                <c:pt idx="499">
                  <c:v>-39.0691696867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7.60294023126</c:v>
                </c:pt>
                <c:pt idx="1">
                  <c:v>-111.514146590938</c:v>
                </c:pt>
                <c:pt idx="2">
                  <c:v>-103.360859665132</c:v>
                </c:pt>
                <c:pt idx="3">
                  <c:v>-108.432142323307</c:v>
                </c:pt>
                <c:pt idx="4">
                  <c:v>-110.150458164511</c:v>
                </c:pt>
                <c:pt idx="5">
                  <c:v>-102.291575803806</c:v>
                </c:pt>
                <c:pt idx="6">
                  <c:v>-110.126101979201</c:v>
                </c:pt>
                <c:pt idx="7">
                  <c:v>-105.312110553167</c:v>
                </c:pt>
                <c:pt idx="8">
                  <c:v>-108.127578993565</c:v>
                </c:pt>
                <c:pt idx="9">
                  <c:v>-109.521074938635</c:v>
                </c:pt>
                <c:pt idx="10">
                  <c:v>-107.097678796476</c:v>
                </c:pt>
                <c:pt idx="11">
                  <c:v>-105.468455379727</c:v>
                </c:pt>
                <c:pt idx="12">
                  <c:v>-105.222830505161</c:v>
                </c:pt>
                <c:pt idx="13">
                  <c:v>-123.242012866632</c:v>
                </c:pt>
                <c:pt idx="14">
                  <c:v>-97.0249436583559</c:v>
                </c:pt>
                <c:pt idx="15">
                  <c:v>-100.073035490238</c:v>
                </c:pt>
                <c:pt idx="16">
                  <c:v>-107.627151093087</c:v>
                </c:pt>
                <c:pt idx="17">
                  <c:v>-105.388068687338</c:v>
                </c:pt>
                <c:pt idx="18">
                  <c:v>-99.3069048387147</c:v>
                </c:pt>
                <c:pt idx="19">
                  <c:v>-101.622668406731</c:v>
                </c:pt>
                <c:pt idx="20">
                  <c:v>-104.545386741573</c:v>
                </c:pt>
                <c:pt idx="21">
                  <c:v>-102.35692928226</c:v>
                </c:pt>
                <c:pt idx="22">
                  <c:v>-107.550532672332</c:v>
                </c:pt>
                <c:pt idx="23">
                  <c:v>-110.632105820977</c:v>
                </c:pt>
                <c:pt idx="24">
                  <c:v>-106.620528720388</c:v>
                </c:pt>
                <c:pt idx="25">
                  <c:v>-108.691680131596</c:v>
                </c:pt>
                <c:pt idx="26">
                  <c:v>-97.5923546852772</c:v>
                </c:pt>
                <c:pt idx="27">
                  <c:v>-101.874669211311</c:v>
                </c:pt>
                <c:pt idx="28">
                  <c:v>-104.494632574865</c:v>
                </c:pt>
                <c:pt idx="29">
                  <c:v>-101.081127323735</c:v>
                </c:pt>
                <c:pt idx="30">
                  <c:v>-117.599314662376</c:v>
                </c:pt>
                <c:pt idx="31">
                  <c:v>-104.778157455086</c:v>
                </c:pt>
                <c:pt idx="32">
                  <c:v>-98.464927352572</c:v>
                </c:pt>
                <c:pt idx="33">
                  <c:v>-100.74802358531</c:v>
                </c:pt>
                <c:pt idx="34">
                  <c:v>-110.107050154448</c:v>
                </c:pt>
                <c:pt idx="35">
                  <c:v>-107.523262478614</c:v>
                </c:pt>
                <c:pt idx="36">
                  <c:v>-105.131653502679</c:v>
                </c:pt>
                <c:pt idx="37">
                  <c:v>-103.378164987916</c:v>
                </c:pt>
                <c:pt idx="38">
                  <c:v>-111.361055451197</c:v>
                </c:pt>
                <c:pt idx="39">
                  <c:v>-104.157309678498</c:v>
                </c:pt>
                <c:pt idx="40">
                  <c:v>-98.3869532479311</c:v>
                </c:pt>
                <c:pt idx="41">
                  <c:v>-102.551649204775</c:v>
                </c:pt>
                <c:pt idx="42">
                  <c:v>-106.370380506321</c:v>
                </c:pt>
                <c:pt idx="43">
                  <c:v>-107.516413041204</c:v>
                </c:pt>
                <c:pt idx="44">
                  <c:v>-106.23225682854</c:v>
                </c:pt>
                <c:pt idx="45">
                  <c:v>-105.343317548764</c:v>
                </c:pt>
                <c:pt idx="46">
                  <c:v>-103.392802693082</c:v>
                </c:pt>
                <c:pt idx="47">
                  <c:v>-106.22315629636</c:v>
                </c:pt>
                <c:pt idx="48">
                  <c:v>-103.884924512125</c:v>
                </c:pt>
                <c:pt idx="49">
                  <c:v>-103.555607890529</c:v>
                </c:pt>
                <c:pt idx="50">
                  <c:v>-100.650661366499</c:v>
                </c:pt>
                <c:pt idx="51">
                  <c:v>-101.813227713396</c:v>
                </c:pt>
                <c:pt idx="52">
                  <c:v>-100.882669959689</c:v>
                </c:pt>
                <c:pt idx="53">
                  <c:v>-104.65050557878</c:v>
                </c:pt>
                <c:pt idx="54">
                  <c:v>-108.654298449293</c:v>
                </c:pt>
                <c:pt idx="55">
                  <c:v>-108.114320063575</c:v>
                </c:pt>
                <c:pt idx="56">
                  <c:v>-105.45885563403</c:v>
                </c:pt>
                <c:pt idx="57">
                  <c:v>-107.956419085085</c:v>
                </c:pt>
                <c:pt idx="58">
                  <c:v>-101.289701646697</c:v>
                </c:pt>
                <c:pt idx="59">
                  <c:v>-106.81348664463</c:v>
                </c:pt>
                <c:pt idx="60">
                  <c:v>-117.433226093513</c:v>
                </c:pt>
                <c:pt idx="61">
                  <c:v>-103.397652776637</c:v>
                </c:pt>
                <c:pt idx="62">
                  <c:v>-103.687792567735</c:v>
                </c:pt>
                <c:pt idx="63">
                  <c:v>-100.206550202287</c:v>
                </c:pt>
                <c:pt idx="64">
                  <c:v>-108.400388188713</c:v>
                </c:pt>
                <c:pt idx="65">
                  <c:v>-98.1911675002181</c:v>
                </c:pt>
                <c:pt idx="66">
                  <c:v>-102.076922395212</c:v>
                </c:pt>
                <c:pt idx="67">
                  <c:v>-98.9117453976468</c:v>
                </c:pt>
                <c:pt idx="68">
                  <c:v>-102.288043141656</c:v>
                </c:pt>
                <c:pt idx="69">
                  <c:v>-109.194016394351</c:v>
                </c:pt>
                <c:pt idx="70">
                  <c:v>-98.4037451553022</c:v>
                </c:pt>
                <c:pt idx="71">
                  <c:v>-107.17166481915</c:v>
                </c:pt>
                <c:pt idx="72">
                  <c:v>-103.22152527882</c:v>
                </c:pt>
                <c:pt idx="73">
                  <c:v>-117.507626179836</c:v>
                </c:pt>
                <c:pt idx="74">
                  <c:v>-104.272382014498</c:v>
                </c:pt>
                <c:pt idx="75">
                  <c:v>-102.985754722717</c:v>
                </c:pt>
                <c:pt idx="76">
                  <c:v>-110.268131000822</c:v>
                </c:pt>
                <c:pt idx="77">
                  <c:v>-99.9027062218343</c:v>
                </c:pt>
                <c:pt idx="78">
                  <c:v>-104.774924408434</c:v>
                </c:pt>
                <c:pt idx="79">
                  <c:v>-99.9521783545991</c:v>
                </c:pt>
                <c:pt idx="80">
                  <c:v>-108.86769753701</c:v>
                </c:pt>
                <c:pt idx="81">
                  <c:v>-94.4547956068985</c:v>
                </c:pt>
                <c:pt idx="82">
                  <c:v>-99.4616565573943</c:v>
                </c:pt>
                <c:pt idx="83">
                  <c:v>-122.743741173861</c:v>
                </c:pt>
                <c:pt idx="84">
                  <c:v>-102.997792148169</c:v>
                </c:pt>
                <c:pt idx="85">
                  <c:v>-111.822662861492</c:v>
                </c:pt>
                <c:pt idx="86">
                  <c:v>-99.6395238957254</c:v>
                </c:pt>
                <c:pt idx="87">
                  <c:v>-107.087505855648</c:v>
                </c:pt>
                <c:pt idx="88">
                  <c:v>-102.050112399823</c:v>
                </c:pt>
                <c:pt idx="89">
                  <c:v>-98.8728225348869</c:v>
                </c:pt>
                <c:pt idx="90">
                  <c:v>-103.132381413177</c:v>
                </c:pt>
                <c:pt idx="91">
                  <c:v>-99.1997880854514</c:v>
                </c:pt>
                <c:pt idx="92">
                  <c:v>-99.0453756690258</c:v>
                </c:pt>
                <c:pt idx="93">
                  <c:v>-115.770842681432</c:v>
                </c:pt>
                <c:pt idx="94">
                  <c:v>-98.7863087447849</c:v>
                </c:pt>
                <c:pt idx="95">
                  <c:v>-101.367732930864</c:v>
                </c:pt>
                <c:pt idx="96">
                  <c:v>-101.01009026386</c:v>
                </c:pt>
                <c:pt idx="97">
                  <c:v>-109.665984046766</c:v>
                </c:pt>
                <c:pt idx="98">
                  <c:v>-95.6243853798957</c:v>
                </c:pt>
                <c:pt idx="99">
                  <c:v>-93.7301186372849</c:v>
                </c:pt>
                <c:pt idx="100">
                  <c:v>-100.614450289001</c:v>
                </c:pt>
                <c:pt idx="101">
                  <c:v>-99.1471200397673</c:v>
                </c:pt>
                <c:pt idx="102">
                  <c:v>-95.8481983418256</c:v>
                </c:pt>
                <c:pt idx="103">
                  <c:v>-100.472639131694</c:v>
                </c:pt>
                <c:pt idx="104">
                  <c:v>-97.8087049191198</c:v>
                </c:pt>
                <c:pt idx="105">
                  <c:v>-110.689409876245</c:v>
                </c:pt>
                <c:pt idx="106">
                  <c:v>-104.762200497325</c:v>
                </c:pt>
                <c:pt idx="107">
                  <c:v>-115.436243539058</c:v>
                </c:pt>
                <c:pt idx="108">
                  <c:v>-95.4707817003563</c:v>
                </c:pt>
                <c:pt idx="109">
                  <c:v>-98.5959966496326</c:v>
                </c:pt>
                <c:pt idx="110">
                  <c:v>-101.774037081308</c:v>
                </c:pt>
                <c:pt idx="111">
                  <c:v>-103.435914088364</c:v>
                </c:pt>
                <c:pt idx="112">
                  <c:v>-107.689319196664</c:v>
                </c:pt>
                <c:pt idx="113">
                  <c:v>-95.718190938402</c:v>
                </c:pt>
                <c:pt idx="114">
                  <c:v>-99.5139841026332</c:v>
                </c:pt>
                <c:pt idx="115">
                  <c:v>-110.373547300693</c:v>
                </c:pt>
                <c:pt idx="116">
                  <c:v>-98.072420334038</c:v>
                </c:pt>
                <c:pt idx="117">
                  <c:v>-101.897566446846</c:v>
                </c:pt>
                <c:pt idx="118">
                  <c:v>-94.7662020439104</c:v>
                </c:pt>
                <c:pt idx="119">
                  <c:v>-91.404459558869</c:v>
                </c:pt>
                <c:pt idx="120">
                  <c:v>-101.319086668038</c:v>
                </c:pt>
                <c:pt idx="121">
                  <c:v>-103.393720911974</c:v>
                </c:pt>
                <c:pt idx="122">
                  <c:v>-101.82509494998</c:v>
                </c:pt>
                <c:pt idx="123">
                  <c:v>-99.586313619217</c:v>
                </c:pt>
                <c:pt idx="124">
                  <c:v>-98.4745133891335</c:v>
                </c:pt>
                <c:pt idx="125">
                  <c:v>-111.33609628365</c:v>
                </c:pt>
                <c:pt idx="126">
                  <c:v>-97.4974542766625</c:v>
                </c:pt>
                <c:pt idx="127">
                  <c:v>-110.911151915557</c:v>
                </c:pt>
                <c:pt idx="128">
                  <c:v>-98.2417576021834</c:v>
                </c:pt>
                <c:pt idx="129">
                  <c:v>-98.9034940681228</c:v>
                </c:pt>
                <c:pt idx="130">
                  <c:v>-100.335192631447</c:v>
                </c:pt>
                <c:pt idx="131">
                  <c:v>-107.10621326817</c:v>
                </c:pt>
                <c:pt idx="132">
                  <c:v>-99.4516415159454</c:v>
                </c:pt>
                <c:pt idx="133">
                  <c:v>-102.039454516755</c:v>
                </c:pt>
                <c:pt idx="134">
                  <c:v>-100.629777882806</c:v>
                </c:pt>
                <c:pt idx="135">
                  <c:v>-98.4754674692102</c:v>
                </c:pt>
                <c:pt idx="136">
                  <c:v>-95.3615354386095</c:v>
                </c:pt>
                <c:pt idx="137">
                  <c:v>-106.371174534345</c:v>
                </c:pt>
                <c:pt idx="138">
                  <c:v>-96.7958045972236</c:v>
                </c:pt>
                <c:pt idx="139">
                  <c:v>-92.0320190827643</c:v>
                </c:pt>
                <c:pt idx="140">
                  <c:v>-97.0604739651758</c:v>
                </c:pt>
                <c:pt idx="141">
                  <c:v>-103.115032823618</c:v>
                </c:pt>
                <c:pt idx="142">
                  <c:v>-95.2471597911525</c:v>
                </c:pt>
                <c:pt idx="143">
                  <c:v>-92.9905246531841</c:v>
                </c:pt>
                <c:pt idx="144">
                  <c:v>-95.4904492117634</c:v>
                </c:pt>
                <c:pt idx="145">
                  <c:v>-103.232035283495</c:v>
                </c:pt>
                <c:pt idx="146">
                  <c:v>-99.3927935272932</c:v>
                </c:pt>
                <c:pt idx="147">
                  <c:v>-107.330747275374</c:v>
                </c:pt>
                <c:pt idx="148">
                  <c:v>-100.43830510137</c:v>
                </c:pt>
                <c:pt idx="149">
                  <c:v>-103.945197630937</c:v>
                </c:pt>
                <c:pt idx="150">
                  <c:v>-98.3302518434439</c:v>
                </c:pt>
                <c:pt idx="151">
                  <c:v>-100.633895630611</c:v>
                </c:pt>
                <c:pt idx="152">
                  <c:v>-96.5925866252595</c:v>
                </c:pt>
                <c:pt idx="153">
                  <c:v>-105.166743632622</c:v>
                </c:pt>
                <c:pt idx="154">
                  <c:v>-94.4595814531835</c:v>
                </c:pt>
                <c:pt idx="155">
                  <c:v>-93.7791016709899</c:v>
                </c:pt>
                <c:pt idx="156">
                  <c:v>-98.4420027994314</c:v>
                </c:pt>
                <c:pt idx="157">
                  <c:v>-106.160523940825</c:v>
                </c:pt>
                <c:pt idx="158">
                  <c:v>-105.088935109773</c:v>
                </c:pt>
                <c:pt idx="159">
                  <c:v>-111.920683713097</c:v>
                </c:pt>
                <c:pt idx="160">
                  <c:v>-102.469801626443</c:v>
                </c:pt>
                <c:pt idx="161">
                  <c:v>-97.2600887772056</c:v>
                </c:pt>
                <c:pt idx="162">
                  <c:v>-96.3331641401587</c:v>
                </c:pt>
                <c:pt idx="163">
                  <c:v>-100.723582494802</c:v>
                </c:pt>
                <c:pt idx="164">
                  <c:v>-97.3885310045727</c:v>
                </c:pt>
                <c:pt idx="165">
                  <c:v>-107.134021996665</c:v>
                </c:pt>
                <c:pt idx="166">
                  <c:v>-106.369850644344</c:v>
                </c:pt>
                <c:pt idx="167">
                  <c:v>-98.9268078468807</c:v>
                </c:pt>
                <c:pt idx="168">
                  <c:v>-99.3847381084393</c:v>
                </c:pt>
                <c:pt idx="169">
                  <c:v>-101.249347597265</c:v>
                </c:pt>
                <c:pt idx="170">
                  <c:v>-103.674808534641</c:v>
                </c:pt>
                <c:pt idx="171">
                  <c:v>-120.563509929157</c:v>
                </c:pt>
                <c:pt idx="172">
                  <c:v>-99.9181516885015</c:v>
                </c:pt>
                <c:pt idx="173">
                  <c:v>-108.220490508073</c:v>
                </c:pt>
                <c:pt idx="174">
                  <c:v>-99.9443884808082</c:v>
                </c:pt>
                <c:pt idx="175">
                  <c:v>-98.91683380193</c:v>
                </c:pt>
                <c:pt idx="176">
                  <c:v>-100.561731966812</c:v>
                </c:pt>
                <c:pt idx="177">
                  <c:v>-103.367117024115</c:v>
                </c:pt>
                <c:pt idx="178">
                  <c:v>-101.320247924655</c:v>
                </c:pt>
                <c:pt idx="179">
                  <c:v>-99.4719180579683</c:v>
                </c:pt>
                <c:pt idx="180">
                  <c:v>-102.97404013481</c:v>
                </c:pt>
                <c:pt idx="181">
                  <c:v>-102.67092203368</c:v>
                </c:pt>
                <c:pt idx="182">
                  <c:v>-96.8300358845542</c:v>
                </c:pt>
                <c:pt idx="183">
                  <c:v>-103.026227947872</c:v>
                </c:pt>
                <c:pt idx="184">
                  <c:v>-99.2515338055299</c:v>
                </c:pt>
                <c:pt idx="185">
                  <c:v>-99.0288357642349</c:v>
                </c:pt>
                <c:pt idx="186">
                  <c:v>-103.122651378986</c:v>
                </c:pt>
                <c:pt idx="187">
                  <c:v>-100.611142641363</c:v>
                </c:pt>
                <c:pt idx="188">
                  <c:v>-104.625718723266</c:v>
                </c:pt>
                <c:pt idx="189">
                  <c:v>-106.336598361161</c:v>
                </c:pt>
                <c:pt idx="190">
                  <c:v>-103.47543024247</c:v>
                </c:pt>
                <c:pt idx="191">
                  <c:v>-96.7037750888144</c:v>
                </c:pt>
                <c:pt idx="192">
                  <c:v>-97.1909637008451</c:v>
                </c:pt>
                <c:pt idx="193">
                  <c:v>-99.24407963714</c:v>
                </c:pt>
                <c:pt idx="194">
                  <c:v>-109.432773577041</c:v>
                </c:pt>
                <c:pt idx="195">
                  <c:v>-101.973062912904</c:v>
                </c:pt>
                <c:pt idx="196">
                  <c:v>-98.3804436571366</c:v>
                </c:pt>
                <c:pt idx="197">
                  <c:v>-99.2213011854233</c:v>
                </c:pt>
                <c:pt idx="198">
                  <c:v>-104.680243106721</c:v>
                </c:pt>
                <c:pt idx="199">
                  <c:v>-115.233963414154</c:v>
                </c:pt>
                <c:pt idx="200">
                  <c:v>-95.1372928654046</c:v>
                </c:pt>
                <c:pt idx="201">
                  <c:v>-93.8538013693933</c:v>
                </c:pt>
                <c:pt idx="202">
                  <c:v>-97.4984910239579</c:v>
                </c:pt>
                <c:pt idx="203">
                  <c:v>-99.5049930521864</c:v>
                </c:pt>
                <c:pt idx="204">
                  <c:v>-103.269823764031</c:v>
                </c:pt>
                <c:pt idx="205">
                  <c:v>-101.134484253141</c:v>
                </c:pt>
                <c:pt idx="206">
                  <c:v>-97.4182764846061</c:v>
                </c:pt>
                <c:pt idx="207">
                  <c:v>-109.720942902405</c:v>
                </c:pt>
                <c:pt idx="208">
                  <c:v>-94.3973862794655</c:v>
                </c:pt>
                <c:pt idx="209">
                  <c:v>-92.6541376902141</c:v>
                </c:pt>
                <c:pt idx="210">
                  <c:v>-100.435125451023</c:v>
                </c:pt>
                <c:pt idx="211">
                  <c:v>-102.5459910912</c:v>
                </c:pt>
                <c:pt idx="212">
                  <c:v>-99.920446146434</c:v>
                </c:pt>
                <c:pt idx="213">
                  <c:v>-96.0701501171098</c:v>
                </c:pt>
                <c:pt idx="214">
                  <c:v>-96.2076181870401</c:v>
                </c:pt>
                <c:pt idx="215">
                  <c:v>-96.3281225026643</c:v>
                </c:pt>
                <c:pt idx="216">
                  <c:v>-111.161437472376</c:v>
                </c:pt>
                <c:pt idx="217">
                  <c:v>-107.896860457582</c:v>
                </c:pt>
                <c:pt idx="218">
                  <c:v>-103.189417934359</c:v>
                </c:pt>
                <c:pt idx="219">
                  <c:v>-94.302177249431</c:v>
                </c:pt>
                <c:pt idx="220">
                  <c:v>-99.3093097353662</c:v>
                </c:pt>
                <c:pt idx="221">
                  <c:v>-100.40853308534</c:v>
                </c:pt>
                <c:pt idx="222">
                  <c:v>-95.7025184472229</c:v>
                </c:pt>
                <c:pt idx="223">
                  <c:v>-96.6023536962821</c:v>
                </c:pt>
                <c:pt idx="224">
                  <c:v>-97.0067521819407</c:v>
                </c:pt>
                <c:pt idx="225">
                  <c:v>-104.955765533543</c:v>
                </c:pt>
                <c:pt idx="226">
                  <c:v>-103.650030778425</c:v>
                </c:pt>
                <c:pt idx="227">
                  <c:v>-101.971160626032</c:v>
                </c:pt>
                <c:pt idx="228">
                  <c:v>-102.938424633861</c:v>
                </c:pt>
                <c:pt idx="229">
                  <c:v>-96.8747469140306</c:v>
                </c:pt>
                <c:pt idx="230">
                  <c:v>-110.341353253208</c:v>
                </c:pt>
                <c:pt idx="231">
                  <c:v>-100.248332786757</c:v>
                </c:pt>
                <c:pt idx="232">
                  <c:v>-97.7874760746671</c:v>
                </c:pt>
                <c:pt idx="233">
                  <c:v>-105.835311747127</c:v>
                </c:pt>
                <c:pt idx="234">
                  <c:v>-94.2952320261966</c:v>
                </c:pt>
                <c:pt idx="235">
                  <c:v>-96.7481754212816</c:v>
                </c:pt>
                <c:pt idx="236">
                  <c:v>-97.9253642561758</c:v>
                </c:pt>
                <c:pt idx="237">
                  <c:v>-94.3004365135491</c:v>
                </c:pt>
                <c:pt idx="238">
                  <c:v>-97.3760111046738</c:v>
                </c:pt>
                <c:pt idx="239">
                  <c:v>-105.636652541197</c:v>
                </c:pt>
                <c:pt idx="240">
                  <c:v>-109.781969023083</c:v>
                </c:pt>
                <c:pt idx="241">
                  <c:v>-95.2809600243385</c:v>
                </c:pt>
                <c:pt idx="242">
                  <c:v>-105.095558457364</c:v>
                </c:pt>
                <c:pt idx="243">
                  <c:v>-99.2500409598277</c:v>
                </c:pt>
                <c:pt idx="244">
                  <c:v>-96.8281304666274</c:v>
                </c:pt>
                <c:pt idx="245">
                  <c:v>-105.552940189827</c:v>
                </c:pt>
                <c:pt idx="246">
                  <c:v>-94.6671669213933</c:v>
                </c:pt>
                <c:pt idx="247">
                  <c:v>-103.379119812859</c:v>
                </c:pt>
                <c:pt idx="248">
                  <c:v>-104.183393244829</c:v>
                </c:pt>
                <c:pt idx="249">
                  <c:v>-97.2234045286594</c:v>
                </c:pt>
                <c:pt idx="250">
                  <c:v>-102.642426690678</c:v>
                </c:pt>
                <c:pt idx="251">
                  <c:v>-115.192005700808</c:v>
                </c:pt>
                <c:pt idx="252">
                  <c:v>-108.182326910987</c:v>
                </c:pt>
                <c:pt idx="253">
                  <c:v>-95.0880476005466</c:v>
                </c:pt>
                <c:pt idx="254">
                  <c:v>-94.9587584989238</c:v>
                </c:pt>
                <c:pt idx="255">
                  <c:v>-97.9018581591724</c:v>
                </c:pt>
                <c:pt idx="256">
                  <c:v>-97.1239219093225</c:v>
                </c:pt>
                <c:pt idx="257">
                  <c:v>-98.8073072195555</c:v>
                </c:pt>
                <c:pt idx="258">
                  <c:v>-106.789434169161</c:v>
                </c:pt>
                <c:pt idx="259">
                  <c:v>-103.189190256892</c:v>
                </c:pt>
                <c:pt idx="260">
                  <c:v>-101.110845785866</c:v>
                </c:pt>
                <c:pt idx="261">
                  <c:v>-109.213133999483</c:v>
                </c:pt>
                <c:pt idx="262">
                  <c:v>-108.808581258004</c:v>
                </c:pt>
                <c:pt idx="263">
                  <c:v>-101.399481907406</c:v>
                </c:pt>
                <c:pt idx="264">
                  <c:v>-103.229174320089</c:v>
                </c:pt>
                <c:pt idx="265">
                  <c:v>-108.303333553711</c:v>
                </c:pt>
                <c:pt idx="266">
                  <c:v>-98.6745287319651</c:v>
                </c:pt>
                <c:pt idx="267">
                  <c:v>-98.5559451775926</c:v>
                </c:pt>
                <c:pt idx="268">
                  <c:v>-104.930485026538</c:v>
                </c:pt>
                <c:pt idx="269">
                  <c:v>-91.301619018922</c:v>
                </c:pt>
                <c:pt idx="270">
                  <c:v>-104.219529850839</c:v>
                </c:pt>
                <c:pt idx="271">
                  <c:v>-100.703407227606</c:v>
                </c:pt>
                <c:pt idx="272">
                  <c:v>-104.233711509503</c:v>
                </c:pt>
                <c:pt idx="273">
                  <c:v>-94.3173771144191</c:v>
                </c:pt>
                <c:pt idx="274">
                  <c:v>-107.425395224978</c:v>
                </c:pt>
                <c:pt idx="275">
                  <c:v>-100.210741435793</c:v>
                </c:pt>
                <c:pt idx="276">
                  <c:v>-100.987315938031</c:v>
                </c:pt>
                <c:pt idx="277">
                  <c:v>-110.413250877376</c:v>
                </c:pt>
                <c:pt idx="278">
                  <c:v>-100.987771365074</c:v>
                </c:pt>
                <c:pt idx="279">
                  <c:v>-112.385509341956</c:v>
                </c:pt>
                <c:pt idx="280">
                  <c:v>-101.45386745748</c:v>
                </c:pt>
                <c:pt idx="281">
                  <c:v>-95.5318997867367</c:v>
                </c:pt>
                <c:pt idx="282">
                  <c:v>-106.357348179819</c:v>
                </c:pt>
                <c:pt idx="283">
                  <c:v>-105.998095226536</c:v>
                </c:pt>
                <c:pt idx="284">
                  <c:v>-95.5010783692685</c:v>
                </c:pt>
                <c:pt idx="285">
                  <c:v>-102.52794839737</c:v>
                </c:pt>
                <c:pt idx="286">
                  <c:v>-104.525962686016</c:v>
                </c:pt>
                <c:pt idx="287">
                  <c:v>-102.743307171722</c:v>
                </c:pt>
                <c:pt idx="288">
                  <c:v>-94.5939530867427</c:v>
                </c:pt>
                <c:pt idx="289">
                  <c:v>-100.214547553351</c:v>
                </c:pt>
                <c:pt idx="290">
                  <c:v>-101.802517403219</c:v>
                </c:pt>
                <c:pt idx="291">
                  <c:v>-96.4230445583849</c:v>
                </c:pt>
                <c:pt idx="292">
                  <c:v>-105.189391383528</c:v>
                </c:pt>
                <c:pt idx="293">
                  <c:v>-97.1039369894873</c:v>
                </c:pt>
                <c:pt idx="294">
                  <c:v>-95.8079691217892</c:v>
                </c:pt>
                <c:pt idx="295">
                  <c:v>-113.686852646795</c:v>
                </c:pt>
                <c:pt idx="296">
                  <c:v>-92.4875362360833</c:v>
                </c:pt>
                <c:pt idx="297">
                  <c:v>-107.112842023166</c:v>
                </c:pt>
                <c:pt idx="298">
                  <c:v>-98.786276426026</c:v>
                </c:pt>
                <c:pt idx="299">
                  <c:v>-95.3214737874465</c:v>
                </c:pt>
                <c:pt idx="300">
                  <c:v>-99.8339695789598</c:v>
                </c:pt>
                <c:pt idx="301">
                  <c:v>-104.2732705276</c:v>
                </c:pt>
                <c:pt idx="302">
                  <c:v>-94.8466280831076</c:v>
                </c:pt>
                <c:pt idx="303">
                  <c:v>-102.521022749356</c:v>
                </c:pt>
                <c:pt idx="304">
                  <c:v>-114.651767753049</c:v>
                </c:pt>
                <c:pt idx="305">
                  <c:v>-95.8262107758621</c:v>
                </c:pt>
                <c:pt idx="306">
                  <c:v>-96.0614361773753</c:v>
                </c:pt>
                <c:pt idx="307">
                  <c:v>-102.679878641112</c:v>
                </c:pt>
                <c:pt idx="308">
                  <c:v>-110.787614764947</c:v>
                </c:pt>
                <c:pt idx="309">
                  <c:v>-109.644911699448</c:v>
                </c:pt>
                <c:pt idx="310">
                  <c:v>-95.297246028866</c:v>
                </c:pt>
                <c:pt idx="311">
                  <c:v>-108.266852640348</c:v>
                </c:pt>
                <c:pt idx="312">
                  <c:v>-97.2030087025108</c:v>
                </c:pt>
                <c:pt idx="313">
                  <c:v>-98.4248593814048</c:v>
                </c:pt>
                <c:pt idx="314">
                  <c:v>-97.0251664407112</c:v>
                </c:pt>
                <c:pt idx="315">
                  <c:v>-96.9164481594697</c:v>
                </c:pt>
                <c:pt idx="316">
                  <c:v>-100.650041857557</c:v>
                </c:pt>
                <c:pt idx="317">
                  <c:v>-96.6975109423282</c:v>
                </c:pt>
                <c:pt idx="318">
                  <c:v>-114.024205878193</c:v>
                </c:pt>
                <c:pt idx="319">
                  <c:v>-101.279933284013</c:v>
                </c:pt>
                <c:pt idx="320">
                  <c:v>-94.5212242946187</c:v>
                </c:pt>
                <c:pt idx="321">
                  <c:v>-109.920263329567</c:v>
                </c:pt>
                <c:pt idx="322">
                  <c:v>-102.76075511877</c:v>
                </c:pt>
                <c:pt idx="323">
                  <c:v>-102.804374842575</c:v>
                </c:pt>
                <c:pt idx="324">
                  <c:v>-97.1314542931967</c:v>
                </c:pt>
                <c:pt idx="325">
                  <c:v>-94.206165226448</c:v>
                </c:pt>
                <c:pt idx="326">
                  <c:v>-101.234351565033</c:v>
                </c:pt>
                <c:pt idx="327">
                  <c:v>-97.8725032895905</c:v>
                </c:pt>
                <c:pt idx="328">
                  <c:v>-98.3493589760378</c:v>
                </c:pt>
                <c:pt idx="329">
                  <c:v>-101.365635972146</c:v>
                </c:pt>
                <c:pt idx="330">
                  <c:v>-118.276024887176</c:v>
                </c:pt>
                <c:pt idx="331">
                  <c:v>-101.429676552005</c:v>
                </c:pt>
                <c:pt idx="332">
                  <c:v>-99.0796067318694</c:v>
                </c:pt>
                <c:pt idx="333">
                  <c:v>-111.580375934306</c:v>
                </c:pt>
                <c:pt idx="334">
                  <c:v>-98.8675779172945</c:v>
                </c:pt>
                <c:pt idx="335">
                  <c:v>-104.68319137636</c:v>
                </c:pt>
                <c:pt idx="336">
                  <c:v>-109.024739215518</c:v>
                </c:pt>
                <c:pt idx="337">
                  <c:v>-102.650127624253</c:v>
                </c:pt>
                <c:pt idx="338">
                  <c:v>-96.6110494377145</c:v>
                </c:pt>
                <c:pt idx="339">
                  <c:v>-102.713113986127</c:v>
                </c:pt>
                <c:pt idx="340">
                  <c:v>-92.6846863473828</c:v>
                </c:pt>
                <c:pt idx="341">
                  <c:v>-105.094743714098</c:v>
                </c:pt>
                <c:pt idx="342">
                  <c:v>-102.497442769994</c:v>
                </c:pt>
                <c:pt idx="343">
                  <c:v>-91.5881777118278</c:v>
                </c:pt>
                <c:pt idx="344">
                  <c:v>-97.2431071729883</c:v>
                </c:pt>
                <c:pt idx="345">
                  <c:v>-98.7778387785295</c:v>
                </c:pt>
                <c:pt idx="346">
                  <c:v>-97.6234657161284</c:v>
                </c:pt>
                <c:pt idx="347">
                  <c:v>-104.609869134747</c:v>
                </c:pt>
                <c:pt idx="348">
                  <c:v>-107.930999729213</c:v>
                </c:pt>
                <c:pt idx="349">
                  <c:v>-95.1389235859558</c:v>
                </c:pt>
                <c:pt idx="350">
                  <c:v>-93.7070182845314</c:v>
                </c:pt>
                <c:pt idx="351">
                  <c:v>-98.8842067503794</c:v>
                </c:pt>
                <c:pt idx="352">
                  <c:v>-107.676728132215</c:v>
                </c:pt>
                <c:pt idx="353">
                  <c:v>-96.4569152441828</c:v>
                </c:pt>
                <c:pt idx="354">
                  <c:v>-111.948750055673</c:v>
                </c:pt>
                <c:pt idx="355">
                  <c:v>-96.0966427548439</c:v>
                </c:pt>
                <c:pt idx="356">
                  <c:v>-89.3765558107982</c:v>
                </c:pt>
                <c:pt idx="357">
                  <c:v>-98.6648375932624</c:v>
                </c:pt>
                <c:pt idx="358">
                  <c:v>-98.7345855820993</c:v>
                </c:pt>
                <c:pt idx="359">
                  <c:v>-100.470092018102</c:v>
                </c:pt>
                <c:pt idx="360">
                  <c:v>-102.120436964316</c:v>
                </c:pt>
                <c:pt idx="361">
                  <c:v>-102.923302439835</c:v>
                </c:pt>
                <c:pt idx="362">
                  <c:v>-104.350674925564</c:v>
                </c:pt>
                <c:pt idx="363">
                  <c:v>-95.8770607785646</c:v>
                </c:pt>
                <c:pt idx="364">
                  <c:v>-94.5382209724407</c:v>
                </c:pt>
                <c:pt idx="365">
                  <c:v>-99.5729776293981</c:v>
                </c:pt>
                <c:pt idx="366">
                  <c:v>-108.501996144757</c:v>
                </c:pt>
                <c:pt idx="367">
                  <c:v>-100.134747783611</c:v>
                </c:pt>
                <c:pt idx="368">
                  <c:v>-98.7106408796165</c:v>
                </c:pt>
                <c:pt idx="369">
                  <c:v>-97.2952795626422</c:v>
                </c:pt>
                <c:pt idx="370">
                  <c:v>-100.684007459125</c:v>
                </c:pt>
                <c:pt idx="371">
                  <c:v>-88.1331797351755</c:v>
                </c:pt>
                <c:pt idx="372">
                  <c:v>-99.9278338798074</c:v>
                </c:pt>
                <c:pt idx="373">
                  <c:v>-90.3017682205002</c:v>
                </c:pt>
                <c:pt idx="374">
                  <c:v>-100.370357363262</c:v>
                </c:pt>
                <c:pt idx="375">
                  <c:v>-95.8672396795083</c:v>
                </c:pt>
                <c:pt idx="376">
                  <c:v>-102.419418438727</c:v>
                </c:pt>
                <c:pt idx="377">
                  <c:v>-94.5349780609288</c:v>
                </c:pt>
                <c:pt idx="378">
                  <c:v>-100.26073647492</c:v>
                </c:pt>
                <c:pt idx="379">
                  <c:v>-96.7467898431017</c:v>
                </c:pt>
                <c:pt idx="380">
                  <c:v>-98.0381263522227</c:v>
                </c:pt>
                <c:pt idx="381">
                  <c:v>-103.537957426077</c:v>
                </c:pt>
                <c:pt idx="382">
                  <c:v>-123.052032945651</c:v>
                </c:pt>
                <c:pt idx="383">
                  <c:v>-96.4852798513834</c:v>
                </c:pt>
                <c:pt idx="384">
                  <c:v>-98.3057228826179</c:v>
                </c:pt>
                <c:pt idx="385">
                  <c:v>-95.7796879151599</c:v>
                </c:pt>
                <c:pt idx="386">
                  <c:v>-99.1385169112027</c:v>
                </c:pt>
                <c:pt idx="387">
                  <c:v>-95.4923362569612</c:v>
                </c:pt>
                <c:pt idx="388">
                  <c:v>-100.175740351866</c:v>
                </c:pt>
                <c:pt idx="389">
                  <c:v>-95.8282013793003</c:v>
                </c:pt>
                <c:pt idx="390">
                  <c:v>-92.2643763206495</c:v>
                </c:pt>
                <c:pt idx="391">
                  <c:v>-102.779708894014</c:v>
                </c:pt>
                <c:pt idx="392">
                  <c:v>-95.2426675029356</c:v>
                </c:pt>
                <c:pt idx="393">
                  <c:v>-104.87796116871</c:v>
                </c:pt>
                <c:pt idx="394">
                  <c:v>-102.938099794597</c:v>
                </c:pt>
                <c:pt idx="395">
                  <c:v>-95.7079123777713</c:v>
                </c:pt>
                <c:pt idx="396">
                  <c:v>-107.168386559394</c:v>
                </c:pt>
                <c:pt idx="397">
                  <c:v>-92.0613406963172</c:v>
                </c:pt>
                <c:pt idx="398">
                  <c:v>-93.012319593241</c:v>
                </c:pt>
                <c:pt idx="399">
                  <c:v>-89.4783298402128</c:v>
                </c:pt>
                <c:pt idx="400">
                  <c:v>-87.344052456619</c:v>
                </c:pt>
                <c:pt idx="401">
                  <c:v>-89.6698999672416</c:v>
                </c:pt>
                <c:pt idx="402">
                  <c:v>-88.8926171035464</c:v>
                </c:pt>
                <c:pt idx="403">
                  <c:v>-92.7418174364704</c:v>
                </c:pt>
                <c:pt idx="404">
                  <c:v>-92.3361398803984</c:v>
                </c:pt>
                <c:pt idx="405">
                  <c:v>-90.1717171682518</c:v>
                </c:pt>
                <c:pt idx="406">
                  <c:v>-87.4853287758702</c:v>
                </c:pt>
                <c:pt idx="407">
                  <c:v>-86.6695300069086</c:v>
                </c:pt>
                <c:pt idx="408">
                  <c:v>-89.8615459110901</c:v>
                </c:pt>
                <c:pt idx="409">
                  <c:v>-85.786526580938</c:v>
                </c:pt>
                <c:pt idx="410">
                  <c:v>-85.9378590593742</c:v>
                </c:pt>
                <c:pt idx="411">
                  <c:v>-87.4786461959652</c:v>
                </c:pt>
                <c:pt idx="412">
                  <c:v>-88.4350914674027</c:v>
                </c:pt>
                <c:pt idx="413">
                  <c:v>-84.7429676390479</c:v>
                </c:pt>
                <c:pt idx="414">
                  <c:v>-87.4780999036164</c:v>
                </c:pt>
                <c:pt idx="415">
                  <c:v>-83.9146675398374</c:v>
                </c:pt>
                <c:pt idx="416">
                  <c:v>-86.287697958191</c:v>
                </c:pt>
                <c:pt idx="417">
                  <c:v>-87.7392474952818</c:v>
                </c:pt>
                <c:pt idx="418">
                  <c:v>-90.061227040679</c:v>
                </c:pt>
                <c:pt idx="419">
                  <c:v>-95.7013165753033</c:v>
                </c:pt>
                <c:pt idx="420">
                  <c:v>-89.5368743077566</c:v>
                </c:pt>
                <c:pt idx="421">
                  <c:v>-86.839794512229</c:v>
                </c:pt>
                <c:pt idx="422">
                  <c:v>-89.1624679713251</c:v>
                </c:pt>
                <c:pt idx="423">
                  <c:v>-86.0172498694935</c:v>
                </c:pt>
                <c:pt idx="424">
                  <c:v>-87.38400277296</c:v>
                </c:pt>
                <c:pt idx="425">
                  <c:v>-84.3574736998179</c:v>
                </c:pt>
                <c:pt idx="426">
                  <c:v>-86.0765793120542</c:v>
                </c:pt>
                <c:pt idx="427">
                  <c:v>-90.1458110725951</c:v>
                </c:pt>
                <c:pt idx="428">
                  <c:v>-86.0752483722682</c:v>
                </c:pt>
                <c:pt idx="429">
                  <c:v>-90.6300859142769</c:v>
                </c:pt>
                <c:pt idx="430">
                  <c:v>-97.2609091409057</c:v>
                </c:pt>
                <c:pt idx="431">
                  <c:v>-90.6341187515311</c:v>
                </c:pt>
                <c:pt idx="432">
                  <c:v>-93.7298322930594</c:v>
                </c:pt>
                <c:pt idx="433">
                  <c:v>-99.9004963207683</c:v>
                </c:pt>
                <c:pt idx="434">
                  <c:v>-94.0503695663261</c:v>
                </c:pt>
                <c:pt idx="435">
                  <c:v>-91.457158587769</c:v>
                </c:pt>
                <c:pt idx="436">
                  <c:v>-91.0600134086324</c:v>
                </c:pt>
                <c:pt idx="437">
                  <c:v>-87.1879529598701</c:v>
                </c:pt>
                <c:pt idx="438">
                  <c:v>-88.4559340363764</c:v>
                </c:pt>
                <c:pt idx="439">
                  <c:v>-90.6050169365105</c:v>
                </c:pt>
                <c:pt idx="440">
                  <c:v>-91.5338082727955</c:v>
                </c:pt>
                <c:pt idx="441">
                  <c:v>-91.3153367092062</c:v>
                </c:pt>
                <c:pt idx="442">
                  <c:v>-93.2493891115819</c:v>
                </c:pt>
                <c:pt idx="443">
                  <c:v>-87.8142648930947</c:v>
                </c:pt>
                <c:pt idx="444">
                  <c:v>-89.9665260978831</c:v>
                </c:pt>
                <c:pt idx="445">
                  <c:v>-90.2561713961702</c:v>
                </c:pt>
                <c:pt idx="446">
                  <c:v>-91.8097571410507</c:v>
                </c:pt>
                <c:pt idx="447">
                  <c:v>-99.598423845239</c:v>
                </c:pt>
                <c:pt idx="448">
                  <c:v>-93.2321867894957</c:v>
                </c:pt>
                <c:pt idx="449">
                  <c:v>-91.8788953882474</c:v>
                </c:pt>
                <c:pt idx="450">
                  <c:v>-96.3871781571103</c:v>
                </c:pt>
                <c:pt idx="451">
                  <c:v>-94.0125121789758</c:v>
                </c:pt>
                <c:pt idx="452">
                  <c:v>-98.3983094399203</c:v>
                </c:pt>
                <c:pt idx="453">
                  <c:v>-93.4594828942316</c:v>
                </c:pt>
                <c:pt idx="454">
                  <c:v>-90.6896842209697</c:v>
                </c:pt>
                <c:pt idx="455">
                  <c:v>-87.5406962658637</c:v>
                </c:pt>
                <c:pt idx="456">
                  <c:v>-88.9269883708218</c:v>
                </c:pt>
                <c:pt idx="457">
                  <c:v>-86.645816665995</c:v>
                </c:pt>
                <c:pt idx="458">
                  <c:v>-91.6364579043639</c:v>
                </c:pt>
                <c:pt idx="459">
                  <c:v>-89.6331914748394</c:v>
                </c:pt>
                <c:pt idx="460">
                  <c:v>-88.4735909463298</c:v>
                </c:pt>
                <c:pt idx="461">
                  <c:v>-89.3206902566757</c:v>
                </c:pt>
                <c:pt idx="462">
                  <c:v>-88.4367205989825</c:v>
                </c:pt>
                <c:pt idx="463">
                  <c:v>-87.4267943113789</c:v>
                </c:pt>
                <c:pt idx="464">
                  <c:v>-86.4402386342674</c:v>
                </c:pt>
                <c:pt idx="465">
                  <c:v>-85.6300694750778</c:v>
                </c:pt>
                <c:pt idx="466">
                  <c:v>-86.2419334441088</c:v>
                </c:pt>
                <c:pt idx="467">
                  <c:v>-87.5012178953911</c:v>
                </c:pt>
                <c:pt idx="468">
                  <c:v>-87.064367316475</c:v>
                </c:pt>
                <c:pt idx="469">
                  <c:v>-88.7539398195383</c:v>
                </c:pt>
                <c:pt idx="470">
                  <c:v>-84.7869477549183</c:v>
                </c:pt>
                <c:pt idx="471">
                  <c:v>-88.5989254673251</c:v>
                </c:pt>
                <c:pt idx="472">
                  <c:v>-86.8638975353227</c:v>
                </c:pt>
                <c:pt idx="473">
                  <c:v>-86.1761072990341</c:v>
                </c:pt>
                <c:pt idx="474">
                  <c:v>-86.9717504423015</c:v>
                </c:pt>
                <c:pt idx="475">
                  <c:v>-82.0689942591179</c:v>
                </c:pt>
                <c:pt idx="476">
                  <c:v>-85.7785540045168</c:v>
                </c:pt>
                <c:pt idx="477">
                  <c:v>-84.2045019747042</c:v>
                </c:pt>
                <c:pt idx="478">
                  <c:v>-86.2770570891287</c:v>
                </c:pt>
                <c:pt idx="479">
                  <c:v>-86.2262797947852</c:v>
                </c:pt>
                <c:pt idx="480">
                  <c:v>-86.0440659168786</c:v>
                </c:pt>
                <c:pt idx="481">
                  <c:v>-86.7911081812582</c:v>
                </c:pt>
                <c:pt idx="482">
                  <c:v>-86.4719216278188</c:v>
                </c:pt>
                <c:pt idx="483">
                  <c:v>-88.2287586373968</c:v>
                </c:pt>
                <c:pt idx="484">
                  <c:v>-84.3322634222101</c:v>
                </c:pt>
                <c:pt idx="485">
                  <c:v>-85.0193691012386</c:v>
                </c:pt>
                <c:pt idx="486">
                  <c:v>-82.3280215746456</c:v>
                </c:pt>
                <c:pt idx="487">
                  <c:v>-84.2340785977996</c:v>
                </c:pt>
                <c:pt idx="488">
                  <c:v>-83.7775842013289</c:v>
                </c:pt>
                <c:pt idx="489">
                  <c:v>-85.1049500297665</c:v>
                </c:pt>
                <c:pt idx="490">
                  <c:v>-90.0950794882687</c:v>
                </c:pt>
                <c:pt idx="491">
                  <c:v>-88.4626878610789</c:v>
                </c:pt>
                <c:pt idx="492">
                  <c:v>-85.441376102974</c:v>
                </c:pt>
                <c:pt idx="493">
                  <c:v>-84.3806249660106</c:v>
                </c:pt>
                <c:pt idx="494">
                  <c:v>-85.3009762110844</c:v>
                </c:pt>
                <c:pt idx="495">
                  <c:v>-85.0105520593446</c:v>
                </c:pt>
                <c:pt idx="496">
                  <c:v>-84.2738987161996</c:v>
                </c:pt>
                <c:pt idx="497">
                  <c:v>-84.4585436267197</c:v>
                </c:pt>
                <c:pt idx="498">
                  <c:v>-87.1966834546247</c:v>
                </c:pt>
                <c:pt idx="499">
                  <c:v>-84.32714667748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3.793378280627</c:v>
                </c:pt>
                <c:pt idx="1">
                  <c:v>-110.933480906339</c:v>
                </c:pt>
                <c:pt idx="2">
                  <c:v>-109.824623734478</c:v>
                </c:pt>
                <c:pt idx="3">
                  <c:v>-108.091968911063</c:v>
                </c:pt>
                <c:pt idx="4">
                  <c:v>-101.105435180621</c:v>
                </c:pt>
                <c:pt idx="5">
                  <c:v>-123.889922363385</c:v>
                </c:pt>
                <c:pt idx="6">
                  <c:v>-105.863371978629</c:v>
                </c:pt>
                <c:pt idx="7">
                  <c:v>-103.872155621203</c:v>
                </c:pt>
                <c:pt idx="8">
                  <c:v>-111.213745491521</c:v>
                </c:pt>
                <c:pt idx="9">
                  <c:v>-110.794701392201</c:v>
                </c:pt>
                <c:pt idx="10">
                  <c:v>-127.371984429443</c:v>
                </c:pt>
                <c:pt idx="11">
                  <c:v>-105.153283084809</c:v>
                </c:pt>
                <c:pt idx="12">
                  <c:v>-112.647670631874</c:v>
                </c:pt>
                <c:pt idx="13">
                  <c:v>-99.7722828408819</c:v>
                </c:pt>
                <c:pt idx="14">
                  <c:v>-101.05203397163</c:v>
                </c:pt>
                <c:pt idx="15">
                  <c:v>-99.7937099811905</c:v>
                </c:pt>
                <c:pt idx="16">
                  <c:v>-102.66439240104</c:v>
                </c:pt>
                <c:pt idx="17">
                  <c:v>-114.421853948748</c:v>
                </c:pt>
                <c:pt idx="18">
                  <c:v>-97.2858568903441</c:v>
                </c:pt>
                <c:pt idx="19">
                  <c:v>-106.423595018952</c:v>
                </c:pt>
                <c:pt idx="20">
                  <c:v>-101.396336181937</c:v>
                </c:pt>
                <c:pt idx="21">
                  <c:v>-104.814396273036</c:v>
                </c:pt>
                <c:pt idx="22">
                  <c:v>-104.936751051157</c:v>
                </c:pt>
                <c:pt idx="23">
                  <c:v>-104.046576885392</c:v>
                </c:pt>
                <c:pt idx="24">
                  <c:v>-107.34166844588</c:v>
                </c:pt>
                <c:pt idx="25">
                  <c:v>-110.397261872738</c:v>
                </c:pt>
                <c:pt idx="26">
                  <c:v>-109.237519900533</c:v>
                </c:pt>
                <c:pt idx="27">
                  <c:v>-103.924977508669</c:v>
                </c:pt>
                <c:pt idx="28">
                  <c:v>-111.221922583242</c:v>
                </c:pt>
                <c:pt idx="29">
                  <c:v>-105.256593032841</c:v>
                </c:pt>
                <c:pt idx="30">
                  <c:v>-94.9032997598586</c:v>
                </c:pt>
                <c:pt idx="31">
                  <c:v>-99.7982852204963</c:v>
                </c:pt>
                <c:pt idx="32">
                  <c:v>-98.5796607951563</c:v>
                </c:pt>
                <c:pt idx="33">
                  <c:v>-106.083263476343</c:v>
                </c:pt>
                <c:pt idx="34">
                  <c:v>-109.99932798749</c:v>
                </c:pt>
                <c:pt idx="35">
                  <c:v>-104.072646254178</c:v>
                </c:pt>
                <c:pt idx="36">
                  <c:v>-104.66635326215</c:v>
                </c:pt>
                <c:pt idx="37">
                  <c:v>-103.991478027163</c:v>
                </c:pt>
                <c:pt idx="38">
                  <c:v>-94.8528597793686</c:v>
                </c:pt>
                <c:pt idx="39">
                  <c:v>-109.64331484663</c:v>
                </c:pt>
                <c:pt idx="40">
                  <c:v>-121.767561712247</c:v>
                </c:pt>
                <c:pt idx="41">
                  <c:v>-103.651081594965</c:v>
                </c:pt>
                <c:pt idx="42">
                  <c:v>-114.430144924417</c:v>
                </c:pt>
                <c:pt idx="43">
                  <c:v>-102.245882770896</c:v>
                </c:pt>
                <c:pt idx="44">
                  <c:v>-98.6510606250986</c:v>
                </c:pt>
                <c:pt idx="45">
                  <c:v>-105.225677646937</c:v>
                </c:pt>
                <c:pt idx="46">
                  <c:v>-104.649015433869</c:v>
                </c:pt>
                <c:pt idx="47">
                  <c:v>-103.4193429371</c:v>
                </c:pt>
                <c:pt idx="48">
                  <c:v>-111.61406890695</c:v>
                </c:pt>
                <c:pt idx="49">
                  <c:v>-109.781308908077</c:v>
                </c:pt>
                <c:pt idx="50">
                  <c:v>-106.055372901638</c:v>
                </c:pt>
                <c:pt idx="51">
                  <c:v>-103.187754864587</c:v>
                </c:pt>
                <c:pt idx="52">
                  <c:v>-100.085888995642</c:v>
                </c:pt>
                <c:pt idx="53">
                  <c:v>-97.2283201686338</c:v>
                </c:pt>
                <c:pt idx="54">
                  <c:v>-97.6767529671385</c:v>
                </c:pt>
                <c:pt idx="55">
                  <c:v>-101.890593884027</c:v>
                </c:pt>
                <c:pt idx="56">
                  <c:v>-103.716652166845</c:v>
                </c:pt>
                <c:pt idx="57">
                  <c:v>-98.889922709326</c:v>
                </c:pt>
                <c:pt idx="58">
                  <c:v>-105.550160129327</c:v>
                </c:pt>
                <c:pt idx="59">
                  <c:v>-101.986126058674</c:v>
                </c:pt>
                <c:pt idx="60">
                  <c:v>-105.670405362754</c:v>
                </c:pt>
                <c:pt idx="61">
                  <c:v>-97.3784166956764</c:v>
                </c:pt>
                <c:pt idx="62">
                  <c:v>-102.79398397357</c:v>
                </c:pt>
                <c:pt idx="63">
                  <c:v>-103.220370744882</c:v>
                </c:pt>
                <c:pt idx="64">
                  <c:v>-100.648961584683</c:v>
                </c:pt>
                <c:pt idx="65">
                  <c:v>-107.614631736918</c:v>
                </c:pt>
                <c:pt idx="66">
                  <c:v>-100.464149025282</c:v>
                </c:pt>
                <c:pt idx="67">
                  <c:v>-101.228038005697</c:v>
                </c:pt>
                <c:pt idx="68">
                  <c:v>-106.557366356459</c:v>
                </c:pt>
                <c:pt idx="69">
                  <c:v>-96.028665010697</c:v>
                </c:pt>
                <c:pt idx="70">
                  <c:v>-105.295181182579</c:v>
                </c:pt>
                <c:pt idx="71">
                  <c:v>-100.491390975368</c:v>
                </c:pt>
                <c:pt idx="72">
                  <c:v>-98.7237041240802</c:v>
                </c:pt>
                <c:pt idx="73">
                  <c:v>-102.351257460043</c:v>
                </c:pt>
                <c:pt idx="74">
                  <c:v>-103.314798199198</c:v>
                </c:pt>
                <c:pt idx="75">
                  <c:v>-103.3195551328</c:v>
                </c:pt>
                <c:pt idx="76">
                  <c:v>-92.8396852419656</c:v>
                </c:pt>
                <c:pt idx="77">
                  <c:v>-100.513364457782</c:v>
                </c:pt>
                <c:pt idx="78">
                  <c:v>-107.263961317577</c:v>
                </c:pt>
                <c:pt idx="79">
                  <c:v>-104.286595010237</c:v>
                </c:pt>
                <c:pt idx="80">
                  <c:v>-103.898140021805</c:v>
                </c:pt>
                <c:pt idx="81">
                  <c:v>-96.4618429144139</c:v>
                </c:pt>
                <c:pt idx="82">
                  <c:v>-100.553721658579</c:v>
                </c:pt>
                <c:pt idx="83">
                  <c:v>-104.322092013874</c:v>
                </c:pt>
                <c:pt idx="84">
                  <c:v>-106.334854064757</c:v>
                </c:pt>
                <c:pt idx="85">
                  <c:v>-99.7293517395424</c:v>
                </c:pt>
                <c:pt idx="86">
                  <c:v>-98.1073680303222</c:v>
                </c:pt>
                <c:pt idx="87">
                  <c:v>-106.594843239609</c:v>
                </c:pt>
                <c:pt idx="88">
                  <c:v>-102.14795897865</c:v>
                </c:pt>
                <c:pt idx="89">
                  <c:v>-98.9368671536522</c:v>
                </c:pt>
                <c:pt idx="90">
                  <c:v>-109.867100239688</c:v>
                </c:pt>
                <c:pt idx="91">
                  <c:v>-99.8437611321817</c:v>
                </c:pt>
                <c:pt idx="92">
                  <c:v>-98.6015458398728</c:v>
                </c:pt>
                <c:pt idx="93">
                  <c:v>-102.470307320227</c:v>
                </c:pt>
                <c:pt idx="94">
                  <c:v>-108.330630650441</c:v>
                </c:pt>
                <c:pt idx="95">
                  <c:v>-96.6238302050032</c:v>
                </c:pt>
                <c:pt idx="96">
                  <c:v>-96.9734949853141</c:v>
                </c:pt>
                <c:pt idx="97">
                  <c:v>-101.704476364812</c:v>
                </c:pt>
                <c:pt idx="98">
                  <c:v>-98.7236421757403</c:v>
                </c:pt>
                <c:pt idx="99">
                  <c:v>-102.75541898271</c:v>
                </c:pt>
                <c:pt idx="100">
                  <c:v>-95.9557067860924</c:v>
                </c:pt>
                <c:pt idx="101">
                  <c:v>-102.599334392417</c:v>
                </c:pt>
                <c:pt idx="102">
                  <c:v>-96.0922166867813</c:v>
                </c:pt>
                <c:pt idx="103">
                  <c:v>-96.8948916439135</c:v>
                </c:pt>
                <c:pt idx="104">
                  <c:v>-97.7171707803778</c:v>
                </c:pt>
                <c:pt idx="105">
                  <c:v>-97.4363818056465</c:v>
                </c:pt>
                <c:pt idx="106">
                  <c:v>-107.827703565017</c:v>
                </c:pt>
                <c:pt idx="107">
                  <c:v>-112.612098748206</c:v>
                </c:pt>
                <c:pt idx="108">
                  <c:v>-105.034521420362</c:v>
                </c:pt>
                <c:pt idx="109">
                  <c:v>-100.78033687349</c:v>
                </c:pt>
                <c:pt idx="110">
                  <c:v>-108.073578433682</c:v>
                </c:pt>
                <c:pt idx="111">
                  <c:v>-103.137304833176</c:v>
                </c:pt>
                <c:pt idx="112">
                  <c:v>-121.791443540022</c:v>
                </c:pt>
                <c:pt idx="113">
                  <c:v>-98.7570545053621</c:v>
                </c:pt>
                <c:pt idx="114">
                  <c:v>-112.536237735953</c:v>
                </c:pt>
                <c:pt idx="115">
                  <c:v>-98.3351911817166</c:v>
                </c:pt>
                <c:pt idx="116">
                  <c:v>-93.8363184780273</c:v>
                </c:pt>
                <c:pt idx="117">
                  <c:v>-96.3226666705965</c:v>
                </c:pt>
                <c:pt idx="118">
                  <c:v>-98.3343532657379</c:v>
                </c:pt>
                <c:pt idx="119">
                  <c:v>-97.2397200633554</c:v>
                </c:pt>
                <c:pt idx="120">
                  <c:v>-96.596147144442</c:v>
                </c:pt>
                <c:pt idx="121">
                  <c:v>-107.737646073098</c:v>
                </c:pt>
                <c:pt idx="122">
                  <c:v>-95.1488685705429</c:v>
                </c:pt>
                <c:pt idx="123">
                  <c:v>-97.0453943441993</c:v>
                </c:pt>
                <c:pt idx="124">
                  <c:v>-105.458511469454</c:v>
                </c:pt>
                <c:pt idx="125">
                  <c:v>-100.082237464949</c:v>
                </c:pt>
                <c:pt idx="126">
                  <c:v>-116.32138353312</c:v>
                </c:pt>
                <c:pt idx="127">
                  <c:v>-97.8862578299266</c:v>
                </c:pt>
                <c:pt idx="128">
                  <c:v>-99.9694477395496</c:v>
                </c:pt>
                <c:pt idx="129">
                  <c:v>-101.682428036678</c:v>
                </c:pt>
                <c:pt idx="130">
                  <c:v>-104.226984830871</c:v>
                </c:pt>
                <c:pt idx="131">
                  <c:v>-104.556760429389</c:v>
                </c:pt>
                <c:pt idx="132">
                  <c:v>-98.3024402945446</c:v>
                </c:pt>
                <c:pt idx="133">
                  <c:v>-99.5699313337206</c:v>
                </c:pt>
                <c:pt idx="134">
                  <c:v>-100.798771232823</c:v>
                </c:pt>
                <c:pt idx="135">
                  <c:v>-112.116231469076</c:v>
                </c:pt>
                <c:pt idx="136">
                  <c:v>-109.812488504283</c:v>
                </c:pt>
                <c:pt idx="137">
                  <c:v>-102.981519074081</c:v>
                </c:pt>
                <c:pt idx="138">
                  <c:v>-98.7877287921751</c:v>
                </c:pt>
                <c:pt idx="139">
                  <c:v>-100.665649745701</c:v>
                </c:pt>
                <c:pt idx="140">
                  <c:v>-109.445472067785</c:v>
                </c:pt>
                <c:pt idx="141">
                  <c:v>-104.685472103005</c:v>
                </c:pt>
                <c:pt idx="142">
                  <c:v>-99.5027307603146</c:v>
                </c:pt>
                <c:pt idx="143">
                  <c:v>-100.444595978546</c:v>
                </c:pt>
                <c:pt idx="144">
                  <c:v>-98.6006068786721</c:v>
                </c:pt>
                <c:pt idx="145">
                  <c:v>-101.110823589057</c:v>
                </c:pt>
                <c:pt idx="146">
                  <c:v>-96.7638900233424</c:v>
                </c:pt>
                <c:pt idx="147">
                  <c:v>-100.232923061698</c:v>
                </c:pt>
                <c:pt idx="148">
                  <c:v>-97.850259340923</c:v>
                </c:pt>
                <c:pt idx="149">
                  <c:v>-115.503847457804</c:v>
                </c:pt>
                <c:pt idx="150">
                  <c:v>-98.1915009713198</c:v>
                </c:pt>
                <c:pt idx="151">
                  <c:v>-105.198723166571</c:v>
                </c:pt>
                <c:pt idx="152">
                  <c:v>-97.6870200907199</c:v>
                </c:pt>
                <c:pt idx="153">
                  <c:v>-101.987159095875</c:v>
                </c:pt>
                <c:pt idx="154">
                  <c:v>-103.39479086427</c:v>
                </c:pt>
                <c:pt idx="155">
                  <c:v>-108.031176767418</c:v>
                </c:pt>
                <c:pt idx="156">
                  <c:v>-93.4704136290941</c:v>
                </c:pt>
                <c:pt idx="157">
                  <c:v>-93.0022797436046</c:v>
                </c:pt>
                <c:pt idx="158">
                  <c:v>-106.439596053419</c:v>
                </c:pt>
                <c:pt idx="159">
                  <c:v>-101.408188404612</c:v>
                </c:pt>
                <c:pt idx="160">
                  <c:v>-98.690618607951</c:v>
                </c:pt>
                <c:pt idx="161">
                  <c:v>-95.6911249569196</c:v>
                </c:pt>
                <c:pt idx="162">
                  <c:v>-109.175396212458</c:v>
                </c:pt>
                <c:pt idx="163">
                  <c:v>-95.3693076773271</c:v>
                </c:pt>
                <c:pt idx="164">
                  <c:v>-108.445538267641</c:v>
                </c:pt>
                <c:pt idx="165">
                  <c:v>-114.142255687657</c:v>
                </c:pt>
                <c:pt idx="166">
                  <c:v>-95.0046370754656</c:v>
                </c:pt>
                <c:pt idx="167">
                  <c:v>-97.7827447110527</c:v>
                </c:pt>
                <c:pt idx="168">
                  <c:v>-113.950947822905</c:v>
                </c:pt>
                <c:pt idx="169">
                  <c:v>-104.0852281596</c:v>
                </c:pt>
                <c:pt idx="170">
                  <c:v>-96.6813712758973</c:v>
                </c:pt>
                <c:pt idx="171">
                  <c:v>-100.466128071211</c:v>
                </c:pt>
                <c:pt idx="172">
                  <c:v>-97.6924600797022</c:v>
                </c:pt>
                <c:pt idx="173">
                  <c:v>-104.320425920757</c:v>
                </c:pt>
                <c:pt idx="174">
                  <c:v>-100.028668584111</c:v>
                </c:pt>
                <c:pt idx="175">
                  <c:v>-104.238216979525</c:v>
                </c:pt>
                <c:pt idx="176">
                  <c:v>-94.3337180445521</c:v>
                </c:pt>
                <c:pt idx="177">
                  <c:v>-107.28614209414</c:v>
                </c:pt>
                <c:pt idx="178">
                  <c:v>-97.8718885353371</c:v>
                </c:pt>
                <c:pt idx="179">
                  <c:v>-96.4053277002034</c:v>
                </c:pt>
                <c:pt idx="180">
                  <c:v>-92.8097627351055</c:v>
                </c:pt>
                <c:pt idx="181">
                  <c:v>-106.46107688542</c:v>
                </c:pt>
                <c:pt idx="182">
                  <c:v>-101.685911042488</c:v>
                </c:pt>
                <c:pt idx="183">
                  <c:v>-100.446922339468</c:v>
                </c:pt>
                <c:pt idx="184">
                  <c:v>-103.262531752388</c:v>
                </c:pt>
                <c:pt idx="185">
                  <c:v>-113.406294429735</c:v>
                </c:pt>
                <c:pt idx="186">
                  <c:v>-106.537977622933</c:v>
                </c:pt>
                <c:pt idx="187">
                  <c:v>-100.349595727308</c:v>
                </c:pt>
                <c:pt idx="188">
                  <c:v>-109.828426625984</c:v>
                </c:pt>
                <c:pt idx="189">
                  <c:v>-104.406632466465</c:v>
                </c:pt>
                <c:pt idx="190">
                  <c:v>-95.8249430249104</c:v>
                </c:pt>
                <c:pt idx="191">
                  <c:v>-96.6788181492996</c:v>
                </c:pt>
                <c:pt idx="192">
                  <c:v>-97.7854196250003</c:v>
                </c:pt>
                <c:pt idx="193">
                  <c:v>-103.063228272733</c:v>
                </c:pt>
                <c:pt idx="194">
                  <c:v>-93.2715518435742</c:v>
                </c:pt>
                <c:pt idx="195">
                  <c:v>-103.787189962384</c:v>
                </c:pt>
                <c:pt idx="196">
                  <c:v>-99.5579618600383</c:v>
                </c:pt>
                <c:pt idx="197">
                  <c:v>-100.2700432313</c:v>
                </c:pt>
                <c:pt idx="198">
                  <c:v>-93.5323069955266</c:v>
                </c:pt>
                <c:pt idx="199">
                  <c:v>-94.9263065432562</c:v>
                </c:pt>
                <c:pt idx="200">
                  <c:v>-92.8499017500563</c:v>
                </c:pt>
                <c:pt idx="201">
                  <c:v>-95.9350433997679</c:v>
                </c:pt>
                <c:pt idx="202">
                  <c:v>-103.262484351725</c:v>
                </c:pt>
                <c:pt idx="203">
                  <c:v>-105.344787006321</c:v>
                </c:pt>
                <c:pt idx="204">
                  <c:v>-99.6697597513855</c:v>
                </c:pt>
                <c:pt idx="205">
                  <c:v>-106.383641154449</c:v>
                </c:pt>
                <c:pt idx="206">
                  <c:v>-95.9509797744153</c:v>
                </c:pt>
                <c:pt idx="207">
                  <c:v>-97.325277701453</c:v>
                </c:pt>
                <c:pt idx="208">
                  <c:v>-100.159136567873</c:v>
                </c:pt>
                <c:pt idx="209">
                  <c:v>-102.539309597828</c:v>
                </c:pt>
                <c:pt idx="210">
                  <c:v>-95.7515936097436</c:v>
                </c:pt>
                <c:pt idx="211">
                  <c:v>-102.835489535548</c:v>
                </c:pt>
                <c:pt idx="212">
                  <c:v>-95.7496564230787</c:v>
                </c:pt>
                <c:pt idx="213">
                  <c:v>-102.425584228655</c:v>
                </c:pt>
                <c:pt idx="214">
                  <c:v>-113.292477297371</c:v>
                </c:pt>
                <c:pt idx="215">
                  <c:v>-99.4498582031897</c:v>
                </c:pt>
                <c:pt idx="216">
                  <c:v>-102.898196069143</c:v>
                </c:pt>
                <c:pt idx="217">
                  <c:v>-111.964332361911</c:v>
                </c:pt>
                <c:pt idx="218">
                  <c:v>-95.8356605978024</c:v>
                </c:pt>
                <c:pt idx="219">
                  <c:v>-88.8421886521367</c:v>
                </c:pt>
                <c:pt idx="220">
                  <c:v>-99.1554658754541</c:v>
                </c:pt>
                <c:pt idx="221">
                  <c:v>-109.504190149614</c:v>
                </c:pt>
                <c:pt idx="222">
                  <c:v>-103.46333210282</c:v>
                </c:pt>
                <c:pt idx="223">
                  <c:v>-90.4226284650302</c:v>
                </c:pt>
                <c:pt idx="224">
                  <c:v>-101.31606323528</c:v>
                </c:pt>
                <c:pt idx="225">
                  <c:v>-100.354842306227</c:v>
                </c:pt>
                <c:pt idx="226">
                  <c:v>-97.8881579162899</c:v>
                </c:pt>
                <c:pt idx="227">
                  <c:v>-94.4872459765809</c:v>
                </c:pt>
                <c:pt idx="228">
                  <c:v>-88.7394698004438</c:v>
                </c:pt>
                <c:pt idx="229">
                  <c:v>-93.9131891513201</c:v>
                </c:pt>
                <c:pt idx="230">
                  <c:v>-92.9495052200445</c:v>
                </c:pt>
                <c:pt idx="231">
                  <c:v>-90.4394582674932</c:v>
                </c:pt>
                <c:pt idx="232">
                  <c:v>-96.3250228045408</c:v>
                </c:pt>
                <c:pt idx="233">
                  <c:v>-97.7532070977674</c:v>
                </c:pt>
                <c:pt idx="234">
                  <c:v>-98.6621137910526</c:v>
                </c:pt>
                <c:pt idx="235">
                  <c:v>-96.9621671481076</c:v>
                </c:pt>
                <c:pt idx="236">
                  <c:v>-96.5983782816031</c:v>
                </c:pt>
                <c:pt idx="237">
                  <c:v>-100.488489256633</c:v>
                </c:pt>
                <c:pt idx="238">
                  <c:v>-99.1423815070442</c:v>
                </c:pt>
                <c:pt idx="239">
                  <c:v>-97.1854474115961</c:v>
                </c:pt>
                <c:pt idx="240">
                  <c:v>-91.7712845992472</c:v>
                </c:pt>
                <c:pt idx="241">
                  <c:v>-93.7348546242934</c:v>
                </c:pt>
                <c:pt idx="242">
                  <c:v>-113.141675328333</c:v>
                </c:pt>
                <c:pt idx="243">
                  <c:v>-94.5922193785445</c:v>
                </c:pt>
                <c:pt idx="244">
                  <c:v>-100.12610977432</c:v>
                </c:pt>
                <c:pt idx="245">
                  <c:v>-105.943385485591</c:v>
                </c:pt>
                <c:pt idx="246">
                  <c:v>-98.3769139100768</c:v>
                </c:pt>
                <c:pt idx="247">
                  <c:v>-101.684177394248</c:v>
                </c:pt>
                <c:pt idx="248">
                  <c:v>-104.066697300381</c:v>
                </c:pt>
                <c:pt idx="249">
                  <c:v>-94.4020739140302</c:v>
                </c:pt>
                <c:pt idx="250">
                  <c:v>-98.6972164542901</c:v>
                </c:pt>
                <c:pt idx="251">
                  <c:v>-102.750712086523</c:v>
                </c:pt>
                <c:pt idx="252">
                  <c:v>-93.8258290271678</c:v>
                </c:pt>
                <c:pt idx="253">
                  <c:v>-89.9848503031264</c:v>
                </c:pt>
                <c:pt idx="254">
                  <c:v>-109.160046137985</c:v>
                </c:pt>
                <c:pt idx="255">
                  <c:v>-94.679581565872</c:v>
                </c:pt>
                <c:pt idx="256">
                  <c:v>-106.051970111615</c:v>
                </c:pt>
                <c:pt idx="257">
                  <c:v>-92.4196287220669</c:v>
                </c:pt>
                <c:pt idx="258">
                  <c:v>-94.9323522420822</c:v>
                </c:pt>
                <c:pt idx="259">
                  <c:v>-103.283256648681</c:v>
                </c:pt>
                <c:pt idx="260">
                  <c:v>-97.1691326076556</c:v>
                </c:pt>
                <c:pt idx="261">
                  <c:v>-94.9092349611588</c:v>
                </c:pt>
                <c:pt idx="262">
                  <c:v>-108.193612702901</c:v>
                </c:pt>
                <c:pt idx="263">
                  <c:v>-101.765473508652</c:v>
                </c:pt>
                <c:pt idx="264">
                  <c:v>-92.7960546647196</c:v>
                </c:pt>
                <c:pt idx="265">
                  <c:v>-97.5974443555016</c:v>
                </c:pt>
                <c:pt idx="266">
                  <c:v>-94.0572167105038</c:v>
                </c:pt>
                <c:pt idx="267">
                  <c:v>-98.821709835035</c:v>
                </c:pt>
                <c:pt idx="268">
                  <c:v>-99.1278900621166</c:v>
                </c:pt>
                <c:pt idx="269">
                  <c:v>-104.655953505226</c:v>
                </c:pt>
                <c:pt idx="270">
                  <c:v>-109.044604165591</c:v>
                </c:pt>
                <c:pt idx="271">
                  <c:v>-100.716348857551</c:v>
                </c:pt>
                <c:pt idx="272">
                  <c:v>-92.6592267192852</c:v>
                </c:pt>
                <c:pt idx="273">
                  <c:v>-104.295724971342</c:v>
                </c:pt>
                <c:pt idx="274">
                  <c:v>-97.0465961281492</c:v>
                </c:pt>
                <c:pt idx="275">
                  <c:v>-100.927853473679</c:v>
                </c:pt>
                <c:pt idx="276">
                  <c:v>-98.3756405929531</c:v>
                </c:pt>
                <c:pt idx="277">
                  <c:v>-99.7537521219995</c:v>
                </c:pt>
                <c:pt idx="278">
                  <c:v>-102.928587634229</c:v>
                </c:pt>
                <c:pt idx="279">
                  <c:v>-97.9475515495272</c:v>
                </c:pt>
                <c:pt idx="280">
                  <c:v>-99.2830307393007</c:v>
                </c:pt>
                <c:pt idx="281">
                  <c:v>-113.179937356615</c:v>
                </c:pt>
                <c:pt idx="282">
                  <c:v>-98.950138883554</c:v>
                </c:pt>
                <c:pt idx="283">
                  <c:v>-100.018056216583</c:v>
                </c:pt>
                <c:pt idx="284">
                  <c:v>-98.3562510873575</c:v>
                </c:pt>
                <c:pt idx="285">
                  <c:v>-95.3665362813761</c:v>
                </c:pt>
                <c:pt idx="286">
                  <c:v>-97.3313833261453</c:v>
                </c:pt>
                <c:pt idx="287">
                  <c:v>-103.356113049649</c:v>
                </c:pt>
                <c:pt idx="288">
                  <c:v>-97.2044486362528</c:v>
                </c:pt>
                <c:pt idx="289">
                  <c:v>-93.2046251386672</c:v>
                </c:pt>
                <c:pt idx="290">
                  <c:v>-93.7201624048609</c:v>
                </c:pt>
                <c:pt idx="291">
                  <c:v>-91.2827917909539</c:v>
                </c:pt>
                <c:pt idx="292">
                  <c:v>-94.2372731208125</c:v>
                </c:pt>
                <c:pt idx="293">
                  <c:v>-97.9991294371747</c:v>
                </c:pt>
                <c:pt idx="294">
                  <c:v>-96.5325313078245</c:v>
                </c:pt>
                <c:pt idx="295">
                  <c:v>-98.0915588469729</c:v>
                </c:pt>
                <c:pt idx="296">
                  <c:v>-95.2998947433348</c:v>
                </c:pt>
                <c:pt idx="297">
                  <c:v>-96.2989199846784</c:v>
                </c:pt>
                <c:pt idx="298">
                  <c:v>-109.133853532635</c:v>
                </c:pt>
                <c:pt idx="299">
                  <c:v>-100.326814086527</c:v>
                </c:pt>
                <c:pt idx="300">
                  <c:v>-101.975882592491</c:v>
                </c:pt>
                <c:pt idx="301">
                  <c:v>-100.934630385267</c:v>
                </c:pt>
                <c:pt idx="302">
                  <c:v>-97.2430308117138</c:v>
                </c:pt>
                <c:pt idx="303">
                  <c:v>-95.2110543001977</c:v>
                </c:pt>
                <c:pt idx="304">
                  <c:v>-96.4491261806168</c:v>
                </c:pt>
                <c:pt idx="305">
                  <c:v>-100.142763072193</c:v>
                </c:pt>
                <c:pt idx="306">
                  <c:v>-96.91596545737</c:v>
                </c:pt>
                <c:pt idx="307">
                  <c:v>-100.25737431242</c:v>
                </c:pt>
                <c:pt idx="308">
                  <c:v>-96.1127653723852</c:v>
                </c:pt>
                <c:pt idx="309">
                  <c:v>-93.0476661359358</c:v>
                </c:pt>
                <c:pt idx="310">
                  <c:v>-96.1381073059874</c:v>
                </c:pt>
                <c:pt idx="311">
                  <c:v>-90.6581918227461</c:v>
                </c:pt>
                <c:pt idx="312">
                  <c:v>-97.1886765191967</c:v>
                </c:pt>
                <c:pt idx="313">
                  <c:v>-91.5123500864878</c:v>
                </c:pt>
                <c:pt idx="314">
                  <c:v>-98.4768710183292</c:v>
                </c:pt>
                <c:pt idx="315">
                  <c:v>-88.9036375392823</c:v>
                </c:pt>
                <c:pt idx="316">
                  <c:v>-93.8065274171987</c:v>
                </c:pt>
                <c:pt idx="317">
                  <c:v>-94.1332993302128</c:v>
                </c:pt>
                <c:pt idx="318">
                  <c:v>-88.9629134866683</c:v>
                </c:pt>
                <c:pt idx="319">
                  <c:v>-88.0479150853642</c:v>
                </c:pt>
                <c:pt idx="320">
                  <c:v>-92.0562376264895</c:v>
                </c:pt>
                <c:pt idx="321">
                  <c:v>-94.8848094860421</c:v>
                </c:pt>
                <c:pt idx="322">
                  <c:v>-90.4826039430292</c:v>
                </c:pt>
                <c:pt idx="323">
                  <c:v>-91.5395197560061</c:v>
                </c:pt>
                <c:pt idx="324">
                  <c:v>-89.5263103612515</c:v>
                </c:pt>
                <c:pt idx="325">
                  <c:v>-96.9807376070919</c:v>
                </c:pt>
                <c:pt idx="326">
                  <c:v>-90.0875059234499</c:v>
                </c:pt>
                <c:pt idx="327">
                  <c:v>-97.1634534755516</c:v>
                </c:pt>
                <c:pt idx="328">
                  <c:v>-92.642930679695</c:v>
                </c:pt>
                <c:pt idx="329">
                  <c:v>-92.2751630928422</c:v>
                </c:pt>
                <c:pt idx="330">
                  <c:v>-91.2130513242675</c:v>
                </c:pt>
                <c:pt idx="331">
                  <c:v>-93.1574893325608</c:v>
                </c:pt>
                <c:pt idx="332">
                  <c:v>-95.4660637682169</c:v>
                </c:pt>
                <c:pt idx="333">
                  <c:v>-108.265194480159</c:v>
                </c:pt>
                <c:pt idx="334">
                  <c:v>-92.3175723991243</c:v>
                </c:pt>
                <c:pt idx="335">
                  <c:v>-93.9808073751053</c:v>
                </c:pt>
                <c:pt idx="336">
                  <c:v>-95.4933761918007</c:v>
                </c:pt>
                <c:pt idx="337">
                  <c:v>-95.2035061261874</c:v>
                </c:pt>
                <c:pt idx="338">
                  <c:v>-94.5691273875089</c:v>
                </c:pt>
                <c:pt idx="339">
                  <c:v>-93.8072051695609</c:v>
                </c:pt>
                <c:pt idx="340">
                  <c:v>-93.7439952863391</c:v>
                </c:pt>
                <c:pt idx="341">
                  <c:v>-96.7100328826976</c:v>
                </c:pt>
                <c:pt idx="342">
                  <c:v>-108.127325303264</c:v>
                </c:pt>
                <c:pt idx="343">
                  <c:v>-93.296536756137</c:v>
                </c:pt>
                <c:pt idx="344">
                  <c:v>-101.527036940995</c:v>
                </c:pt>
                <c:pt idx="345">
                  <c:v>-102.627437039627</c:v>
                </c:pt>
                <c:pt idx="346">
                  <c:v>-98.9246373791322</c:v>
                </c:pt>
                <c:pt idx="347">
                  <c:v>-96.2455790720335</c:v>
                </c:pt>
                <c:pt idx="348">
                  <c:v>-100.258029169819</c:v>
                </c:pt>
                <c:pt idx="349">
                  <c:v>-99.6911711629554</c:v>
                </c:pt>
                <c:pt idx="350">
                  <c:v>-97.688100424648</c:v>
                </c:pt>
                <c:pt idx="351">
                  <c:v>-102.688215172999</c:v>
                </c:pt>
                <c:pt idx="352">
                  <c:v>-102.363478046852</c:v>
                </c:pt>
                <c:pt idx="353">
                  <c:v>-96.5455806650625</c:v>
                </c:pt>
                <c:pt idx="354">
                  <c:v>-94.598106624474</c:v>
                </c:pt>
                <c:pt idx="355">
                  <c:v>-97.1250337793314</c:v>
                </c:pt>
                <c:pt idx="356">
                  <c:v>-93.1285054684763</c:v>
                </c:pt>
                <c:pt idx="357">
                  <c:v>-96.3026304657687</c:v>
                </c:pt>
                <c:pt idx="358">
                  <c:v>-91.8317158594798</c:v>
                </c:pt>
                <c:pt idx="359">
                  <c:v>-89.1798722796962</c:v>
                </c:pt>
                <c:pt idx="360">
                  <c:v>-94.3271607039876</c:v>
                </c:pt>
                <c:pt idx="361">
                  <c:v>-99.8423681335453</c:v>
                </c:pt>
                <c:pt idx="362">
                  <c:v>-96.9214724903613</c:v>
                </c:pt>
                <c:pt idx="363">
                  <c:v>-99.1588498382266</c:v>
                </c:pt>
                <c:pt idx="364">
                  <c:v>-93.8026465421736</c:v>
                </c:pt>
                <c:pt idx="365">
                  <c:v>-101.078864426093</c:v>
                </c:pt>
                <c:pt idx="366">
                  <c:v>-98.398490984731</c:v>
                </c:pt>
                <c:pt idx="367">
                  <c:v>-98.8311611551873</c:v>
                </c:pt>
                <c:pt idx="368">
                  <c:v>-95.2610919164198</c:v>
                </c:pt>
                <c:pt idx="369">
                  <c:v>-99.9688651142965</c:v>
                </c:pt>
                <c:pt idx="370">
                  <c:v>-96.234556345903</c:v>
                </c:pt>
                <c:pt idx="371">
                  <c:v>-89.467323759513</c:v>
                </c:pt>
                <c:pt idx="372">
                  <c:v>-95.6779772351944</c:v>
                </c:pt>
                <c:pt idx="373">
                  <c:v>-95.1185343156931</c:v>
                </c:pt>
                <c:pt idx="374">
                  <c:v>-95.0430788281087</c:v>
                </c:pt>
                <c:pt idx="375">
                  <c:v>-95.650972882726</c:v>
                </c:pt>
                <c:pt idx="376">
                  <c:v>-94.631696509489</c:v>
                </c:pt>
                <c:pt idx="377">
                  <c:v>-99.7285236285346</c:v>
                </c:pt>
                <c:pt idx="378">
                  <c:v>-93.4528297083962</c:v>
                </c:pt>
                <c:pt idx="379">
                  <c:v>-99.865011193428</c:v>
                </c:pt>
                <c:pt idx="380">
                  <c:v>-102.773703833164</c:v>
                </c:pt>
                <c:pt idx="381">
                  <c:v>-102.097341966132</c:v>
                </c:pt>
                <c:pt idx="382">
                  <c:v>-104.740174106429</c:v>
                </c:pt>
                <c:pt idx="383">
                  <c:v>-96.6784207980743</c:v>
                </c:pt>
                <c:pt idx="384">
                  <c:v>-97.0797812096031</c:v>
                </c:pt>
                <c:pt idx="385">
                  <c:v>-98.1666970198004</c:v>
                </c:pt>
                <c:pt idx="386">
                  <c:v>-98.3374981860949</c:v>
                </c:pt>
                <c:pt idx="387">
                  <c:v>-96.4291339543153</c:v>
                </c:pt>
                <c:pt idx="388">
                  <c:v>-96.8917043553225</c:v>
                </c:pt>
                <c:pt idx="389">
                  <c:v>-98.4994780142</c:v>
                </c:pt>
                <c:pt idx="390">
                  <c:v>-96.5438049838399</c:v>
                </c:pt>
                <c:pt idx="391">
                  <c:v>-102.38022875453</c:v>
                </c:pt>
                <c:pt idx="392">
                  <c:v>-94.4585141383112</c:v>
                </c:pt>
                <c:pt idx="393">
                  <c:v>-98.481458295614</c:v>
                </c:pt>
                <c:pt idx="394">
                  <c:v>-88.49967883588</c:v>
                </c:pt>
                <c:pt idx="395">
                  <c:v>-97.9219684006739</c:v>
                </c:pt>
                <c:pt idx="396">
                  <c:v>-102.263878521113</c:v>
                </c:pt>
                <c:pt idx="397">
                  <c:v>-94.0874627878145</c:v>
                </c:pt>
                <c:pt idx="398">
                  <c:v>-91.2066691223815</c:v>
                </c:pt>
                <c:pt idx="399">
                  <c:v>-104.080958990364</c:v>
                </c:pt>
                <c:pt idx="400">
                  <c:v>-94.326225868451</c:v>
                </c:pt>
                <c:pt idx="401">
                  <c:v>-90.521941959919</c:v>
                </c:pt>
                <c:pt idx="402">
                  <c:v>-87.3710283254394</c:v>
                </c:pt>
                <c:pt idx="403">
                  <c:v>-89.4320677280443</c:v>
                </c:pt>
                <c:pt idx="404">
                  <c:v>-89.4862200485674</c:v>
                </c:pt>
                <c:pt idx="405">
                  <c:v>-93.0418079394523</c:v>
                </c:pt>
                <c:pt idx="406">
                  <c:v>-90.9366010243328</c:v>
                </c:pt>
                <c:pt idx="407">
                  <c:v>-88.2376519837474</c:v>
                </c:pt>
                <c:pt idx="408">
                  <c:v>-92.8579438758368</c:v>
                </c:pt>
                <c:pt idx="409">
                  <c:v>-89.1383783400712</c:v>
                </c:pt>
                <c:pt idx="410">
                  <c:v>-91.8850179599389</c:v>
                </c:pt>
                <c:pt idx="411">
                  <c:v>-90.1541867044582</c:v>
                </c:pt>
                <c:pt idx="412">
                  <c:v>-93.7533701786579</c:v>
                </c:pt>
                <c:pt idx="413">
                  <c:v>-89.9982908830995</c:v>
                </c:pt>
                <c:pt idx="414">
                  <c:v>-88.676842950361</c:v>
                </c:pt>
                <c:pt idx="415">
                  <c:v>-90.9462105839462</c:v>
                </c:pt>
                <c:pt idx="416">
                  <c:v>-88.433703476457</c:v>
                </c:pt>
                <c:pt idx="417">
                  <c:v>-85.3403173617371</c:v>
                </c:pt>
                <c:pt idx="418">
                  <c:v>-88.2149960249841</c:v>
                </c:pt>
                <c:pt idx="419">
                  <c:v>-83.6956449637457</c:v>
                </c:pt>
                <c:pt idx="420">
                  <c:v>-87.5026039333158</c:v>
                </c:pt>
                <c:pt idx="421">
                  <c:v>-85.5691469900496</c:v>
                </c:pt>
                <c:pt idx="422">
                  <c:v>-86.4204143013175</c:v>
                </c:pt>
                <c:pt idx="423">
                  <c:v>-90.6288885523203</c:v>
                </c:pt>
                <c:pt idx="424">
                  <c:v>-94.3571307896925</c:v>
                </c:pt>
                <c:pt idx="425">
                  <c:v>-90.1250739740253</c:v>
                </c:pt>
                <c:pt idx="426">
                  <c:v>-96.3066684553481</c:v>
                </c:pt>
                <c:pt idx="427">
                  <c:v>-92.3639203792956</c:v>
                </c:pt>
                <c:pt idx="428">
                  <c:v>-98.913222093118</c:v>
                </c:pt>
                <c:pt idx="429">
                  <c:v>-97.4784533895998</c:v>
                </c:pt>
                <c:pt idx="430">
                  <c:v>-90.2782287845223</c:v>
                </c:pt>
                <c:pt idx="431">
                  <c:v>-89.2722459615872</c:v>
                </c:pt>
                <c:pt idx="432">
                  <c:v>-93.011625906419</c:v>
                </c:pt>
                <c:pt idx="433">
                  <c:v>-91.9478900320933</c:v>
                </c:pt>
                <c:pt idx="434">
                  <c:v>-91.2483225776098</c:v>
                </c:pt>
                <c:pt idx="435">
                  <c:v>-86.930301379583</c:v>
                </c:pt>
                <c:pt idx="436">
                  <c:v>-96.9082731375727</c:v>
                </c:pt>
                <c:pt idx="437">
                  <c:v>-96.0522999228127</c:v>
                </c:pt>
                <c:pt idx="438">
                  <c:v>-103.001730531653</c:v>
                </c:pt>
                <c:pt idx="439">
                  <c:v>-94.507942472433</c:v>
                </c:pt>
                <c:pt idx="440">
                  <c:v>-90.4805652679099</c:v>
                </c:pt>
                <c:pt idx="441">
                  <c:v>-99.0958331727462</c:v>
                </c:pt>
                <c:pt idx="442">
                  <c:v>-94.8221436282101</c:v>
                </c:pt>
                <c:pt idx="443">
                  <c:v>-96.7983855634198</c:v>
                </c:pt>
                <c:pt idx="444">
                  <c:v>-95.7453971374258</c:v>
                </c:pt>
                <c:pt idx="445">
                  <c:v>-102.394906955182</c:v>
                </c:pt>
                <c:pt idx="446">
                  <c:v>-90.5849739971422</c:v>
                </c:pt>
                <c:pt idx="447">
                  <c:v>-90.8329731007713</c:v>
                </c:pt>
                <c:pt idx="448">
                  <c:v>-93.6007039230931</c:v>
                </c:pt>
                <c:pt idx="449">
                  <c:v>-89.9738855520206</c:v>
                </c:pt>
                <c:pt idx="450">
                  <c:v>-88.3221751461589</c:v>
                </c:pt>
                <c:pt idx="451">
                  <c:v>-88.1181214348833</c:v>
                </c:pt>
                <c:pt idx="452">
                  <c:v>-95.5101953205042</c:v>
                </c:pt>
                <c:pt idx="453">
                  <c:v>-88.8537675301552</c:v>
                </c:pt>
                <c:pt idx="454">
                  <c:v>-96.911645061495</c:v>
                </c:pt>
                <c:pt idx="455">
                  <c:v>-98.6031894366977</c:v>
                </c:pt>
                <c:pt idx="456">
                  <c:v>-109.444493217651</c:v>
                </c:pt>
                <c:pt idx="457">
                  <c:v>-93.0788415376877</c:v>
                </c:pt>
                <c:pt idx="458">
                  <c:v>-97.9277555387747</c:v>
                </c:pt>
                <c:pt idx="459">
                  <c:v>-94.0262335809252</c:v>
                </c:pt>
                <c:pt idx="460">
                  <c:v>-104.201375028935</c:v>
                </c:pt>
                <c:pt idx="461">
                  <c:v>-89.7914858200421</c:v>
                </c:pt>
                <c:pt idx="462">
                  <c:v>-92.387234951515</c:v>
                </c:pt>
                <c:pt idx="463">
                  <c:v>-94.8263834923167</c:v>
                </c:pt>
                <c:pt idx="464">
                  <c:v>-95.9406741169333</c:v>
                </c:pt>
                <c:pt idx="465">
                  <c:v>-96.3966595413418</c:v>
                </c:pt>
                <c:pt idx="466">
                  <c:v>-89.0189837375034</c:v>
                </c:pt>
                <c:pt idx="467">
                  <c:v>-89.3793663535075</c:v>
                </c:pt>
                <c:pt idx="468">
                  <c:v>-92.3974685931046</c:v>
                </c:pt>
                <c:pt idx="469">
                  <c:v>-89.8782158454574</c:v>
                </c:pt>
                <c:pt idx="470">
                  <c:v>-87.7930753474811</c:v>
                </c:pt>
                <c:pt idx="471">
                  <c:v>-86.7496790797854</c:v>
                </c:pt>
                <c:pt idx="472">
                  <c:v>-93.1109826203565</c:v>
                </c:pt>
                <c:pt idx="473">
                  <c:v>-98.3803188451129</c:v>
                </c:pt>
                <c:pt idx="474">
                  <c:v>-96.3595438587281</c:v>
                </c:pt>
                <c:pt idx="475">
                  <c:v>-101.491500155941</c:v>
                </c:pt>
                <c:pt idx="476">
                  <c:v>-95.9466119663982</c:v>
                </c:pt>
                <c:pt idx="477">
                  <c:v>-93.5203461910703</c:v>
                </c:pt>
                <c:pt idx="478">
                  <c:v>-90.8752466282547</c:v>
                </c:pt>
                <c:pt idx="479">
                  <c:v>-90.3334048375442</c:v>
                </c:pt>
                <c:pt idx="480">
                  <c:v>-85.3110536347055</c:v>
                </c:pt>
                <c:pt idx="481">
                  <c:v>-85.4962390075355</c:v>
                </c:pt>
                <c:pt idx="482">
                  <c:v>-86.3024625316692</c:v>
                </c:pt>
                <c:pt idx="483">
                  <c:v>-86.2647471133223</c:v>
                </c:pt>
                <c:pt idx="484">
                  <c:v>-87.6689448937838</c:v>
                </c:pt>
                <c:pt idx="485">
                  <c:v>-87.7211894136965</c:v>
                </c:pt>
                <c:pt idx="486">
                  <c:v>-89.7225670833366</c:v>
                </c:pt>
                <c:pt idx="487">
                  <c:v>-91.6082662528606</c:v>
                </c:pt>
                <c:pt idx="488">
                  <c:v>-97.3100292792799</c:v>
                </c:pt>
                <c:pt idx="489">
                  <c:v>-93.4305322622808</c:v>
                </c:pt>
                <c:pt idx="490">
                  <c:v>-89.5001481211192</c:v>
                </c:pt>
                <c:pt idx="491">
                  <c:v>-91.1908606364823</c:v>
                </c:pt>
                <c:pt idx="492">
                  <c:v>-91.3910065618036</c:v>
                </c:pt>
                <c:pt idx="493">
                  <c:v>-89.9950396273536</c:v>
                </c:pt>
                <c:pt idx="494">
                  <c:v>-89.200285631203</c:v>
                </c:pt>
                <c:pt idx="495">
                  <c:v>-93.0198870623002</c:v>
                </c:pt>
                <c:pt idx="496">
                  <c:v>-88.2509249777694</c:v>
                </c:pt>
                <c:pt idx="497">
                  <c:v>-91.3609809014224</c:v>
                </c:pt>
                <c:pt idx="498">
                  <c:v>-87.9823800439803</c:v>
                </c:pt>
                <c:pt idx="499">
                  <c:v>-89.4426800072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11.676261454229</c:v>
                </c:pt>
                <c:pt idx="1">
                  <c:v>-101.902756300541</c:v>
                </c:pt>
                <c:pt idx="2">
                  <c:v>-104.360802963133</c:v>
                </c:pt>
                <c:pt idx="3">
                  <c:v>-112.11516087339</c:v>
                </c:pt>
                <c:pt idx="4">
                  <c:v>-113.071751865328</c:v>
                </c:pt>
                <c:pt idx="5">
                  <c:v>-107.722028111853</c:v>
                </c:pt>
                <c:pt idx="6">
                  <c:v>-104.114776047819</c:v>
                </c:pt>
                <c:pt idx="7">
                  <c:v>-104.014576290698</c:v>
                </c:pt>
                <c:pt idx="8">
                  <c:v>-98.7676437374803</c:v>
                </c:pt>
                <c:pt idx="9">
                  <c:v>-102.217287729999</c:v>
                </c:pt>
                <c:pt idx="10">
                  <c:v>-115.361464570928</c:v>
                </c:pt>
                <c:pt idx="11">
                  <c:v>-107.957817272804</c:v>
                </c:pt>
                <c:pt idx="12">
                  <c:v>-100.986999888775</c:v>
                </c:pt>
                <c:pt idx="13">
                  <c:v>-104.249922158032</c:v>
                </c:pt>
                <c:pt idx="14">
                  <c:v>-108.153641706498</c:v>
                </c:pt>
                <c:pt idx="15">
                  <c:v>-102.557154591394</c:v>
                </c:pt>
                <c:pt idx="16">
                  <c:v>-107.91572953875</c:v>
                </c:pt>
                <c:pt idx="17">
                  <c:v>-118.867218513172</c:v>
                </c:pt>
                <c:pt idx="18">
                  <c:v>-103.660729336623</c:v>
                </c:pt>
                <c:pt idx="19">
                  <c:v>-98.5772073918805</c:v>
                </c:pt>
                <c:pt idx="20">
                  <c:v>-102.967769227725</c:v>
                </c:pt>
                <c:pt idx="21">
                  <c:v>-99.6807797276485</c:v>
                </c:pt>
                <c:pt idx="22">
                  <c:v>-106.09527678136</c:v>
                </c:pt>
                <c:pt idx="23">
                  <c:v>-99.110884680143</c:v>
                </c:pt>
                <c:pt idx="24">
                  <c:v>-103.57946584116</c:v>
                </c:pt>
                <c:pt idx="25">
                  <c:v>-104.624241866035</c:v>
                </c:pt>
                <c:pt idx="26">
                  <c:v>-104.26496295434</c:v>
                </c:pt>
                <c:pt idx="27">
                  <c:v>-99.4512671696467</c:v>
                </c:pt>
                <c:pt idx="28">
                  <c:v>-104.980889645769</c:v>
                </c:pt>
                <c:pt idx="29">
                  <c:v>-110.56920132091</c:v>
                </c:pt>
                <c:pt idx="30">
                  <c:v>-104.721387279338</c:v>
                </c:pt>
                <c:pt idx="31">
                  <c:v>-99.2210088725129</c:v>
                </c:pt>
                <c:pt idx="32">
                  <c:v>-97.6703973428087</c:v>
                </c:pt>
                <c:pt idx="33">
                  <c:v>-106.652002426099</c:v>
                </c:pt>
                <c:pt idx="34">
                  <c:v>-109.614456024787</c:v>
                </c:pt>
                <c:pt idx="35">
                  <c:v>-100.916093198415</c:v>
                </c:pt>
                <c:pt idx="36">
                  <c:v>-107.932128661192</c:v>
                </c:pt>
                <c:pt idx="37">
                  <c:v>-95.2264618339067</c:v>
                </c:pt>
                <c:pt idx="38">
                  <c:v>-103.257605573801</c:v>
                </c:pt>
                <c:pt idx="39">
                  <c:v>-101.659146684651</c:v>
                </c:pt>
                <c:pt idx="40">
                  <c:v>-109.177550577401</c:v>
                </c:pt>
                <c:pt idx="41">
                  <c:v>-113.77966269158</c:v>
                </c:pt>
                <c:pt idx="42">
                  <c:v>-98.6688283432814</c:v>
                </c:pt>
                <c:pt idx="43">
                  <c:v>-109.41965674771</c:v>
                </c:pt>
                <c:pt idx="44">
                  <c:v>-113.706904739908</c:v>
                </c:pt>
                <c:pt idx="45">
                  <c:v>-102.935608592579</c:v>
                </c:pt>
                <c:pt idx="46">
                  <c:v>-112.041626405384</c:v>
                </c:pt>
                <c:pt idx="47">
                  <c:v>-101.895281846773</c:v>
                </c:pt>
                <c:pt idx="48">
                  <c:v>-120.858112472698</c:v>
                </c:pt>
                <c:pt idx="49">
                  <c:v>-100.852953227277</c:v>
                </c:pt>
                <c:pt idx="50">
                  <c:v>-98.3039125942433</c:v>
                </c:pt>
                <c:pt idx="51">
                  <c:v>-101.635634171631</c:v>
                </c:pt>
                <c:pt idx="52">
                  <c:v>-101.790840133828</c:v>
                </c:pt>
                <c:pt idx="53">
                  <c:v>-99.469154589144</c:v>
                </c:pt>
                <c:pt idx="54">
                  <c:v>-101.349304689132</c:v>
                </c:pt>
                <c:pt idx="55">
                  <c:v>-107.098293962784</c:v>
                </c:pt>
                <c:pt idx="56">
                  <c:v>-96.209315757793</c:v>
                </c:pt>
                <c:pt idx="57">
                  <c:v>-104.260252228766</c:v>
                </c:pt>
                <c:pt idx="58">
                  <c:v>-100.142347340955</c:v>
                </c:pt>
                <c:pt idx="59">
                  <c:v>-100.308561538364</c:v>
                </c:pt>
                <c:pt idx="60">
                  <c:v>-98.1436446307438</c:v>
                </c:pt>
                <c:pt idx="61">
                  <c:v>-109.822643073063</c:v>
                </c:pt>
                <c:pt idx="62">
                  <c:v>-109.007230695954</c:v>
                </c:pt>
                <c:pt idx="63">
                  <c:v>-108.558168903869</c:v>
                </c:pt>
                <c:pt idx="64">
                  <c:v>-102.419716103463</c:v>
                </c:pt>
                <c:pt idx="65">
                  <c:v>-101.023023461649</c:v>
                </c:pt>
                <c:pt idx="66">
                  <c:v>-111.512181432691</c:v>
                </c:pt>
                <c:pt idx="67">
                  <c:v>-98.8149353143064</c:v>
                </c:pt>
                <c:pt idx="68">
                  <c:v>-96.2342810137446</c:v>
                </c:pt>
                <c:pt idx="69">
                  <c:v>-97.6933439946911</c:v>
                </c:pt>
                <c:pt idx="70">
                  <c:v>-104.312113815832</c:v>
                </c:pt>
                <c:pt idx="71">
                  <c:v>-100.279014011873</c:v>
                </c:pt>
                <c:pt idx="72">
                  <c:v>-103.820106763091</c:v>
                </c:pt>
                <c:pt idx="73">
                  <c:v>-101.923126568761</c:v>
                </c:pt>
                <c:pt idx="74">
                  <c:v>-117.261929051587</c:v>
                </c:pt>
                <c:pt idx="75">
                  <c:v>-100.71762153393</c:v>
                </c:pt>
                <c:pt idx="76">
                  <c:v>-104.924162468515</c:v>
                </c:pt>
                <c:pt idx="77">
                  <c:v>-99.1170103469539</c:v>
                </c:pt>
                <c:pt idx="78">
                  <c:v>-102.885848244249</c:v>
                </c:pt>
                <c:pt idx="79">
                  <c:v>-96.8261923178347</c:v>
                </c:pt>
                <c:pt idx="80">
                  <c:v>-105.996321906248</c:v>
                </c:pt>
                <c:pt idx="81">
                  <c:v>-96.7310729199868</c:v>
                </c:pt>
                <c:pt idx="82">
                  <c:v>-100.345195041172</c:v>
                </c:pt>
                <c:pt idx="83">
                  <c:v>-102.386108478573</c:v>
                </c:pt>
                <c:pt idx="84">
                  <c:v>-119.594784705326</c:v>
                </c:pt>
                <c:pt idx="85">
                  <c:v>-102.8064289835</c:v>
                </c:pt>
                <c:pt idx="86">
                  <c:v>-100.906057329994</c:v>
                </c:pt>
                <c:pt idx="87">
                  <c:v>-102.286585139428</c:v>
                </c:pt>
                <c:pt idx="88">
                  <c:v>-100.228733609853</c:v>
                </c:pt>
                <c:pt idx="89">
                  <c:v>-103.326100209131</c:v>
                </c:pt>
                <c:pt idx="90">
                  <c:v>-100.692710378159</c:v>
                </c:pt>
                <c:pt idx="91">
                  <c:v>-118.504877232123</c:v>
                </c:pt>
                <c:pt idx="92">
                  <c:v>-97.3578763008085</c:v>
                </c:pt>
                <c:pt idx="93">
                  <c:v>-100.342877937532</c:v>
                </c:pt>
                <c:pt idx="94">
                  <c:v>-99.817270136298</c:v>
                </c:pt>
                <c:pt idx="95">
                  <c:v>-100.309918883227</c:v>
                </c:pt>
                <c:pt idx="96">
                  <c:v>-99.4241765785002</c:v>
                </c:pt>
                <c:pt idx="97">
                  <c:v>-104.570069487974</c:v>
                </c:pt>
                <c:pt idx="98">
                  <c:v>-94.9348256516223</c:v>
                </c:pt>
                <c:pt idx="99">
                  <c:v>-97.9512988120828</c:v>
                </c:pt>
                <c:pt idx="100">
                  <c:v>-99.6866094437152</c:v>
                </c:pt>
                <c:pt idx="101">
                  <c:v>-102.503716342913</c:v>
                </c:pt>
                <c:pt idx="102">
                  <c:v>-100.88467306331</c:v>
                </c:pt>
                <c:pt idx="103">
                  <c:v>-98.7015963309107</c:v>
                </c:pt>
                <c:pt idx="104">
                  <c:v>-115.646096113324</c:v>
                </c:pt>
                <c:pt idx="105">
                  <c:v>-103.623073633084</c:v>
                </c:pt>
                <c:pt idx="106">
                  <c:v>-106.630031102134</c:v>
                </c:pt>
                <c:pt idx="107">
                  <c:v>-108.469736766447</c:v>
                </c:pt>
                <c:pt idx="108">
                  <c:v>-105.036598056484</c:v>
                </c:pt>
                <c:pt idx="109">
                  <c:v>-104.278348937608</c:v>
                </c:pt>
                <c:pt idx="110">
                  <c:v>-96.133468347094</c:v>
                </c:pt>
                <c:pt idx="111">
                  <c:v>-105.393491814282</c:v>
                </c:pt>
                <c:pt idx="112">
                  <c:v>-94.8211457496941</c:v>
                </c:pt>
                <c:pt idx="113">
                  <c:v>-98.5360485894969</c:v>
                </c:pt>
                <c:pt idx="114">
                  <c:v>-104.171162105898</c:v>
                </c:pt>
                <c:pt idx="115">
                  <c:v>-107.547473459494</c:v>
                </c:pt>
                <c:pt idx="116">
                  <c:v>-100.02522493881</c:v>
                </c:pt>
                <c:pt idx="117">
                  <c:v>-108.295129663663</c:v>
                </c:pt>
                <c:pt idx="118">
                  <c:v>-107.822856920565</c:v>
                </c:pt>
                <c:pt idx="119">
                  <c:v>-100.102249022965</c:v>
                </c:pt>
                <c:pt idx="120">
                  <c:v>-96.778899521024</c:v>
                </c:pt>
                <c:pt idx="121">
                  <c:v>-104.580852177432</c:v>
                </c:pt>
                <c:pt idx="122">
                  <c:v>-98.4096403309497</c:v>
                </c:pt>
                <c:pt idx="123">
                  <c:v>-99.906696397696</c:v>
                </c:pt>
                <c:pt idx="124">
                  <c:v>-101.861481373176</c:v>
                </c:pt>
                <c:pt idx="125">
                  <c:v>-97.3597757742952</c:v>
                </c:pt>
                <c:pt idx="126">
                  <c:v>-103.88249228682</c:v>
                </c:pt>
                <c:pt idx="127">
                  <c:v>-99.2266671025483</c:v>
                </c:pt>
                <c:pt idx="128">
                  <c:v>-101.535475705636</c:v>
                </c:pt>
                <c:pt idx="129">
                  <c:v>-102.249060284114</c:v>
                </c:pt>
                <c:pt idx="130">
                  <c:v>-108.173826149076</c:v>
                </c:pt>
                <c:pt idx="131">
                  <c:v>-113.528773842999</c:v>
                </c:pt>
                <c:pt idx="132">
                  <c:v>-95.5322249062598</c:v>
                </c:pt>
                <c:pt idx="133">
                  <c:v>-94.7871394680351</c:v>
                </c:pt>
                <c:pt idx="134">
                  <c:v>-99.8319071987672</c:v>
                </c:pt>
                <c:pt idx="135">
                  <c:v>-104.3209885057</c:v>
                </c:pt>
                <c:pt idx="136">
                  <c:v>-102.617257210554</c:v>
                </c:pt>
                <c:pt idx="137">
                  <c:v>-97.5992586046054</c:v>
                </c:pt>
                <c:pt idx="138">
                  <c:v>-100.163988415062</c:v>
                </c:pt>
                <c:pt idx="139">
                  <c:v>-99.5971571614087</c:v>
                </c:pt>
                <c:pt idx="140">
                  <c:v>-95.6363596499214</c:v>
                </c:pt>
                <c:pt idx="141">
                  <c:v>-98.7260432133194</c:v>
                </c:pt>
                <c:pt idx="142">
                  <c:v>-96.1390110082606</c:v>
                </c:pt>
                <c:pt idx="143">
                  <c:v>-102.283736140538</c:v>
                </c:pt>
                <c:pt idx="144">
                  <c:v>-101.704344315924</c:v>
                </c:pt>
                <c:pt idx="145">
                  <c:v>-96.9152949189305</c:v>
                </c:pt>
                <c:pt idx="146">
                  <c:v>-116.370458119087</c:v>
                </c:pt>
                <c:pt idx="147">
                  <c:v>-102.36248063485</c:v>
                </c:pt>
                <c:pt idx="148">
                  <c:v>-106.645101540222</c:v>
                </c:pt>
                <c:pt idx="149">
                  <c:v>-101.082538322493</c:v>
                </c:pt>
                <c:pt idx="150">
                  <c:v>-96.2328019486132</c:v>
                </c:pt>
                <c:pt idx="151">
                  <c:v>-104.536406757223</c:v>
                </c:pt>
                <c:pt idx="152">
                  <c:v>-95.2042199478526</c:v>
                </c:pt>
                <c:pt idx="153">
                  <c:v>-100.513126280738</c:v>
                </c:pt>
                <c:pt idx="154">
                  <c:v>-101.057132113936</c:v>
                </c:pt>
                <c:pt idx="155">
                  <c:v>-122.663279605396</c:v>
                </c:pt>
                <c:pt idx="156">
                  <c:v>-94.7278350435952</c:v>
                </c:pt>
                <c:pt idx="157">
                  <c:v>-96.7459155921932</c:v>
                </c:pt>
                <c:pt idx="158">
                  <c:v>-100.175398904492</c:v>
                </c:pt>
                <c:pt idx="159">
                  <c:v>-105.992010830611</c:v>
                </c:pt>
                <c:pt idx="160">
                  <c:v>-100.626176089435</c:v>
                </c:pt>
                <c:pt idx="161">
                  <c:v>-104.868082940735</c:v>
                </c:pt>
                <c:pt idx="162">
                  <c:v>-103.302394643419</c:v>
                </c:pt>
                <c:pt idx="163">
                  <c:v>-99.8141809819779</c:v>
                </c:pt>
                <c:pt idx="164">
                  <c:v>-99.3937476819288</c:v>
                </c:pt>
                <c:pt idx="165">
                  <c:v>-100.198907779903</c:v>
                </c:pt>
                <c:pt idx="166">
                  <c:v>-113.799308854562</c:v>
                </c:pt>
                <c:pt idx="167">
                  <c:v>-99.1002166783755</c:v>
                </c:pt>
                <c:pt idx="168">
                  <c:v>-99.0210607880874</c:v>
                </c:pt>
                <c:pt idx="169">
                  <c:v>-99.5452131119048</c:v>
                </c:pt>
                <c:pt idx="170">
                  <c:v>-98.3825978099014</c:v>
                </c:pt>
                <c:pt idx="171">
                  <c:v>-102.07427790375</c:v>
                </c:pt>
                <c:pt idx="172">
                  <c:v>-100.415532446752</c:v>
                </c:pt>
                <c:pt idx="173">
                  <c:v>-106.948024863008</c:v>
                </c:pt>
                <c:pt idx="174">
                  <c:v>-98.0021627364805</c:v>
                </c:pt>
                <c:pt idx="175">
                  <c:v>-93.863945708179</c:v>
                </c:pt>
                <c:pt idx="176">
                  <c:v>-112.069060062493</c:v>
                </c:pt>
                <c:pt idx="177">
                  <c:v>-98.4577319516656</c:v>
                </c:pt>
                <c:pt idx="178">
                  <c:v>-106.065709587137</c:v>
                </c:pt>
                <c:pt idx="179">
                  <c:v>-109.778772629636</c:v>
                </c:pt>
                <c:pt idx="180">
                  <c:v>-96.3032462124628</c:v>
                </c:pt>
                <c:pt idx="181">
                  <c:v>-114.031369818542</c:v>
                </c:pt>
                <c:pt idx="182">
                  <c:v>-102.262104521514</c:v>
                </c:pt>
                <c:pt idx="183">
                  <c:v>-94.1445372798859</c:v>
                </c:pt>
                <c:pt idx="184">
                  <c:v>-98.3404016449447</c:v>
                </c:pt>
                <c:pt idx="185">
                  <c:v>-114.016251067327</c:v>
                </c:pt>
                <c:pt idx="186">
                  <c:v>-109.256899975913</c:v>
                </c:pt>
                <c:pt idx="187">
                  <c:v>-102.27158933664</c:v>
                </c:pt>
                <c:pt idx="188">
                  <c:v>-102.225687145694</c:v>
                </c:pt>
                <c:pt idx="189">
                  <c:v>-98.9643979823473</c:v>
                </c:pt>
                <c:pt idx="190">
                  <c:v>-115.563070138038</c:v>
                </c:pt>
                <c:pt idx="191">
                  <c:v>-99.8408928315593</c:v>
                </c:pt>
                <c:pt idx="192">
                  <c:v>-94.4478179927078</c:v>
                </c:pt>
                <c:pt idx="193">
                  <c:v>-93.8005581777121</c:v>
                </c:pt>
                <c:pt idx="194">
                  <c:v>-97.4570166501166</c:v>
                </c:pt>
                <c:pt idx="195">
                  <c:v>-92.7375908921547</c:v>
                </c:pt>
                <c:pt idx="196">
                  <c:v>-101.092213658714</c:v>
                </c:pt>
                <c:pt idx="197">
                  <c:v>-100.650023809397</c:v>
                </c:pt>
                <c:pt idx="198">
                  <c:v>-101.9543473194</c:v>
                </c:pt>
                <c:pt idx="199">
                  <c:v>-98.4279573455977</c:v>
                </c:pt>
                <c:pt idx="200">
                  <c:v>-99.6681244341718</c:v>
                </c:pt>
                <c:pt idx="201">
                  <c:v>-103.728917104895</c:v>
                </c:pt>
                <c:pt idx="202">
                  <c:v>-104.011020830869</c:v>
                </c:pt>
                <c:pt idx="203">
                  <c:v>-99.1414462002251</c:v>
                </c:pt>
                <c:pt idx="204">
                  <c:v>-103.681483458888</c:v>
                </c:pt>
                <c:pt idx="205">
                  <c:v>-96.9034435369124</c:v>
                </c:pt>
                <c:pt idx="206">
                  <c:v>-107.382321291349</c:v>
                </c:pt>
                <c:pt idx="207">
                  <c:v>-101.201472956389</c:v>
                </c:pt>
                <c:pt idx="208">
                  <c:v>-98.2158285746987</c:v>
                </c:pt>
                <c:pt idx="209">
                  <c:v>-100.097469753822</c:v>
                </c:pt>
                <c:pt idx="210">
                  <c:v>-94.6221592987549</c:v>
                </c:pt>
                <c:pt idx="211">
                  <c:v>-99.8373697049817</c:v>
                </c:pt>
                <c:pt idx="212">
                  <c:v>-97.5423837188949</c:v>
                </c:pt>
                <c:pt idx="213">
                  <c:v>-125.911217305603</c:v>
                </c:pt>
                <c:pt idx="214">
                  <c:v>-98.8567706610368</c:v>
                </c:pt>
                <c:pt idx="215">
                  <c:v>-100.06331251215</c:v>
                </c:pt>
                <c:pt idx="216">
                  <c:v>-107.592141832298</c:v>
                </c:pt>
                <c:pt idx="217">
                  <c:v>-100.854401736319</c:v>
                </c:pt>
                <c:pt idx="218">
                  <c:v>-95.7371199266598</c:v>
                </c:pt>
                <c:pt idx="219">
                  <c:v>-97.8001552722247</c:v>
                </c:pt>
                <c:pt idx="220">
                  <c:v>-112.640979628302</c:v>
                </c:pt>
                <c:pt idx="221">
                  <c:v>-99.8535923047564</c:v>
                </c:pt>
                <c:pt idx="222">
                  <c:v>-97.3477750240682</c:v>
                </c:pt>
                <c:pt idx="223">
                  <c:v>-98.4884611284217</c:v>
                </c:pt>
                <c:pt idx="224">
                  <c:v>-100.52604444337</c:v>
                </c:pt>
                <c:pt idx="225">
                  <c:v>-98.3530154165326</c:v>
                </c:pt>
                <c:pt idx="226">
                  <c:v>-98.3603153559745</c:v>
                </c:pt>
                <c:pt idx="227">
                  <c:v>-109.098209960839</c:v>
                </c:pt>
                <c:pt idx="228">
                  <c:v>-98.0529438516658</c:v>
                </c:pt>
                <c:pt idx="229">
                  <c:v>-95.5872343614858</c:v>
                </c:pt>
                <c:pt idx="230">
                  <c:v>-104.587337582057</c:v>
                </c:pt>
                <c:pt idx="231">
                  <c:v>-100.025239123677</c:v>
                </c:pt>
                <c:pt idx="232">
                  <c:v>-106.981068330029</c:v>
                </c:pt>
                <c:pt idx="233">
                  <c:v>-106.17581384474</c:v>
                </c:pt>
                <c:pt idx="234">
                  <c:v>-102.677163090043</c:v>
                </c:pt>
                <c:pt idx="235">
                  <c:v>-108.121567702765</c:v>
                </c:pt>
                <c:pt idx="236">
                  <c:v>-105.236861655963</c:v>
                </c:pt>
                <c:pt idx="237">
                  <c:v>-99.1124666022394</c:v>
                </c:pt>
                <c:pt idx="238">
                  <c:v>-100.046661694395</c:v>
                </c:pt>
                <c:pt idx="239">
                  <c:v>-99.3240398704608</c:v>
                </c:pt>
                <c:pt idx="240">
                  <c:v>-101.338851902401</c:v>
                </c:pt>
                <c:pt idx="241">
                  <c:v>-97.1039903979456</c:v>
                </c:pt>
                <c:pt idx="242">
                  <c:v>-97.7516160730218</c:v>
                </c:pt>
                <c:pt idx="243">
                  <c:v>-112.810884143204</c:v>
                </c:pt>
                <c:pt idx="244">
                  <c:v>-93.2989940968881</c:v>
                </c:pt>
                <c:pt idx="245">
                  <c:v>-112.692488394191</c:v>
                </c:pt>
                <c:pt idx="246">
                  <c:v>-106.758362857899</c:v>
                </c:pt>
                <c:pt idx="247">
                  <c:v>-103.757652524541</c:v>
                </c:pt>
                <c:pt idx="248">
                  <c:v>-106.748090964888</c:v>
                </c:pt>
                <c:pt idx="249">
                  <c:v>-98.8104678914985</c:v>
                </c:pt>
                <c:pt idx="250">
                  <c:v>-104.783784698889</c:v>
                </c:pt>
                <c:pt idx="251">
                  <c:v>-102.649180789509</c:v>
                </c:pt>
                <c:pt idx="252">
                  <c:v>-99.1861821114599</c:v>
                </c:pt>
                <c:pt idx="253">
                  <c:v>-93.6598356841031</c:v>
                </c:pt>
                <c:pt idx="254">
                  <c:v>-100.371989749744</c:v>
                </c:pt>
                <c:pt idx="255">
                  <c:v>-95.8054720754469</c:v>
                </c:pt>
                <c:pt idx="256">
                  <c:v>-97.512252573827</c:v>
                </c:pt>
                <c:pt idx="257">
                  <c:v>-109.077014064102</c:v>
                </c:pt>
                <c:pt idx="258">
                  <c:v>-98.8064076586172</c:v>
                </c:pt>
                <c:pt idx="259">
                  <c:v>-97.746045446977</c:v>
                </c:pt>
                <c:pt idx="260">
                  <c:v>-93.6195182815011</c:v>
                </c:pt>
                <c:pt idx="261">
                  <c:v>-100.344260606278</c:v>
                </c:pt>
                <c:pt idx="262">
                  <c:v>-103.470116674122</c:v>
                </c:pt>
                <c:pt idx="263">
                  <c:v>-106.510427219582</c:v>
                </c:pt>
                <c:pt idx="264">
                  <c:v>-92.0105013348454</c:v>
                </c:pt>
                <c:pt idx="265">
                  <c:v>-102.61240158266</c:v>
                </c:pt>
                <c:pt idx="266">
                  <c:v>-99.6260871111041</c:v>
                </c:pt>
                <c:pt idx="267">
                  <c:v>-99.1918825504743</c:v>
                </c:pt>
                <c:pt idx="268">
                  <c:v>-111.925729376459</c:v>
                </c:pt>
                <c:pt idx="269">
                  <c:v>-109.13763775961</c:v>
                </c:pt>
                <c:pt idx="270">
                  <c:v>-102.244581428937</c:v>
                </c:pt>
                <c:pt idx="271">
                  <c:v>-99.5854898847177</c:v>
                </c:pt>
                <c:pt idx="272">
                  <c:v>-100.530665798587</c:v>
                </c:pt>
                <c:pt idx="273">
                  <c:v>-97.4901375210858</c:v>
                </c:pt>
                <c:pt idx="274">
                  <c:v>-96.3718885424657</c:v>
                </c:pt>
                <c:pt idx="275">
                  <c:v>-104.26866352089</c:v>
                </c:pt>
                <c:pt idx="276">
                  <c:v>-94.6062622797942</c:v>
                </c:pt>
                <c:pt idx="277">
                  <c:v>-99.6039909322982</c:v>
                </c:pt>
                <c:pt idx="278">
                  <c:v>-102.358929346023</c:v>
                </c:pt>
                <c:pt idx="279">
                  <c:v>-98.8159050198163</c:v>
                </c:pt>
                <c:pt idx="280">
                  <c:v>-116.3998937842</c:v>
                </c:pt>
                <c:pt idx="281">
                  <c:v>-106.785314740351</c:v>
                </c:pt>
                <c:pt idx="282">
                  <c:v>-104.553580268911</c:v>
                </c:pt>
                <c:pt idx="283">
                  <c:v>-108.90172437099</c:v>
                </c:pt>
                <c:pt idx="284">
                  <c:v>-97.2647540835012</c:v>
                </c:pt>
                <c:pt idx="285">
                  <c:v>-96.5192223259187</c:v>
                </c:pt>
                <c:pt idx="286">
                  <c:v>-94.5208592742805</c:v>
                </c:pt>
                <c:pt idx="287">
                  <c:v>-99.6931016660507</c:v>
                </c:pt>
                <c:pt idx="288">
                  <c:v>-94.7688285271021</c:v>
                </c:pt>
                <c:pt idx="289">
                  <c:v>-96.5134760574776</c:v>
                </c:pt>
                <c:pt idx="290">
                  <c:v>-98.1895809005244</c:v>
                </c:pt>
                <c:pt idx="291">
                  <c:v>-132.613278257614</c:v>
                </c:pt>
                <c:pt idx="292">
                  <c:v>-96.0242002012851</c:v>
                </c:pt>
                <c:pt idx="293">
                  <c:v>-101.75578169265</c:v>
                </c:pt>
                <c:pt idx="294">
                  <c:v>-106.664674422154</c:v>
                </c:pt>
                <c:pt idx="295">
                  <c:v>-94.7939333931109</c:v>
                </c:pt>
                <c:pt idx="296">
                  <c:v>-115.228117706991</c:v>
                </c:pt>
                <c:pt idx="297">
                  <c:v>-104.230242926288</c:v>
                </c:pt>
                <c:pt idx="298">
                  <c:v>-98.8840151056844</c:v>
                </c:pt>
                <c:pt idx="299">
                  <c:v>-95.6193705596407</c:v>
                </c:pt>
                <c:pt idx="300">
                  <c:v>-101.827130701856</c:v>
                </c:pt>
                <c:pt idx="301">
                  <c:v>-102.078329711862</c:v>
                </c:pt>
                <c:pt idx="302">
                  <c:v>-94.3980393492972</c:v>
                </c:pt>
                <c:pt idx="303">
                  <c:v>-98.9894672166502</c:v>
                </c:pt>
                <c:pt idx="304">
                  <c:v>-99.7627668894117</c:v>
                </c:pt>
                <c:pt idx="305">
                  <c:v>-100.338943320375</c:v>
                </c:pt>
                <c:pt idx="306">
                  <c:v>-97.4478950087884</c:v>
                </c:pt>
                <c:pt idx="307">
                  <c:v>-107.719048294778</c:v>
                </c:pt>
                <c:pt idx="308">
                  <c:v>-101.334125698469</c:v>
                </c:pt>
                <c:pt idx="309">
                  <c:v>-109.050540967204</c:v>
                </c:pt>
                <c:pt idx="310">
                  <c:v>-95.4712727262961</c:v>
                </c:pt>
                <c:pt idx="311">
                  <c:v>-99.8222687546828</c:v>
                </c:pt>
                <c:pt idx="312">
                  <c:v>-106.083276207422</c:v>
                </c:pt>
                <c:pt idx="313">
                  <c:v>-109.619127052266</c:v>
                </c:pt>
                <c:pt idx="314">
                  <c:v>-101.806444041659</c:v>
                </c:pt>
                <c:pt idx="315">
                  <c:v>-97.5417633131508</c:v>
                </c:pt>
                <c:pt idx="316">
                  <c:v>-106.553334070985</c:v>
                </c:pt>
                <c:pt idx="317">
                  <c:v>-99.2341636944865</c:v>
                </c:pt>
                <c:pt idx="318">
                  <c:v>-106.11134716214</c:v>
                </c:pt>
                <c:pt idx="319">
                  <c:v>-99.2970057474533</c:v>
                </c:pt>
                <c:pt idx="320">
                  <c:v>-96.7247738069621</c:v>
                </c:pt>
                <c:pt idx="321">
                  <c:v>-99.5226699254082</c:v>
                </c:pt>
                <c:pt idx="322">
                  <c:v>-96.7169928148472</c:v>
                </c:pt>
                <c:pt idx="323">
                  <c:v>-105.499713904602</c:v>
                </c:pt>
                <c:pt idx="324">
                  <c:v>-102.106951294429</c:v>
                </c:pt>
                <c:pt idx="325">
                  <c:v>-106.097713054324</c:v>
                </c:pt>
                <c:pt idx="326">
                  <c:v>-105.964252984533</c:v>
                </c:pt>
                <c:pt idx="327">
                  <c:v>-96.0873062833723</c:v>
                </c:pt>
                <c:pt idx="328">
                  <c:v>-99.7556543161068</c:v>
                </c:pt>
                <c:pt idx="329">
                  <c:v>-103.529139667994</c:v>
                </c:pt>
                <c:pt idx="330">
                  <c:v>-104.624316778131</c:v>
                </c:pt>
                <c:pt idx="331">
                  <c:v>-101.413882739623</c:v>
                </c:pt>
                <c:pt idx="332">
                  <c:v>-104.216365990904</c:v>
                </c:pt>
                <c:pt idx="333">
                  <c:v>-106.739668747771</c:v>
                </c:pt>
                <c:pt idx="334">
                  <c:v>-93.4527160547676</c:v>
                </c:pt>
                <c:pt idx="335">
                  <c:v>-97.5929240463631</c:v>
                </c:pt>
                <c:pt idx="336">
                  <c:v>-97.830143205324</c:v>
                </c:pt>
                <c:pt idx="337">
                  <c:v>-101.298184459629</c:v>
                </c:pt>
                <c:pt idx="338">
                  <c:v>-95.4553231027087</c:v>
                </c:pt>
                <c:pt idx="339">
                  <c:v>-95.9933688589051</c:v>
                </c:pt>
                <c:pt idx="340">
                  <c:v>-97.0108771288658</c:v>
                </c:pt>
                <c:pt idx="341">
                  <c:v>-92.3171212497523</c:v>
                </c:pt>
                <c:pt idx="342">
                  <c:v>-101.535025272583</c:v>
                </c:pt>
                <c:pt idx="343">
                  <c:v>-96.0853336899419</c:v>
                </c:pt>
                <c:pt idx="344">
                  <c:v>-93.4717522253888</c:v>
                </c:pt>
                <c:pt idx="345">
                  <c:v>-93.5122592015</c:v>
                </c:pt>
                <c:pt idx="346">
                  <c:v>-96.2751712613817</c:v>
                </c:pt>
                <c:pt idx="347">
                  <c:v>-94.2939112059426</c:v>
                </c:pt>
                <c:pt idx="348">
                  <c:v>-99.6474232188627</c:v>
                </c:pt>
                <c:pt idx="349">
                  <c:v>-91.274402371751</c:v>
                </c:pt>
                <c:pt idx="350">
                  <c:v>-100.44940250665</c:v>
                </c:pt>
                <c:pt idx="351">
                  <c:v>-98.4283411230274</c:v>
                </c:pt>
                <c:pt idx="352">
                  <c:v>-96.5416066655554</c:v>
                </c:pt>
                <c:pt idx="353">
                  <c:v>-105.824748018714</c:v>
                </c:pt>
                <c:pt idx="354">
                  <c:v>-107.348731192176</c:v>
                </c:pt>
                <c:pt idx="355">
                  <c:v>-96.3280873324402</c:v>
                </c:pt>
                <c:pt idx="356">
                  <c:v>-99.5431934781347</c:v>
                </c:pt>
                <c:pt idx="357">
                  <c:v>-100.156841269338</c:v>
                </c:pt>
                <c:pt idx="358">
                  <c:v>-90.4490807999984</c:v>
                </c:pt>
                <c:pt idx="359">
                  <c:v>-98.4866346707338</c:v>
                </c:pt>
                <c:pt idx="360">
                  <c:v>-94.2878732161043</c:v>
                </c:pt>
                <c:pt idx="361">
                  <c:v>-98.9045472934337</c:v>
                </c:pt>
                <c:pt idx="362">
                  <c:v>-103.380165943064</c:v>
                </c:pt>
                <c:pt idx="363">
                  <c:v>-94.9036460859306</c:v>
                </c:pt>
                <c:pt idx="364">
                  <c:v>-91.1411104246022</c:v>
                </c:pt>
                <c:pt idx="365">
                  <c:v>-100.040251696894</c:v>
                </c:pt>
                <c:pt idx="366">
                  <c:v>-100.393954104239</c:v>
                </c:pt>
                <c:pt idx="367">
                  <c:v>-91.9054402385687</c:v>
                </c:pt>
                <c:pt idx="368">
                  <c:v>-106.11403202784</c:v>
                </c:pt>
                <c:pt idx="369">
                  <c:v>-99.6782695915107</c:v>
                </c:pt>
                <c:pt idx="370">
                  <c:v>-91.1961745084309</c:v>
                </c:pt>
                <c:pt idx="371">
                  <c:v>-92.8404217873878</c:v>
                </c:pt>
                <c:pt idx="372">
                  <c:v>-95.2448389972562</c:v>
                </c:pt>
                <c:pt idx="373">
                  <c:v>-95.7289558318361</c:v>
                </c:pt>
                <c:pt idx="374">
                  <c:v>-93.8828626297004</c:v>
                </c:pt>
                <c:pt idx="375">
                  <c:v>-95.5612342647627</c:v>
                </c:pt>
                <c:pt idx="376">
                  <c:v>-96.7315231016295</c:v>
                </c:pt>
                <c:pt idx="377">
                  <c:v>-99.4743713100276</c:v>
                </c:pt>
                <c:pt idx="378">
                  <c:v>-126.172841280445</c:v>
                </c:pt>
                <c:pt idx="379">
                  <c:v>-97.2407265451033</c:v>
                </c:pt>
                <c:pt idx="380">
                  <c:v>-100.158676359008</c:v>
                </c:pt>
                <c:pt idx="381">
                  <c:v>-93.4956597182053</c:v>
                </c:pt>
                <c:pt idx="382">
                  <c:v>-100.714470693049</c:v>
                </c:pt>
                <c:pt idx="383">
                  <c:v>-99.8371784726971</c:v>
                </c:pt>
                <c:pt idx="384">
                  <c:v>-96.4747617723909</c:v>
                </c:pt>
                <c:pt idx="385">
                  <c:v>-97.7138999573392</c:v>
                </c:pt>
                <c:pt idx="386">
                  <c:v>-98.6894011795719</c:v>
                </c:pt>
                <c:pt idx="387">
                  <c:v>-94.6326590792219</c:v>
                </c:pt>
                <c:pt idx="388">
                  <c:v>-97.0838349924922</c:v>
                </c:pt>
                <c:pt idx="389">
                  <c:v>-91.7895698860706</c:v>
                </c:pt>
                <c:pt idx="390">
                  <c:v>-88.6287005606979</c:v>
                </c:pt>
                <c:pt idx="391">
                  <c:v>-91.2749400383186</c:v>
                </c:pt>
                <c:pt idx="392">
                  <c:v>-103.546581149018</c:v>
                </c:pt>
                <c:pt idx="393">
                  <c:v>-93.9411694002605</c:v>
                </c:pt>
                <c:pt idx="394">
                  <c:v>-91.3372882232422</c:v>
                </c:pt>
                <c:pt idx="395">
                  <c:v>-95.4231842348792</c:v>
                </c:pt>
                <c:pt idx="396">
                  <c:v>-88.9442614114204</c:v>
                </c:pt>
                <c:pt idx="397">
                  <c:v>-96.1874545069351</c:v>
                </c:pt>
                <c:pt idx="398">
                  <c:v>-89.0634383247756</c:v>
                </c:pt>
                <c:pt idx="399">
                  <c:v>-89.7479556545494</c:v>
                </c:pt>
                <c:pt idx="400">
                  <c:v>-93.3309743237184</c:v>
                </c:pt>
                <c:pt idx="401">
                  <c:v>-88.0781510851162</c:v>
                </c:pt>
                <c:pt idx="402">
                  <c:v>-87.5942445499295</c:v>
                </c:pt>
                <c:pt idx="403">
                  <c:v>-86.7756295480088</c:v>
                </c:pt>
                <c:pt idx="404">
                  <c:v>-88.4896250666844</c:v>
                </c:pt>
                <c:pt idx="405">
                  <c:v>-85.799795612057</c:v>
                </c:pt>
                <c:pt idx="406">
                  <c:v>-90.645765745861</c:v>
                </c:pt>
                <c:pt idx="407">
                  <c:v>-87.1170442979497</c:v>
                </c:pt>
                <c:pt idx="408">
                  <c:v>-85.1351901375236</c:v>
                </c:pt>
                <c:pt idx="409">
                  <c:v>-86.891762270613</c:v>
                </c:pt>
                <c:pt idx="410">
                  <c:v>-92.4472306997746</c:v>
                </c:pt>
                <c:pt idx="411">
                  <c:v>-86.709606238325</c:v>
                </c:pt>
                <c:pt idx="412">
                  <c:v>-86.5762648047966</c:v>
                </c:pt>
                <c:pt idx="413">
                  <c:v>-86.3695234995199</c:v>
                </c:pt>
                <c:pt idx="414">
                  <c:v>-91.9061080464613</c:v>
                </c:pt>
                <c:pt idx="415">
                  <c:v>-86.0075595822706</c:v>
                </c:pt>
                <c:pt idx="416">
                  <c:v>-86.848871605824</c:v>
                </c:pt>
                <c:pt idx="417">
                  <c:v>-85.9273041725577</c:v>
                </c:pt>
                <c:pt idx="418">
                  <c:v>-92.6429516187844</c:v>
                </c:pt>
                <c:pt idx="419">
                  <c:v>-90.5833038707395</c:v>
                </c:pt>
                <c:pt idx="420">
                  <c:v>-92.2642883421017</c:v>
                </c:pt>
                <c:pt idx="421">
                  <c:v>-90.8358336594343</c:v>
                </c:pt>
                <c:pt idx="422">
                  <c:v>-86.160319451369</c:v>
                </c:pt>
                <c:pt idx="423">
                  <c:v>-88.3302219708359</c:v>
                </c:pt>
                <c:pt idx="424">
                  <c:v>-86.9314671946715</c:v>
                </c:pt>
                <c:pt idx="425">
                  <c:v>-87.4956470096266</c:v>
                </c:pt>
                <c:pt idx="426">
                  <c:v>-86.1135560495488</c:v>
                </c:pt>
                <c:pt idx="427">
                  <c:v>-88.513518200253</c:v>
                </c:pt>
                <c:pt idx="428">
                  <c:v>-84.7905075904106</c:v>
                </c:pt>
                <c:pt idx="429">
                  <c:v>-88.2270175062483</c:v>
                </c:pt>
                <c:pt idx="430">
                  <c:v>-83.7752664060294</c:v>
                </c:pt>
                <c:pt idx="431">
                  <c:v>-88.10674816353</c:v>
                </c:pt>
                <c:pt idx="432">
                  <c:v>-87.7033725727967</c:v>
                </c:pt>
                <c:pt idx="433">
                  <c:v>-92.5483976892257</c:v>
                </c:pt>
                <c:pt idx="434">
                  <c:v>-97.4522283267531</c:v>
                </c:pt>
                <c:pt idx="435">
                  <c:v>-95.2393515250226</c:v>
                </c:pt>
                <c:pt idx="436">
                  <c:v>-96.6083847224086</c:v>
                </c:pt>
                <c:pt idx="437">
                  <c:v>-89.1764296593351</c:v>
                </c:pt>
                <c:pt idx="438">
                  <c:v>-90.3069883468904</c:v>
                </c:pt>
                <c:pt idx="439">
                  <c:v>-89.995834714162</c:v>
                </c:pt>
                <c:pt idx="440">
                  <c:v>-96.7227707672892</c:v>
                </c:pt>
                <c:pt idx="441">
                  <c:v>-104.013455491648</c:v>
                </c:pt>
                <c:pt idx="442">
                  <c:v>-87.2997163473518</c:v>
                </c:pt>
                <c:pt idx="443">
                  <c:v>-89.1140956961602</c:v>
                </c:pt>
                <c:pt idx="444">
                  <c:v>-88.5256070910322</c:v>
                </c:pt>
                <c:pt idx="445">
                  <c:v>-88.2298781215624</c:v>
                </c:pt>
                <c:pt idx="446">
                  <c:v>-92.4811269671702</c:v>
                </c:pt>
                <c:pt idx="447">
                  <c:v>-90.4877420617204</c:v>
                </c:pt>
                <c:pt idx="448">
                  <c:v>-87.287173455334</c:v>
                </c:pt>
                <c:pt idx="449">
                  <c:v>-88.1222248149514</c:v>
                </c:pt>
                <c:pt idx="450">
                  <c:v>-88.9854574978182</c:v>
                </c:pt>
                <c:pt idx="451">
                  <c:v>-90.2898455474503</c:v>
                </c:pt>
                <c:pt idx="452">
                  <c:v>-93.0253796266854</c:v>
                </c:pt>
                <c:pt idx="453">
                  <c:v>-98.0971553003928</c:v>
                </c:pt>
                <c:pt idx="454">
                  <c:v>-90.8814716291353</c:v>
                </c:pt>
                <c:pt idx="455">
                  <c:v>-94.8770210646418</c:v>
                </c:pt>
                <c:pt idx="456">
                  <c:v>-91.3365627936806</c:v>
                </c:pt>
                <c:pt idx="457">
                  <c:v>-90.2287859860311</c:v>
                </c:pt>
                <c:pt idx="458">
                  <c:v>-91.1587713716862</c:v>
                </c:pt>
                <c:pt idx="459">
                  <c:v>-88.2373960816663</c:v>
                </c:pt>
                <c:pt idx="460">
                  <c:v>-93.9011764595523</c:v>
                </c:pt>
                <c:pt idx="461">
                  <c:v>-86.6012888243226</c:v>
                </c:pt>
                <c:pt idx="462">
                  <c:v>-85.9240368079636</c:v>
                </c:pt>
                <c:pt idx="463">
                  <c:v>-84.7263982892122</c:v>
                </c:pt>
                <c:pt idx="464">
                  <c:v>-89.3220840892302</c:v>
                </c:pt>
                <c:pt idx="465">
                  <c:v>-89.8729164299079</c:v>
                </c:pt>
                <c:pt idx="466">
                  <c:v>-88.8182854507327</c:v>
                </c:pt>
                <c:pt idx="467">
                  <c:v>-86.4147797276676</c:v>
                </c:pt>
                <c:pt idx="468">
                  <c:v>-86.988256320105</c:v>
                </c:pt>
                <c:pt idx="469">
                  <c:v>-89.505212734114</c:v>
                </c:pt>
                <c:pt idx="470">
                  <c:v>-84.7501699896314</c:v>
                </c:pt>
                <c:pt idx="471">
                  <c:v>-84.8294507953917</c:v>
                </c:pt>
                <c:pt idx="472">
                  <c:v>-86.0720427631445</c:v>
                </c:pt>
                <c:pt idx="473">
                  <c:v>-84.0306327947269</c:v>
                </c:pt>
                <c:pt idx="474">
                  <c:v>-86.0700253747274</c:v>
                </c:pt>
                <c:pt idx="475">
                  <c:v>-83.8634401551666</c:v>
                </c:pt>
                <c:pt idx="476">
                  <c:v>-82.3891756065984</c:v>
                </c:pt>
                <c:pt idx="477">
                  <c:v>-83.6099175249537</c:v>
                </c:pt>
                <c:pt idx="478">
                  <c:v>-83.8061546343263</c:v>
                </c:pt>
                <c:pt idx="479">
                  <c:v>-83.5031771357448</c:v>
                </c:pt>
                <c:pt idx="480">
                  <c:v>-85.895509034972</c:v>
                </c:pt>
                <c:pt idx="481">
                  <c:v>-85.6792347585131</c:v>
                </c:pt>
                <c:pt idx="482">
                  <c:v>-90.3979704422769</c:v>
                </c:pt>
                <c:pt idx="483">
                  <c:v>-84.0855152581537</c:v>
                </c:pt>
                <c:pt idx="484">
                  <c:v>-83.808392939854</c:v>
                </c:pt>
                <c:pt idx="485">
                  <c:v>-81.8823377018211</c:v>
                </c:pt>
                <c:pt idx="486">
                  <c:v>-81.9023773054867</c:v>
                </c:pt>
                <c:pt idx="487">
                  <c:v>-84.2043685101189</c:v>
                </c:pt>
                <c:pt idx="488">
                  <c:v>-85.7929691673598</c:v>
                </c:pt>
                <c:pt idx="489">
                  <c:v>-84.0939145913131</c:v>
                </c:pt>
                <c:pt idx="490">
                  <c:v>-84.7104950067355</c:v>
                </c:pt>
                <c:pt idx="491">
                  <c:v>-84.3405620929669</c:v>
                </c:pt>
                <c:pt idx="492">
                  <c:v>-82.7607133120242</c:v>
                </c:pt>
                <c:pt idx="493">
                  <c:v>-81.5930350713422</c:v>
                </c:pt>
                <c:pt idx="494">
                  <c:v>-84.8448522614168</c:v>
                </c:pt>
                <c:pt idx="495">
                  <c:v>-85.3157587765815</c:v>
                </c:pt>
                <c:pt idx="496">
                  <c:v>-85.8726181280649</c:v>
                </c:pt>
                <c:pt idx="497">
                  <c:v>-84.391587268461</c:v>
                </c:pt>
                <c:pt idx="498">
                  <c:v>-84.0163973639179</c:v>
                </c:pt>
                <c:pt idx="499">
                  <c:v>-83.77288692620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6.341716879646</c:v>
                </c:pt>
                <c:pt idx="1">
                  <c:v>-119.139642283674</c:v>
                </c:pt>
                <c:pt idx="2">
                  <c:v>-130.290815533586</c:v>
                </c:pt>
                <c:pt idx="3">
                  <c:v>-105.093521649176</c:v>
                </c:pt>
                <c:pt idx="4">
                  <c:v>-106.405680708014</c:v>
                </c:pt>
                <c:pt idx="5">
                  <c:v>-102.811311520798</c:v>
                </c:pt>
                <c:pt idx="6">
                  <c:v>-107.648469727504</c:v>
                </c:pt>
                <c:pt idx="7">
                  <c:v>-107.63818991749</c:v>
                </c:pt>
                <c:pt idx="8">
                  <c:v>-108.481918498654</c:v>
                </c:pt>
                <c:pt idx="9">
                  <c:v>-100.935021458261</c:v>
                </c:pt>
                <c:pt idx="10">
                  <c:v>-101.525116868095</c:v>
                </c:pt>
                <c:pt idx="11">
                  <c:v>-104.151539130965</c:v>
                </c:pt>
                <c:pt idx="12">
                  <c:v>-102.764370485544</c:v>
                </c:pt>
                <c:pt idx="13">
                  <c:v>-100.660799476917</c:v>
                </c:pt>
                <c:pt idx="14">
                  <c:v>-104.17090416573</c:v>
                </c:pt>
                <c:pt idx="15">
                  <c:v>-98.422989033432</c:v>
                </c:pt>
                <c:pt idx="16">
                  <c:v>-111.018197023938</c:v>
                </c:pt>
                <c:pt idx="17">
                  <c:v>-97.1436590692719</c:v>
                </c:pt>
                <c:pt idx="18">
                  <c:v>-109.913315908107</c:v>
                </c:pt>
                <c:pt idx="19">
                  <c:v>-99.5417026346463</c:v>
                </c:pt>
                <c:pt idx="20">
                  <c:v>-100.059036885319</c:v>
                </c:pt>
                <c:pt idx="21">
                  <c:v>-105.604322786909</c:v>
                </c:pt>
                <c:pt idx="22">
                  <c:v>-97.7194326652577</c:v>
                </c:pt>
                <c:pt idx="23">
                  <c:v>-105.463109885986</c:v>
                </c:pt>
                <c:pt idx="24">
                  <c:v>-102.575952899492</c:v>
                </c:pt>
                <c:pt idx="25">
                  <c:v>-106.485006952005</c:v>
                </c:pt>
                <c:pt idx="26">
                  <c:v>-100.020478243375</c:v>
                </c:pt>
                <c:pt idx="27">
                  <c:v>-100.262374900976</c:v>
                </c:pt>
                <c:pt idx="28">
                  <c:v>-101.569212211171</c:v>
                </c:pt>
                <c:pt idx="29">
                  <c:v>-103.336460584282</c:v>
                </c:pt>
                <c:pt idx="30">
                  <c:v>-97.8584903294971</c:v>
                </c:pt>
                <c:pt idx="31">
                  <c:v>-97.419392076792</c:v>
                </c:pt>
                <c:pt idx="32">
                  <c:v>-95.5642832800938</c:v>
                </c:pt>
                <c:pt idx="33">
                  <c:v>-107.649024246786</c:v>
                </c:pt>
                <c:pt idx="34">
                  <c:v>-107.552654128971</c:v>
                </c:pt>
                <c:pt idx="35">
                  <c:v>-108.015122818999</c:v>
                </c:pt>
                <c:pt idx="36">
                  <c:v>-110.412982564887</c:v>
                </c:pt>
                <c:pt idx="37">
                  <c:v>-96.5029133219715</c:v>
                </c:pt>
                <c:pt idx="38">
                  <c:v>-100.781859771175</c:v>
                </c:pt>
                <c:pt idx="39">
                  <c:v>-102.34222579894</c:v>
                </c:pt>
                <c:pt idx="40">
                  <c:v>-105.506550110803</c:v>
                </c:pt>
                <c:pt idx="41">
                  <c:v>-99.1882020096596</c:v>
                </c:pt>
                <c:pt idx="42">
                  <c:v>-99.7889014310181</c:v>
                </c:pt>
                <c:pt idx="43">
                  <c:v>-99.488933502882</c:v>
                </c:pt>
                <c:pt idx="44">
                  <c:v>-107.632576045654</c:v>
                </c:pt>
                <c:pt idx="45">
                  <c:v>-96.1772116543118</c:v>
                </c:pt>
                <c:pt idx="46">
                  <c:v>-101.06246668319</c:v>
                </c:pt>
                <c:pt idx="47">
                  <c:v>-103.209416484017</c:v>
                </c:pt>
                <c:pt idx="48">
                  <c:v>-105.237277872184</c:v>
                </c:pt>
                <c:pt idx="49">
                  <c:v>-101.603628514606</c:v>
                </c:pt>
                <c:pt idx="50">
                  <c:v>-100.003412872196</c:v>
                </c:pt>
                <c:pt idx="51">
                  <c:v>-97.324871490992</c:v>
                </c:pt>
                <c:pt idx="52">
                  <c:v>-104.322297205653</c:v>
                </c:pt>
                <c:pt idx="53">
                  <c:v>-113.160568395443</c:v>
                </c:pt>
                <c:pt idx="54">
                  <c:v>-97.5832152016284</c:v>
                </c:pt>
                <c:pt idx="55">
                  <c:v>-100.43097237584</c:v>
                </c:pt>
                <c:pt idx="56">
                  <c:v>-108.214558503592</c:v>
                </c:pt>
                <c:pt idx="57">
                  <c:v>-100.461795089637</c:v>
                </c:pt>
                <c:pt idx="58">
                  <c:v>-97.3883977298277</c:v>
                </c:pt>
                <c:pt idx="59">
                  <c:v>-115.39033999102</c:v>
                </c:pt>
                <c:pt idx="60">
                  <c:v>-102.876900699537</c:v>
                </c:pt>
                <c:pt idx="61">
                  <c:v>-112.104096520688</c:v>
                </c:pt>
                <c:pt idx="62">
                  <c:v>-100.244443861145</c:v>
                </c:pt>
                <c:pt idx="63">
                  <c:v>-104.534396343118</c:v>
                </c:pt>
                <c:pt idx="64">
                  <c:v>-99.2215369547966</c:v>
                </c:pt>
                <c:pt idx="65">
                  <c:v>-102.54639321161</c:v>
                </c:pt>
                <c:pt idx="66">
                  <c:v>-100.413391831283</c:v>
                </c:pt>
                <c:pt idx="67">
                  <c:v>-97.9313959986065</c:v>
                </c:pt>
                <c:pt idx="68">
                  <c:v>-98.1045776625307</c:v>
                </c:pt>
                <c:pt idx="69">
                  <c:v>-104.491086322679</c:v>
                </c:pt>
                <c:pt idx="70">
                  <c:v>-95.8792613624852</c:v>
                </c:pt>
                <c:pt idx="71">
                  <c:v>-98.935766362874</c:v>
                </c:pt>
                <c:pt idx="72">
                  <c:v>-99.7381336953984</c:v>
                </c:pt>
                <c:pt idx="73">
                  <c:v>-101.999273618593</c:v>
                </c:pt>
                <c:pt idx="74">
                  <c:v>-103.245866453131</c:v>
                </c:pt>
                <c:pt idx="75">
                  <c:v>-97.4927905767432</c:v>
                </c:pt>
                <c:pt idx="76">
                  <c:v>-100.127477790416</c:v>
                </c:pt>
                <c:pt idx="77">
                  <c:v>-101.537305283867</c:v>
                </c:pt>
                <c:pt idx="78">
                  <c:v>-94.3879191815046</c:v>
                </c:pt>
                <c:pt idx="79">
                  <c:v>-113.991014434845</c:v>
                </c:pt>
                <c:pt idx="80">
                  <c:v>-100.615905209685</c:v>
                </c:pt>
                <c:pt idx="81">
                  <c:v>-98.7884989111236</c:v>
                </c:pt>
                <c:pt idx="82">
                  <c:v>-102.432595277666</c:v>
                </c:pt>
                <c:pt idx="83">
                  <c:v>-99.0134026649938</c:v>
                </c:pt>
                <c:pt idx="84">
                  <c:v>-100.096161114312</c:v>
                </c:pt>
                <c:pt idx="85">
                  <c:v>-100.702318734834</c:v>
                </c:pt>
                <c:pt idx="86">
                  <c:v>-95.3929564877197</c:v>
                </c:pt>
                <c:pt idx="87">
                  <c:v>-98.4757489644571</c:v>
                </c:pt>
                <c:pt idx="88">
                  <c:v>-100.433283641893</c:v>
                </c:pt>
                <c:pt idx="89">
                  <c:v>-103.203600026097</c:v>
                </c:pt>
                <c:pt idx="90">
                  <c:v>-95.1874474370626</c:v>
                </c:pt>
                <c:pt idx="91">
                  <c:v>-114.892426318429</c:v>
                </c:pt>
                <c:pt idx="92">
                  <c:v>-102.143984108953</c:v>
                </c:pt>
                <c:pt idx="93">
                  <c:v>-97.3730656285893</c:v>
                </c:pt>
                <c:pt idx="94">
                  <c:v>-97.738559904596</c:v>
                </c:pt>
                <c:pt idx="95">
                  <c:v>-100.308985649886</c:v>
                </c:pt>
                <c:pt idx="96">
                  <c:v>-95.0299281902727</c:v>
                </c:pt>
                <c:pt idx="97">
                  <c:v>-96.8827985474607</c:v>
                </c:pt>
                <c:pt idx="98">
                  <c:v>-96.475011742979</c:v>
                </c:pt>
                <c:pt idx="99">
                  <c:v>-98.7986442109075</c:v>
                </c:pt>
                <c:pt idx="100">
                  <c:v>-95.6397848797685</c:v>
                </c:pt>
                <c:pt idx="101">
                  <c:v>-98.0580157068167</c:v>
                </c:pt>
                <c:pt idx="102">
                  <c:v>-99.2123419961041</c:v>
                </c:pt>
                <c:pt idx="103">
                  <c:v>-104.890100536888</c:v>
                </c:pt>
                <c:pt idx="104">
                  <c:v>-126.130732959372</c:v>
                </c:pt>
                <c:pt idx="105">
                  <c:v>-95.6068017597037</c:v>
                </c:pt>
                <c:pt idx="106">
                  <c:v>-123.238031514621</c:v>
                </c:pt>
                <c:pt idx="107">
                  <c:v>-105.966980613211</c:v>
                </c:pt>
                <c:pt idx="108">
                  <c:v>-112.459109026589</c:v>
                </c:pt>
                <c:pt idx="109">
                  <c:v>-97.9845167486898</c:v>
                </c:pt>
                <c:pt idx="110">
                  <c:v>-103.525627500173</c:v>
                </c:pt>
                <c:pt idx="111">
                  <c:v>-102.346288526366</c:v>
                </c:pt>
                <c:pt idx="112">
                  <c:v>-99.6609251423314</c:v>
                </c:pt>
                <c:pt idx="113">
                  <c:v>-101.542031189722</c:v>
                </c:pt>
                <c:pt idx="114">
                  <c:v>-96.9317430174554</c:v>
                </c:pt>
                <c:pt idx="115">
                  <c:v>-102.729453750975</c:v>
                </c:pt>
                <c:pt idx="116">
                  <c:v>-104.031688870858</c:v>
                </c:pt>
                <c:pt idx="117">
                  <c:v>-96.3252615414104</c:v>
                </c:pt>
                <c:pt idx="118">
                  <c:v>-95.7879967095982</c:v>
                </c:pt>
                <c:pt idx="119">
                  <c:v>-93.2943666289473</c:v>
                </c:pt>
                <c:pt idx="120">
                  <c:v>-108.262447903558</c:v>
                </c:pt>
                <c:pt idx="121">
                  <c:v>-105.230677733476</c:v>
                </c:pt>
                <c:pt idx="122">
                  <c:v>-98.5598492558172</c:v>
                </c:pt>
                <c:pt idx="123">
                  <c:v>-93.5288636005539</c:v>
                </c:pt>
                <c:pt idx="124">
                  <c:v>-97.2141458614347</c:v>
                </c:pt>
                <c:pt idx="125">
                  <c:v>-100.266241143575</c:v>
                </c:pt>
                <c:pt idx="126">
                  <c:v>-99.4004061446731</c:v>
                </c:pt>
                <c:pt idx="127">
                  <c:v>-104.024840339275</c:v>
                </c:pt>
                <c:pt idx="128">
                  <c:v>-101.199491510778</c:v>
                </c:pt>
                <c:pt idx="129">
                  <c:v>-97.8697055767331</c:v>
                </c:pt>
                <c:pt idx="130">
                  <c:v>-94.9002089517607</c:v>
                </c:pt>
                <c:pt idx="131">
                  <c:v>-96.758311209186</c:v>
                </c:pt>
                <c:pt idx="132">
                  <c:v>-100.6911500429</c:v>
                </c:pt>
                <c:pt idx="133">
                  <c:v>-115.176998341196</c:v>
                </c:pt>
                <c:pt idx="134">
                  <c:v>-97.5308809494544</c:v>
                </c:pt>
                <c:pt idx="135">
                  <c:v>-98.4315735450551</c:v>
                </c:pt>
                <c:pt idx="136">
                  <c:v>-99.1730255159312</c:v>
                </c:pt>
                <c:pt idx="137">
                  <c:v>-97.562960247032</c:v>
                </c:pt>
                <c:pt idx="138">
                  <c:v>-98.1006492885475</c:v>
                </c:pt>
                <c:pt idx="139">
                  <c:v>-98.7251014792455</c:v>
                </c:pt>
                <c:pt idx="140">
                  <c:v>-102.66643899507</c:v>
                </c:pt>
                <c:pt idx="141">
                  <c:v>-107.052338967251</c:v>
                </c:pt>
                <c:pt idx="142">
                  <c:v>-92.8071815442281</c:v>
                </c:pt>
                <c:pt idx="143">
                  <c:v>-99.8305301358844</c:v>
                </c:pt>
                <c:pt idx="144">
                  <c:v>-105.495811139616</c:v>
                </c:pt>
                <c:pt idx="145">
                  <c:v>-96.1495076761471</c:v>
                </c:pt>
                <c:pt idx="146">
                  <c:v>-97.6121068585645</c:v>
                </c:pt>
                <c:pt idx="147">
                  <c:v>-105.892352606129</c:v>
                </c:pt>
                <c:pt idx="148">
                  <c:v>-100.15454230196</c:v>
                </c:pt>
                <c:pt idx="149">
                  <c:v>-95.8875101370678</c:v>
                </c:pt>
                <c:pt idx="150">
                  <c:v>-102.968130100973</c:v>
                </c:pt>
                <c:pt idx="151">
                  <c:v>-92.6173468241615</c:v>
                </c:pt>
                <c:pt idx="152">
                  <c:v>-96.1286666297084</c:v>
                </c:pt>
                <c:pt idx="153">
                  <c:v>-96.505755734201</c:v>
                </c:pt>
                <c:pt idx="154">
                  <c:v>-100.14670279145</c:v>
                </c:pt>
                <c:pt idx="155">
                  <c:v>-103.447083025108</c:v>
                </c:pt>
                <c:pt idx="156">
                  <c:v>-101.095302534985</c:v>
                </c:pt>
                <c:pt idx="157">
                  <c:v>-97.2913553138945</c:v>
                </c:pt>
                <c:pt idx="158">
                  <c:v>-96.6258879949378</c:v>
                </c:pt>
                <c:pt idx="159">
                  <c:v>-102.305209851498</c:v>
                </c:pt>
                <c:pt idx="160">
                  <c:v>-95.9537068822346</c:v>
                </c:pt>
                <c:pt idx="161">
                  <c:v>-102.441761395707</c:v>
                </c:pt>
                <c:pt idx="162">
                  <c:v>-107.015765079763</c:v>
                </c:pt>
                <c:pt idx="163">
                  <c:v>-101.179553086145</c:v>
                </c:pt>
                <c:pt idx="164">
                  <c:v>-109.21507511413</c:v>
                </c:pt>
                <c:pt idx="165">
                  <c:v>-103.274188422636</c:v>
                </c:pt>
                <c:pt idx="166">
                  <c:v>-104.446753415403</c:v>
                </c:pt>
                <c:pt idx="167">
                  <c:v>-95.4476495562687</c:v>
                </c:pt>
                <c:pt idx="168">
                  <c:v>-113.127409470518</c:v>
                </c:pt>
                <c:pt idx="169">
                  <c:v>-102.050189800938</c:v>
                </c:pt>
                <c:pt idx="170">
                  <c:v>-99.1888751309655</c:v>
                </c:pt>
                <c:pt idx="171">
                  <c:v>-104.26862930814</c:v>
                </c:pt>
                <c:pt idx="172">
                  <c:v>-92.2485240662397</c:v>
                </c:pt>
                <c:pt idx="173">
                  <c:v>-100.536214052622</c:v>
                </c:pt>
                <c:pt idx="174">
                  <c:v>-106.125206500737</c:v>
                </c:pt>
                <c:pt idx="175">
                  <c:v>-114.974991871495</c:v>
                </c:pt>
                <c:pt idx="176">
                  <c:v>-104.270092667567</c:v>
                </c:pt>
                <c:pt idx="177">
                  <c:v>-107.125042767806</c:v>
                </c:pt>
                <c:pt idx="178">
                  <c:v>-100.395752977775</c:v>
                </c:pt>
                <c:pt idx="179">
                  <c:v>-94.2909779192779</c:v>
                </c:pt>
                <c:pt idx="180">
                  <c:v>-98.8671051252276</c:v>
                </c:pt>
                <c:pt idx="181">
                  <c:v>-94.707526979922</c:v>
                </c:pt>
                <c:pt idx="182">
                  <c:v>-102.585878627591</c:v>
                </c:pt>
                <c:pt idx="183">
                  <c:v>-97.1658032020277</c:v>
                </c:pt>
                <c:pt idx="184">
                  <c:v>-108.836225804383</c:v>
                </c:pt>
                <c:pt idx="185">
                  <c:v>-97.5479492358753</c:v>
                </c:pt>
                <c:pt idx="186">
                  <c:v>-102.217100896362</c:v>
                </c:pt>
                <c:pt idx="187">
                  <c:v>-99.7477888643371</c:v>
                </c:pt>
                <c:pt idx="188">
                  <c:v>-97.9402546129397</c:v>
                </c:pt>
                <c:pt idx="189">
                  <c:v>-102.076236299268</c:v>
                </c:pt>
                <c:pt idx="190">
                  <c:v>-107.744632190602</c:v>
                </c:pt>
                <c:pt idx="191">
                  <c:v>-95.9688045220224</c:v>
                </c:pt>
                <c:pt idx="192">
                  <c:v>-111.613841335642</c:v>
                </c:pt>
                <c:pt idx="193">
                  <c:v>-102.762657340991</c:v>
                </c:pt>
                <c:pt idx="194">
                  <c:v>-96.5146476956528</c:v>
                </c:pt>
                <c:pt idx="195">
                  <c:v>-102.588768464449</c:v>
                </c:pt>
                <c:pt idx="196">
                  <c:v>-102.842493689475</c:v>
                </c:pt>
                <c:pt idx="197">
                  <c:v>-102.432536219236</c:v>
                </c:pt>
                <c:pt idx="198">
                  <c:v>-97.372564635398</c:v>
                </c:pt>
                <c:pt idx="199">
                  <c:v>-109.192396139099</c:v>
                </c:pt>
                <c:pt idx="200">
                  <c:v>-96.3402400096082</c:v>
                </c:pt>
                <c:pt idx="201">
                  <c:v>-97.1378472855158</c:v>
                </c:pt>
                <c:pt idx="202">
                  <c:v>-97.9163894958207</c:v>
                </c:pt>
                <c:pt idx="203">
                  <c:v>-95.6439956672433</c:v>
                </c:pt>
                <c:pt idx="204">
                  <c:v>-101.004587600985</c:v>
                </c:pt>
                <c:pt idx="205">
                  <c:v>-102.308249940241</c:v>
                </c:pt>
                <c:pt idx="206">
                  <c:v>-103.723876509793</c:v>
                </c:pt>
                <c:pt idx="207">
                  <c:v>-108.368711085893</c:v>
                </c:pt>
                <c:pt idx="208">
                  <c:v>-107.964285786797</c:v>
                </c:pt>
                <c:pt idx="209">
                  <c:v>-104.237535256981</c:v>
                </c:pt>
                <c:pt idx="210">
                  <c:v>-112.364236048291</c:v>
                </c:pt>
                <c:pt idx="211">
                  <c:v>-95.7122660769293</c:v>
                </c:pt>
                <c:pt idx="212">
                  <c:v>-114.257246769084</c:v>
                </c:pt>
                <c:pt idx="213">
                  <c:v>-107.870426596959</c:v>
                </c:pt>
                <c:pt idx="214">
                  <c:v>-94.6688142572302</c:v>
                </c:pt>
                <c:pt idx="215">
                  <c:v>-94.730751374338</c:v>
                </c:pt>
                <c:pt idx="216">
                  <c:v>-96.912646550803</c:v>
                </c:pt>
                <c:pt idx="217">
                  <c:v>-98.5908217841243</c:v>
                </c:pt>
                <c:pt idx="218">
                  <c:v>-93.3745712043857</c:v>
                </c:pt>
                <c:pt idx="219">
                  <c:v>-99.8099776519459</c:v>
                </c:pt>
                <c:pt idx="220">
                  <c:v>-107.499612964501</c:v>
                </c:pt>
                <c:pt idx="221">
                  <c:v>-106.527221643868</c:v>
                </c:pt>
                <c:pt idx="222">
                  <c:v>-93.9581227375969</c:v>
                </c:pt>
                <c:pt idx="223">
                  <c:v>-99.1898267023343</c:v>
                </c:pt>
                <c:pt idx="224">
                  <c:v>-96.3937361312222</c:v>
                </c:pt>
                <c:pt idx="225">
                  <c:v>-94.9637321473804</c:v>
                </c:pt>
                <c:pt idx="226">
                  <c:v>-99.2775661666068</c:v>
                </c:pt>
                <c:pt idx="227">
                  <c:v>-98.6762658512476</c:v>
                </c:pt>
                <c:pt idx="228">
                  <c:v>-104.053567924591</c:v>
                </c:pt>
                <c:pt idx="229">
                  <c:v>-92.3148118912139</c:v>
                </c:pt>
                <c:pt idx="230">
                  <c:v>-97.4819716009005</c:v>
                </c:pt>
                <c:pt idx="231">
                  <c:v>-98.7627997759772</c:v>
                </c:pt>
                <c:pt idx="232">
                  <c:v>-102.00875955245</c:v>
                </c:pt>
                <c:pt idx="233">
                  <c:v>-97.2667322503335</c:v>
                </c:pt>
                <c:pt idx="234">
                  <c:v>-94.1826500735173</c:v>
                </c:pt>
                <c:pt idx="235">
                  <c:v>-89.1442273301246</c:v>
                </c:pt>
                <c:pt idx="236">
                  <c:v>-100.872362729411</c:v>
                </c:pt>
                <c:pt idx="237">
                  <c:v>-104.773921479332</c:v>
                </c:pt>
                <c:pt idx="238">
                  <c:v>-100.064659536314</c:v>
                </c:pt>
                <c:pt idx="239">
                  <c:v>-92.4023193924796</c:v>
                </c:pt>
                <c:pt idx="240">
                  <c:v>-95.2906560054595</c:v>
                </c:pt>
                <c:pt idx="241">
                  <c:v>-95.0712130957278</c:v>
                </c:pt>
                <c:pt idx="242">
                  <c:v>-103.774123772232</c:v>
                </c:pt>
                <c:pt idx="243">
                  <c:v>-113.188000765469</c:v>
                </c:pt>
                <c:pt idx="244">
                  <c:v>-96.5472677023396</c:v>
                </c:pt>
                <c:pt idx="245">
                  <c:v>-94.9030494309812</c:v>
                </c:pt>
                <c:pt idx="246">
                  <c:v>-104.584973221491</c:v>
                </c:pt>
                <c:pt idx="247">
                  <c:v>-119.865371721833</c:v>
                </c:pt>
                <c:pt idx="248">
                  <c:v>-93.6439798280238</c:v>
                </c:pt>
                <c:pt idx="249">
                  <c:v>-100.712436635223</c:v>
                </c:pt>
                <c:pt idx="250">
                  <c:v>-98.070722113126</c:v>
                </c:pt>
                <c:pt idx="251">
                  <c:v>-106.060008729303</c:v>
                </c:pt>
                <c:pt idx="252">
                  <c:v>-96.0147952527407</c:v>
                </c:pt>
                <c:pt idx="253">
                  <c:v>-95.0431233177454</c:v>
                </c:pt>
                <c:pt idx="254">
                  <c:v>-93.4883287679608</c:v>
                </c:pt>
                <c:pt idx="255">
                  <c:v>-102.48976245392</c:v>
                </c:pt>
                <c:pt idx="256">
                  <c:v>-97.4569908404046</c:v>
                </c:pt>
                <c:pt idx="257">
                  <c:v>-105.939324361746</c:v>
                </c:pt>
                <c:pt idx="258">
                  <c:v>-95.7788199893281</c:v>
                </c:pt>
                <c:pt idx="259">
                  <c:v>-98.2302332001714</c:v>
                </c:pt>
                <c:pt idx="260">
                  <c:v>-95.6233079613016</c:v>
                </c:pt>
                <c:pt idx="261">
                  <c:v>-94.7194205239584</c:v>
                </c:pt>
                <c:pt idx="262">
                  <c:v>-94.0474607736148</c:v>
                </c:pt>
                <c:pt idx="263">
                  <c:v>-93.1160023431302</c:v>
                </c:pt>
                <c:pt idx="264">
                  <c:v>-98.6093221059082</c:v>
                </c:pt>
                <c:pt idx="265">
                  <c:v>-100.73219732759</c:v>
                </c:pt>
                <c:pt idx="266">
                  <c:v>-93.9444344228176</c:v>
                </c:pt>
                <c:pt idx="267">
                  <c:v>-114.219133026046</c:v>
                </c:pt>
                <c:pt idx="268">
                  <c:v>-100.577677067642</c:v>
                </c:pt>
                <c:pt idx="269">
                  <c:v>-98.1530627563193</c:v>
                </c:pt>
                <c:pt idx="270">
                  <c:v>-96.7708240413329</c:v>
                </c:pt>
                <c:pt idx="271">
                  <c:v>-104.547059035578</c:v>
                </c:pt>
                <c:pt idx="272">
                  <c:v>-99.3201890984018</c:v>
                </c:pt>
                <c:pt idx="273">
                  <c:v>-106.94338570694</c:v>
                </c:pt>
                <c:pt idx="274">
                  <c:v>-102.151339036598</c:v>
                </c:pt>
                <c:pt idx="275">
                  <c:v>-94.7699707631262</c:v>
                </c:pt>
                <c:pt idx="276">
                  <c:v>-99.2643397163169</c:v>
                </c:pt>
                <c:pt idx="277">
                  <c:v>-103.226271033988</c:v>
                </c:pt>
                <c:pt idx="278">
                  <c:v>-95.1562863055483</c:v>
                </c:pt>
                <c:pt idx="279">
                  <c:v>-94.8400987334647</c:v>
                </c:pt>
                <c:pt idx="280">
                  <c:v>-102.660734241654</c:v>
                </c:pt>
                <c:pt idx="281">
                  <c:v>-102.378924733645</c:v>
                </c:pt>
                <c:pt idx="282">
                  <c:v>-108.239126868238</c:v>
                </c:pt>
                <c:pt idx="283">
                  <c:v>-120.894831479423</c:v>
                </c:pt>
                <c:pt idx="284">
                  <c:v>-115.045940817414</c:v>
                </c:pt>
                <c:pt idx="285">
                  <c:v>-97.5963259074343</c:v>
                </c:pt>
                <c:pt idx="286">
                  <c:v>-96.6333348513792</c:v>
                </c:pt>
                <c:pt idx="287">
                  <c:v>-102.761922812799</c:v>
                </c:pt>
                <c:pt idx="288">
                  <c:v>-93.7132218111865</c:v>
                </c:pt>
                <c:pt idx="289">
                  <c:v>-95.0719948792004</c:v>
                </c:pt>
                <c:pt idx="290">
                  <c:v>-91.6443640855244</c:v>
                </c:pt>
                <c:pt idx="291">
                  <c:v>-92.4613662794016</c:v>
                </c:pt>
                <c:pt idx="292">
                  <c:v>-96.3574119161895</c:v>
                </c:pt>
                <c:pt idx="293">
                  <c:v>-98.2739457072389</c:v>
                </c:pt>
                <c:pt idx="294">
                  <c:v>-101.972356873306</c:v>
                </c:pt>
                <c:pt idx="295">
                  <c:v>-103.286416956481</c:v>
                </c:pt>
                <c:pt idx="296">
                  <c:v>-98.1659942213048</c:v>
                </c:pt>
                <c:pt idx="297">
                  <c:v>-97.078093675509</c:v>
                </c:pt>
                <c:pt idx="298">
                  <c:v>-99.6016110218346</c:v>
                </c:pt>
                <c:pt idx="299">
                  <c:v>-102.045185292893</c:v>
                </c:pt>
                <c:pt idx="300">
                  <c:v>-97.2718265359852</c:v>
                </c:pt>
                <c:pt idx="301">
                  <c:v>-100.451898040728</c:v>
                </c:pt>
                <c:pt idx="302">
                  <c:v>-93.3568512258513</c:v>
                </c:pt>
                <c:pt idx="303">
                  <c:v>-101.649886585757</c:v>
                </c:pt>
                <c:pt idx="304">
                  <c:v>-95.284352106391</c:v>
                </c:pt>
                <c:pt idx="305">
                  <c:v>-98.1462347643492</c:v>
                </c:pt>
                <c:pt idx="306">
                  <c:v>-98.5975927998855</c:v>
                </c:pt>
                <c:pt idx="307">
                  <c:v>-99.2852415141466</c:v>
                </c:pt>
                <c:pt idx="308">
                  <c:v>-101.392936779289</c:v>
                </c:pt>
                <c:pt idx="309">
                  <c:v>-103.573612606038</c:v>
                </c:pt>
                <c:pt idx="310">
                  <c:v>-98.0491169912416</c:v>
                </c:pt>
                <c:pt idx="311">
                  <c:v>-100.544158700842</c:v>
                </c:pt>
                <c:pt idx="312">
                  <c:v>-93.7598641074906</c:v>
                </c:pt>
                <c:pt idx="313">
                  <c:v>-96.8288434186586</c:v>
                </c:pt>
                <c:pt idx="314">
                  <c:v>-95.0601223775875</c:v>
                </c:pt>
                <c:pt idx="315">
                  <c:v>-92.947921124167</c:v>
                </c:pt>
                <c:pt idx="316">
                  <c:v>-98.9449747228251</c:v>
                </c:pt>
                <c:pt idx="317">
                  <c:v>-92.5532936540821</c:v>
                </c:pt>
                <c:pt idx="318">
                  <c:v>-98.0707925079097</c:v>
                </c:pt>
                <c:pt idx="319">
                  <c:v>-93.9948520343104</c:v>
                </c:pt>
                <c:pt idx="320">
                  <c:v>-91.9014395098628</c:v>
                </c:pt>
                <c:pt idx="321">
                  <c:v>-92.0677366127986</c:v>
                </c:pt>
                <c:pt idx="322">
                  <c:v>-91.2961249006347</c:v>
                </c:pt>
                <c:pt idx="323">
                  <c:v>-96.2370426833285</c:v>
                </c:pt>
                <c:pt idx="324">
                  <c:v>-92.4416754138375</c:v>
                </c:pt>
                <c:pt idx="325">
                  <c:v>-92.4300487581055</c:v>
                </c:pt>
                <c:pt idx="326">
                  <c:v>-100.631583750829</c:v>
                </c:pt>
                <c:pt idx="327">
                  <c:v>-94.7308943861077</c:v>
                </c:pt>
                <c:pt idx="328">
                  <c:v>-99.9335182169702</c:v>
                </c:pt>
                <c:pt idx="329">
                  <c:v>-94.9142104976085</c:v>
                </c:pt>
                <c:pt idx="330">
                  <c:v>-94.8931208143392</c:v>
                </c:pt>
                <c:pt idx="331">
                  <c:v>-94.3462321576368</c:v>
                </c:pt>
                <c:pt idx="332">
                  <c:v>-103.427605391721</c:v>
                </c:pt>
                <c:pt idx="333">
                  <c:v>-97.4072822502317</c:v>
                </c:pt>
                <c:pt idx="334">
                  <c:v>-94.5050537689957</c:v>
                </c:pt>
                <c:pt idx="335">
                  <c:v>-97.1638607860581</c:v>
                </c:pt>
                <c:pt idx="336">
                  <c:v>-95.2110881283697</c:v>
                </c:pt>
                <c:pt idx="337">
                  <c:v>-96.3137926943715</c:v>
                </c:pt>
                <c:pt idx="338">
                  <c:v>-97.1921225452714</c:v>
                </c:pt>
                <c:pt idx="339">
                  <c:v>-92.4218991327645</c:v>
                </c:pt>
                <c:pt idx="340">
                  <c:v>-95.4374193662395</c:v>
                </c:pt>
                <c:pt idx="341">
                  <c:v>-94.4189084593818</c:v>
                </c:pt>
                <c:pt idx="342">
                  <c:v>-93.0535794123464</c:v>
                </c:pt>
                <c:pt idx="343">
                  <c:v>-96.1131920688001</c:v>
                </c:pt>
                <c:pt idx="344">
                  <c:v>-94.858954871515</c:v>
                </c:pt>
                <c:pt idx="345">
                  <c:v>-92.3502477998324</c:v>
                </c:pt>
                <c:pt idx="346">
                  <c:v>-95.1823804582033</c:v>
                </c:pt>
                <c:pt idx="347">
                  <c:v>-93.8487557739037</c:v>
                </c:pt>
                <c:pt idx="348">
                  <c:v>-96.3501181038328</c:v>
                </c:pt>
                <c:pt idx="349">
                  <c:v>-97.8347143778908</c:v>
                </c:pt>
                <c:pt idx="350">
                  <c:v>-96.8448840470166</c:v>
                </c:pt>
                <c:pt idx="351">
                  <c:v>-101.36610474856</c:v>
                </c:pt>
                <c:pt idx="352">
                  <c:v>-100.62121545377</c:v>
                </c:pt>
                <c:pt idx="353">
                  <c:v>-98.9598055489005</c:v>
                </c:pt>
                <c:pt idx="354">
                  <c:v>-91.7866174922805</c:v>
                </c:pt>
                <c:pt idx="355">
                  <c:v>-97.2333301315258</c:v>
                </c:pt>
                <c:pt idx="356">
                  <c:v>-101.778815833257</c:v>
                </c:pt>
                <c:pt idx="357">
                  <c:v>-104.579189910995</c:v>
                </c:pt>
                <c:pt idx="358">
                  <c:v>-101.278206211185</c:v>
                </c:pt>
                <c:pt idx="359">
                  <c:v>-99.0711452900507</c:v>
                </c:pt>
                <c:pt idx="360">
                  <c:v>-94.0921614693265</c:v>
                </c:pt>
                <c:pt idx="361">
                  <c:v>-87.8951233469172</c:v>
                </c:pt>
                <c:pt idx="362">
                  <c:v>-90.5685238836213</c:v>
                </c:pt>
                <c:pt idx="363">
                  <c:v>-91.828683390433</c:v>
                </c:pt>
                <c:pt idx="364">
                  <c:v>-91.2888889043686</c:v>
                </c:pt>
                <c:pt idx="365">
                  <c:v>-91.4405826477533</c:v>
                </c:pt>
                <c:pt idx="366">
                  <c:v>-91.4418763877657</c:v>
                </c:pt>
                <c:pt idx="367">
                  <c:v>-92.777438126004</c:v>
                </c:pt>
                <c:pt idx="368">
                  <c:v>-97.0789311078039</c:v>
                </c:pt>
                <c:pt idx="369">
                  <c:v>-91.8520682333861</c:v>
                </c:pt>
                <c:pt idx="370">
                  <c:v>-93.556263591735</c:v>
                </c:pt>
                <c:pt idx="371">
                  <c:v>-108.056859734886</c:v>
                </c:pt>
                <c:pt idx="372">
                  <c:v>-97.419433349573</c:v>
                </c:pt>
                <c:pt idx="373">
                  <c:v>-103.419216642748</c:v>
                </c:pt>
                <c:pt idx="374">
                  <c:v>-95.557712333113</c:v>
                </c:pt>
                <c:pt idx="375">
                  <c:v>-91.6377862978553</c:v>
                </c:pt>
                <c:pt idx="376">
                  <c:v>-99.4259422225477</c:v>
                </c:pt>
                <c:pt idx="377">
                  <c:v>-99.0141443207365</c:v>
                </c:pt>
                <c:pt idx="378">
                  <c:v>-104.849172132948</c:v>
                </c:pt>
                <c:pt idx="379">
                  <c:v>-94.0734256297596</c:v>
                </c:pt>
                <c:pt idx="380">
                  <c:v>-101.224758422588</c:v>
                </c:pt>
                <c:pt idx="381">
                  <c:v>-94.8221093876097</c:v>
                </c:pt>
                <c:pt idx="382">
                  <c:v>-99.3187794658479</c:v>
                </c:pt>
                <c:pt idx="383">
                  <c:v>-95.2335482728018</c:v>
                </c:pt>
                <c:pt idx="384">
                  <c:v>-97.4276542851952</c:v>
                </c:pt>
                <c:pt idx="385">
                  <c:v>-102.659189390495</c:v>
                </c:pt>
                <c:pt idx="386">
                  <c:v>-96.1363016671223</c:v>
                </c:pt>
                <c:pt idx="387">
                  <c:v>-91.6254479662977</c:v>
                </c:pt>
                <c:pt idx="388">
                  <c:v>-93.6932682957162</c:v>
                </c:pt>
                <c:pt idx="389">
                  <c:v>-94.6645853825804</c:v>
                </c:pt>
                <c:pt idx="390">
                  <c:v>-94.9348568913347</c:v>
                </c:pt>
                <c:pt idx="391">
                  <c:v>-91.2692233381132</c:v>
                </c:pt>
                <c:pt idx="392">
                  <c:v>-94.4786710244319</c:v>
                </c:pt>
                <c:pt idx="393">
                  <c:v>-95.3857032443572</c:v>
                </c:pt>
                <c:pt idx="394">
                  <c:v>-102.32104796814</c:v>
                </c:pt>
                <c:pt idx="395">
                  <c:v>-100.138573816328</c:v>
                </c:pt>
                <c:pt idx="396">
                  <c:v>-101.709513756839</c:v>
                </c:pt>
                <c:pt idx="397">
                  <c:v>-93.1064473157548</c:v>
                </c:pt>
                <c:pt idx="398">
                  <c:v>-88.1352635304031</c:v>
                </c:pt>
                <c:pt idx="399">
                  <c:v>-92.1451350153137</c:v>
                </c:pt>
                <c:pt idx="400">
                  <c:v>-93.956570613071</c:v>
                </c:pt>
                <c:pt idx="401">
                  <c:v>-90.8213446952392</c:v>
                </c:pt>
                <c:pt idx="402">
                  <c:v>-89.9653189677212</c:v>
                </c:pt>
                <c:pt idx="403">
                  <c:v>-92.0597502324847</c:v>
                </c:pt>
                <c:pt idx="404">
                  <c:v>-97.8701948559952</c:v>
                </c:pt>
                <c:pt idx="405">
                  <c:v>-93.1224887941438</c:v>
                </c:pt>
                <c:pt idx="406">
                  <c:v>-87.8563558207865</c:v>
                </c:pt>
                <c:pt idx="407">
                  <c:v>-90.8602214863702</c:v>
                </c:pt>
                <c:pt idx="408">
                  <c:v>-98.063335319668</c:v>
                </c:pt>
                <c:pt idx="409">
                  <c:v>-93.9050453025967</c:v>
                </c:pt>
                <c:pt idx="410">
                  <c:v>-91.8866598596249</c:v>
                </c:pt>
                <c:pt idx="411">
                  <c:v>-90.2978834150833</c:v>
                </c:pt>
                <c:pt idx="412">
                  <c:v>-85.3553009095246</c:v>
                </c:pt>
                <c:pt idx="413">
                  <c:v>-83.7972294004331</c:v>
                </c:pt>
                <c:pt idx="414">
                  <c:v>-85.0166840188036</c:v>
                </c:pt>
                <c:pt idx="415">
                  <c:v>-84.5631716575568</c:v>
                </c:pt>
                <c:pt idx="416">
                  <c:v>-84.8116713572479</c:v>
                </c:pt>
                <c:pt idx="417">
                  <c:v>-88.4309347241788</c:v>
                </c:pt>
                <c:pt idx="418">
                  <c:v>-94.4058439963335</c:v>
                </c:pt>
                <c:pt idx="419">
                  <c:v>-101.894195823655</c:v>
                </c:pt>
                <c:pt idx="420">
                  <c:v>-96.0627382696443</c:v>
                </c:pt>
                <c:pt idx="421">
                  <c:v>-95.7659166190102</c:v>
                </c:pt>
                <c:pt idx="422">
                  <c:v>-92.1685211885734</c:v>
                </c:pt>
                <c:pt idx="423">
                  <c:v>-91.1803373649761</c:v>
                </c:pt>
                <c:pt idx="424">
                  <c:v>-90.539291826621</c:v>
                </c:pt>
                <c:pt idx="425">
                  <c:v>-86.6033840961799</c:v>
                </c:pt>
                <c:pt idx="426">
                  <c:v>-87.5580190047584</c:v>
                </c:pt>
                <c:pt idx="427">
                  <c:v>-87.1718441746234</c:v>
                </c:pt>
                <c:pt idx="428">
                  <c:v>-86.4305648786629</c:v>
                </c:pt>
                <c:pt idx="429">
                  <c:v>-88.3935184046496</c:v>
                </c:pt>
                <c:pt idx="430">
                  <c:v>-87.5669904700151</c:v>
                </c:pt>
                <c:pt idx="431">
                  <c:v>-87.4938774996576</c:v>
                </c:pt>
                <c:pt idx="432">
                  <c:v>-86.8969672438374</c:v>
                </c:pt>
                <c:pt idx="433">
                  <c:v>-88.7751693787955</c:v>
                </c:pt>
                <c:pt idx="434">
                  <c:v>-94.3354339355169</c:v>
                </c:pt>
                <c:pt idx="435">
                  <c:v>-91.4245781381813</c:v>
                </c:pt>
                <c:pt idx="436">
                  <c:v>-98.9672166508633</c:v>
                </c:pt>
                <c:pt idx="437">
                  <c:v>-98.3065908369974</c:v>
                </c:pt>
                <c:pt idx="438">
                  <c:v>-102.328816447676</c:v>
                </c:pt>
                <c:pt idx="439">
                  <c:v>-95.3044310726019</c:v>
                </c:pt>
                <c:pt idx="440">
                  <c:v>-88.3880413595459</c:v>
                </c:pt>
                <c:pt idx="441">
                  <c:v>-103.589375667614</c:v>
                </c:pt>
                <c:pt idx="442">
                  <c:v>-95.1073514782782</c:v>
                </c:pt>
                <c:pt idx="443">
                  <c:v>-91.9366883155197</c:v>
                </c:pt>
                <c:pt idx="444">
                  <c:v>-91.8668025387479</c:v>
                </c:pt>
                <c:pt idx="445">
                  <c:v>-87.4379984464167</c:v>
                </c:pt>
                <c:pt idx="446">
                  <c:v>-94.2519183461444</c:v>
                </c:pt>
                <c:pt idx="447">
                  <c:v>-98.048124353151</c:v>
                </c:pt>
                <c:pt idx="448">
                  <c:v>-91.4972871252926</c:v>
                </c:pt>
                <c:pt idx="449">
                  <c:v>-91.5041759327191</c:v>
                </c:pt>
                <c:pt idx="450">
                  <c:v>-100.051020756255</c:v>
                </c:pt>
                <c:pt idx="451">
                  <c:v>-93.6608413349351</c:v>
                </c:pt>
                <c:pt idx="452">
                  <c:v>-96.7303799334769</c:v>
                </c:pt>
                <c:pt idx="453">
                  <c:v>-95.4329953786172</c:v>
                </c:pt>
                <c:pt idx="454">
                  <c:v>-96.4938963663641</c:v>
                </c:pt>
                <c:pt idx="455">
                  <c:v>-103.08627408698</c:v>
                </c:pt>
                <c:pt idx="456">
                  <c:v>-90.8217411197612</c:v>
                </c:pt>
                <c:pt idx="457">
                  <c:v>-91.1909637997941</c:v>
                </c:pt>
                <c:pt idx="458">
                  <c:v>-93.8380400795353</c:v>
                </c:pt>
                <c:pt idx="459">
                  <c:v>-103.393313741248</c:v>
                </c:pt>
                <c:pt idx="460">
                  <c:v>-94.1886939532432</c:v>
                </c:pt>
                <c:pt idx="461">
                  <c:v>-97.4194647239634</c:v>
                </c:pt>
                <c:pt idx="462">
                  <c:v>-103.989807892952</c:v>
                </c:pt>
                <c:pt idx="463">
                  <c:v>-97.3428853155168</c:v>
                </c:pt>
                <c:pt idx="464">
                  <c:v>-96.8910209383211</c:v>
                </c:pt>
                <c:pt idx="465">
                  <c:v>-87.3560870718944</c:v>
                </c:pt>
                <c:pt idx="466">
                  <c:v>-94.579870082583</c:v>
                </c:pt>
                <c:pt idx="467">
                  <c:v>-87.4892531509066</c:v>
                </c:pt>
                <c:pt idx="468">
                  <c:v>-89.4769055365641</c:v>
                </c:pt>
                <c:pt idx="469">
                  <c:v>-92.4714288758817</c:v>
                </c:pt>
                <c:pt idx="470">
                  <c:v>-88.0844004054565</c:v>
                </c:pt>
                <c:pt idx="471">
                  <c:v>-89.0030201676769</c:v>
                </c:pt>
                <c:pt idx="472">
                  <c:v>-84.2785889939408</c:v>
                </c:pt>
                <c:pt idx="473">
                  <c:v>-91.7072369709308</c:v>
                </c:pt>
                <c:pt idx="474">
                  <c:v>-89.1766212406158</c:v>
                </c:pt>
                <c:pt idx="475">
                  <c:v>-94.4286460750155</c:v>
                </c:pt>
                <c:pt idx="476">
                  <c:v>-102.409414947263</c:v>
                </c:pt>
                <c:pt idx="477">
                  <c:v>-95.0556313099063</c:v>
                </c:pt>
                <c:pt idx="478">
                  <c:v>-90.8423321639149</c:v>
                </c:pt>
                <c:pt idx="479">
                  <c:v>-91.6581471713351</c:v>
                </c:pt>
                <c:pt idx="480">
                  <c:v>-86.9673442535658</c:v>
                </c:pt>
                <c:pt idx="481">
                  <c:v>-89.4705806871836</c:v>
                </c:pt>
                <c:pt idx="482">
                  <c:v>-97.986526089745</c:v>
                </c:pt>
                <c:pt idx="483">
                  <c:v>-98.8239516648332</c:v>
                </c:pt>
                <c:pt idx="484">
                  <c:v>-94.7171648513031</c:v>
                </c:pt>
                <c:pt idx="485">
                  <c:v>-86.9178441883697</c:v>
                </c:pt>
                <c:pt idx="486">
                  <c:v>-85.2317661970898</c:v>
                </c:pt>
                <c:pt idx="487">
                  <c:v>-89.6450229318367</c:v>
                </c:pt>
                <c:pt idx="488">
                  <c:v>-90.8857466820358</c:v>
                </c:pt>
                <c:pt idx="489">
                  <c:v>-85.7505527164497</c:v>
                </c:pt>
                <c:pt idx="490">
                  <c:v>-85.3365688176744</c:v>
                </c:pt>
                <c:pt idx="491">
                  <c:v>-85.5749423409275</c:v>
                </c:pt>
                <c:pt idx="492">
                  <c:v>-88.5025827642131</c:v>
                </c:pt>
                <c:pt idx="493">
                  <c:v>-89.1258100877672</c:v>
                </c:pt>
                <c:pt idx="494">
                  <c:v>-91.0289712220769</c:v>
                </c:pt>
                <c:pt idx="495">
                  <c:v>-87.3103950928386</c:v>
                </c:pt>
                <c:pt idx="496">
                  <c:v>-92.4103144425495</c:v>
                </c:pt>
                <c:pt idx="497">
                  <c:v>-90.7865854649616</c:v>
                </c:pt>
                <c:pt idx="498">
                  <c:v>-95.081888283099</c:v>
                </c:pt>
                <c:pt idx="499">
                  <c:v>-93.3866013487334</c:v>
                </c:pt>
              </c:numCache>
            </c:numRef>
          </c:yVal>
          <c:smooth val="0"/>
        </c:ser>
        <c:axId val="66074954"/>
        <c:axId val="99273260"/>
      </c:scatterChart>
      <c:valAx>
        <c:axId val="6607495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260"/>
        <c:crossesAt val="0"/>
        <c:crossBetween val="midCat"/>
      </c:valAx>
      <c:valAx>
        <c:axId val="992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4632713402525</c:v>
                </c:pt>
                <c:pt idx="1">
                  <c:v>-29.6607774446605</c:v>
                </c:pt>
                <c:pt idx="2">
                  <c:v>-25.2256224787452</c:v>
                </c:pt>
                <c:pt idx="3">
                  <c:v>-27.7531927292603</c:v>
                </c:pt>
                <c:pt idx="4">
                  <c:v>-26.8253058545327</c:v>
                </c:pt>
                <c:pt idx="5">
                  <c:v>-27.9250098854122</c:v>
                </c:pt>
                <c:pt idx="6">
                  <c:v>-29.4506417626511</c:v>
                </c:pt>
                <c:pt idx="7">
                  <c:v>-29.575420708138</c:v>
                </c:pt>
                <c:pt idx="8">
                  <c:v>-32.0148849565309</c:v>
                </c:pt>
                <c:pt idx="9">
                  <c:v>-38.5527869630975</c:v>
                </c:pt>
                <c:pt idx="10">
                  <c:v>-31.5564282810879</c:v>
                </c:pt>
                <c:pt idx="11">
                  <c:v>-32.3853021836033</c:v>
                </c:pt>
                <c:pt idx="12">
                  <c:v>-26.1375056069761</c:v>
                </c:pt>
                <c:pt idx="13">
                  <c:v>-24.6049070457314</c:v>
                </c:pt>
                <c:pt idx="14">
                  <c:v>-26.9803688327543</c:v>
                </c:pt>
                <c:pt idx="15">
                  <c:v>-26.1382743407286</c:v>
                </c:pt>
                <c:pt idx="16">
                  <c:v>-23.7571985525689</c:v>
                </c:pt>
                <c:pt idx="17">
                  <c:v>-23.2010698837009</c:v>
                </c:pt>
                <c:pt idx="18">
                  <c:v>-21.6526354504656</c:v>
                </c:pt>
                <c:pt idx="19">
                  <c:v>-20.0370451907408</c:v>
                </c:pt>
                <c:pt idx="20">
                  <c:v>-23.2395785573999</c:v>
                </c:pt>
                <c:pt idx="21">
                  <c:v>-23.4429392411709</c:v>
                </c:pt>
                <c:pt idx="22">
                  <c:v>-24.5814929154984</c:v>
                </c:pt>
                <c:pt idx="23">
                  <c:v>-26.7376550870895</c:v>
                </c:pt>
                <c:pt idx="24">
                  <c:v>-26.1438486765643</c:v>
                </c:pt>
                <c:pt idx="25">
                  <c:v>-30.4119899208077</c:v>
                </c:pt>
                <c:pt idx="26">
                  <c:v>-32.32242801644</c:v>
                </c:pt>
                <c:pt idx="27">
                  <c:v>-28.9953100899607</c:v>
                </c:pt>
                <c:pt idx="28">
                  <c:v>-30.4317961801533</c:v>
                </c:pt>
                <c:pt idx="29">
                  <c:v>-32.7741343489373</c:v>
                </c:pt>
                <c:pt idx="30">
                  <c:v>-26.8287997835527</c:v>
                </c:pt>
                <c:pt idx="31">
                  <c:v>-26.9762104922762</c:v>
                </c:pt>
                <c:pt idx="32">
                  <c:v>-24.7449389987738</c:v>
                </c:pt>
                <c:pt idx="33">
                  <c:v>-23.6082610361183</c:v>
                </c:pt>
                <c:pt idx="34">
                  <c:v>-25.7596926155328</c:v>
                </c:pt>
                <c:pt idx="35">
                  <c:v>-23.0092832733635</c:v>
                </c:pt>
                <c:pt idx="36">
                  <c:v>-21.6125003442648</c:v>
                </c:pt>
                <c:pt idx="37">
                  <c:v>-20.4137713882639</c:v>
                </c:pt>
                <c:pt idx="38">
                  <c:v>-19.2726539797602</c:v>
                </c:pt>
                <c:pt idx="39">
                  <c:v>-19.7739189233193</c:v>
                </c:pt>
                <c:pt idx="40">
                  <c:v>-19.0502441721689</c:v>
                </c:pt>
                <c:pt idx="41">
                  <c:v>-20.1957320864786</c:v>
                </c:pt>
                <c:pt idx="42">
                  <c:v>-21.2009791754036</c:v>
                </c:pt>
                <c:pt idx="43">
                  <c:v>-21.5576203912849</c:v>
                </c:pt>
                <c:pt idx="44">
                  <c:v>-21.3919415931738</c:v>
                </c:pt>
                <c:pt idx="45">
                  <c:v>-21.454074291737</c:v>
                </c:pt>
                <c:pt idx="46">
                  <c:v>-21.5170693021712</c:v>
                </c:pt>
                <c:pt idx="47">
                  <c:v>-23.6714474763299</c:v>
                </c:pt>
                <c:pt idx="48">
                  <c:v>-25.1546352090936</c:v>
                </c:pt>
                <c:pt idx="49">
                  <c:v>-26.656614183205</c:v>
                </c:pt>
                <c:pt idx="50">
                  <c:v>-30.2033834137885</c:v>
                </c:pt>
                <c:pt idx="51">
                  <c:v>-33.6706123855784</c:v>
                </c:pt>
                <c:pt idx="52">
                  <c:v>-30.7489870743109</c:v>
                </c:pt>
                <c:pt idx="53">
                  <c:v>-30.1881560581521</c:v>
                </c:pt>
                <c:pt idx="54">
                  <c:v>-28.900512995648</c:v>
                </c:pt>
                <c:pt idx="55">
                  <c:v>-24.5152603305173</c:v>
                </c:pt>
                <c:pt idx="56">
                  <c:v>-22.3556928564673</c:v>
                </c:pt>
                <c:pt idx="57">
                  <c:v>-22.2815310982261</c:v>
                </c:pt>
                <c:pt idx="58">
                  <c:v>-21.9184153300049</c:v>
                </c:pt>
                <c:pt idx="59">
                  <c:v>-23.6769543388573</c:v>
                </c:pt>
                <c:pt idx="60">
                  <c:v>-23.2443889520597</c:v>
                </c:pt>
                <c:pt idx="61">
                  <c:v>-24.1085671157652</c:v>
                </c:pt>
                <c:pt idx="62">
                  <c:v>-24.7441511888386</c:v>
                </c:pt>
                <c:pt idx="63">
                  <c:v>-22.2881652762848</c:v>
                </c:pt>
                <c:pt idx="64">
                  <c:v>-21.1937162705039</c:v>
                </c:pt>
                <c:pt idx="65">
                  <c:v>-20.8877746818261</c:v>
                </c:pt>
                <c:pt idx="66">
                  <c:v>-20.9918372314345</c:v>
                </c:pt>
                <c:pt idx="67">
                  <c:v>-21.3505057637581</c:v>
                </c:pt>
                <c:pt idx="68">
                  <c:v>-22.3514605728936</c:v>
                </c:pt>
                <c:pt idx="69">
                  <c:v>-23.9248188368872</c:v>
                </c:pt>
                <c:pt idx="70">
                  <c:v>-25.8325827829805</c:v>
                </c:pt>
                <c:pt idx="71">
                  <c:v>-28.0365474646154</c:v>
                </c:pt>
                <c:pt idx="72">
                  <c:v>-36.217873977977</c:v>
                </c:pt>
                <c:pt idx="73">
                  <c:v>-48.1770136732897</c:v>
                </c:pt>
                <c:pt idx="74">
                  <c:v>-40.8189254153047</c:v>
                </c:pt>
                <c:pt idx="75">
                  <c:v>-35.56811228141</c:v>
                </c:pt>
                <c:pt idx="76">
                  <c:v>-33.0539445035503</c:v>
                </c:pt>
                <c:pt idx="77">
                  <c:v>-30.9419500293056</c:v>
                </c:pt>
                <c:pt idx="78">
                  <c:v>-32.290566676829</c:v>
                </c:pt>
                <c:pt idx="79">
                  <c:v>-31.4467842831875</c:v>
                </c:pt>
                <c:pt idx="80">
                  <c:v>-27.2941355369862</c:v>
                </c:pt>
                <c:pt idx="81">
                  <c:v>-27.4606472322428</c:v>
                </c:pt>
                <c:pt idx="82">
                  <c:v>-30.3682888960899</c:v>
                </c:pt>
                <c:pt idx="83">
                  <c:v>-31.8744449379826</c:v>
                </c:pt>
                <c:pt idx="84">
                  <c:v>-31.5431049966672</c:v>
                </c:pt>
                <c:pt idx="85">
                  <c:v>-29.7250922774362</c:v>
                </c:pt>
                <c:pt idx="86">
                  <c:v>-29.3082297621285</c:v>
                </c:pt>
                <c:pt idx="87">
                  <c:v>-27.7072477917246</c:v>
                </c:pt>
                <c:pt idx="88">
                  <c:v>-27.2468832815204</c:v>
                </c:pt>
                <c:pt idx="89">
                  <c:v>-28.9390855113986</c:v>
                </c:pt>
                <c:pt idx="90">
                  <c:v>-27.3163042992339</c:v>
                </c:pt>
                <c:pt idx="91">
                  <c:v>-26.7576105525287</c:v>
                </c:pt>
                <c:pt idx="92">
                  <c:v>-27.7775971602875</c:v>
                </c:pt>
                <c:pt idx="93">
                  <c:v>-27.22350174525</c:v>
                </c:pt>
                <c:pt idx="94">
                  <c:v>-26.4503654784134</c:v>
                </c:pt>
                <c:pt idx="95">
                  <c:v>-25.6680842727398</c:v>
                </c:pt>
                <c:pt idx="96">
                  <c:v>-25.8598110880749</c:v>
                </c:pt>
                <c:pt idx="97">
                  <c:v>-24.1044942721383</c:v>
                </c:pt>
                <c:pt idx="98">
                  <c:v>-23.8160931340167</c:v>
                </c:pt>
                <c:pt idx="99">
                  <c:v>-23.2016371853058</c:v>
                </c:pt>
                <c:pt idx="100">
                  <c:v>-23.3615105507427</c:v>
                </c:pt>
                <c:pt idx="101">
                  <c:v>-23.8508377843991</c:v>
                </c:pt>
                <c:pt idx="102">
                  <c:v>-22.090472065184</c:v>
                </c:pt>
                <c:pt idx="103">
                  <c:v>-21.4226276881476</c:v>
                </c:pt>
                <c:pt idx="104">
                  <c:v>-20.9358252985499</c:v>
                </c:pt>
                <c:pt idx="105">
                  <c:v>-21.724777083899</c:v>
                </c:pt>
                <c:pt idx="106">
                  <c:v>-23.6995689155057</c:v>
                </c:pt>
                <c:pt idx="107">
                  <c:v>-26.3338778925601</c:v>
                </c:pt>
                <c:pt idx="108">
                  <c:v>-29.2706429754282</c:v>
                </c:pt>
                <c:pt idx="109">
                  <c:v>-38.3773832701502</c:v>
                </c:pt>
                <c:pt idx="110">
                  <c:v>-44.194390426117</c:v>
                </c:pt>
                <c:pt idx="111">
                  <c:v>-44.0170605332161</c:v>
                </c:pt>
                <c:pt idx="112">
                  <c:v>-44.5248126582642</c:v>
                </c:pt>
                <c:pt idx="113">
                  <c:v>-39.9811380363606</c:v>
                </c:pt>
                <c:pt idx="114">
                  <c:v>-33.7865164734181</c:v>
                </c:pt>
                <c:pt idx="115">
                  <c:v>-29.2401857684618</c:v>
                </c:pt>
                <c:pt idx="116">
                  <c:v>-26.3159099527563</c:v>
                </c:pt>
                <c:pt idx="117">
                  <c:v>-23.9810785991598</c:v>
                </c:pt>
                <c:pt idx="118">
                  <c:v>-22.0081203663226</c:v>
                </c:pt>
                <c:pt idx="119">
                  <c:v>-20.6910913297963</c:v>
                </c:pt>
                <c:pt idx="120">
                  <c:v>-19.7833826368849</c:v>
                </c:pt>
                <c:pt idx="121">
                  <c:v>-19.0862553049419</c:v>
                </c:pt>
                <c:pt idx="122">
                  <c:v>-18.88187235639</c:v>
                </c:pt>
                <c:pt idx="123">
                  <c:v>-18.9947400793407</c:v>
                </c:pt>
                <c:pt idx="124">
                  <c:v>-18.9055107121849</c:v>
                </c:pt>
                <c:pt idx="125">
                  <c:v>-18.9216991364274</c:v>
                </c:pt>
                <c:pt idx="126">
                  <c:v>-18.9290347717706</c:v>
                </c:pt>
                <c:pt idx="127">
                  <c:v>-19.4604939966734</c:v>
                </c:pt>
                <c:pt idx="128">
                  <c:v>-20.2271698172035</c:v>
                </c:pt>
                <c:pt idx="129">
                  <c:v>-21.6979613073848</c:v>
                </c:pt>
                <c:pt idx="130">
                  <c:v>-24.1675415082332</c:v>
                </c:pt>
                <c:pt idx="131">
                  <c:v>-26.1330038229934</c:v>
                </c:pt>
                <c:pt idx="132">
                  <c:v>-27.9010150231413</c:v>
                </c:pt>
                <c:pt idx="133">
                  <c:v>-30.9876703266463</c:v>
                </c:pt>
                <c:pt idx="134">
                  <c:v>-33.7219538290597</c:v>
                </c:pt>
                <c:pt idx="135">
                  <c:v>-33.7308298230409</c:v>
                </c:pt>
                <c:pt idx="136">
                  <c:v>-29.4781453858849</c:v>
                </c:pt>
                <c:pt idx="137">
                  <c:v>-27.3805250913317</c:v>
                </c:pt>
                <c:pt idx="138">
                  <c:v>-25.6721556724986</c:v>
                </c:pt>
                <c:pt idx="139">
                  <c:v>-24.0016430146998</c:v>
                </c:pt>
                <c:pt idx="140">
                  <c:v>-23.1045106357011</c:v>
                </c:pt>
                <c:pt idx="141">
                  <c:v>-22.4684821536283</c:v>
                </c:pt>
                <c:pt idx="142">
                  <c:v>-21.5111765721005</c:v>
                </c:pt>
                <c:pt idx="143">
                  <c:v>-21.0415388837174</c:v>
                </c:pt>
                <c:pt idx="144">
                  <c:v>-20.8188438948595</c:v>
                </c:pt>
                <c:pt idx="145">
                  <c:v>-20.3727534510745</c:v>
                </c:pt>
                <c:pt idx="146">
                  <c:v>-20.0893571155309</c:v>
                </c:pt>
                <c:pt idx="147">
                  <c:v>-19.9993944441077</c:v>
                </c:pt>
                <c:pt idx="148">
                  <c:v>-20.4969808933997</c:v>
                </c:pt>
                <c:pt idx="149">
                  <c:v>-21.6103739508193</c:v>
                </c:pt>
                <c:pt idx="150">
                  <c:v>-22.7628085371794</c:v>
                </c:pt>
                <c:pt idx="151">
                  <c:v>-24.329164760707</c:v>
                </c:pt>
                <c:pt idx="152">
                  <c:v>-25.3877168762516</c:v>
                </c:pt>
                <c:pt idx="153">
                  <c:v>-25.302865955574</c:v>
                </c:pt>
                <c:pt idx="154">
                  <c:v>-25.8542127276596</c:v>
                </c:pt>
                <c:pt idx="155">
                  <c:v>-29.0396189829644</c:v>
                </c:pt>
                <c:pt idx="156">
                  <c:v>-35.0890627906292</c:v>
                </c:pt>
                <c:pt idx="157">
                  <c:v>-39.5503601318407</c:v>
                </c:pt>
                <c:pt idx="158">
                  <c:v>-38.0551538508885</c:v>
                </c:pt>
                <c:pt idx="159">
                  <c:v>-33.4414074894282</c:v>
                </c:pt>
                <c:pt idx="160">
                  <c:v>-28.9763479255363</c:v>
                </c:pt>
                <c:pt idx="161">
                  <c:v>-27.3869497719686</c:v>
                </c:pt>
                <c:pt idx="162">
                  <c:v>-25.3123704185927</c:v>
                </c:pt>
                <c:pt idx="163">
                  <c:v>-23.4260437247194</c:v>
                </c:pt>
                <c:pt idx="164">
                  <c:v>-22.7988998538198</c:v>
                </c:pt>
                <c:pt idx="165">
                  <c:v>-23.4596176287978</c:v>
                </c:pt>
                <c:pt idx="166">
                  <c:v>-23.8383053012438</c:v>
                </c:pt>
                <c:pt idx="167">
                  <c:v>-23.3147429898234</c:v>
                </c:pt>
                <c:pt idx="168">
                  <c:v>-23.1682823774705</c:v>
                </c:pt>
                <c:pt idx="169">
                  <c:v>-23.1112006654968</c:v>
                </c:pt>
                <c:pt idx="170">
                  <c:v>-23.342255669085</c:v>
                </c:pt>
                <c:pt idx="171">
                  <c:v>-24.0254254697809</c:v>
                </c:pt>
                <c:pt idx="172">
                  <c:v>-24.6866445273059</c:v>
                </c:pt>
                <c:pt idx="173">
                  <c:v>-25.6219737170893</c:v>
                </c:pt>
                <c:pt idx="174">
                  <c:v>-28.1524171337146</c:v>
                </c:pt>
                <c:pt idx="175">
                  <c:v>-30.1846345331881</c:v>
                </c:pt>
                <c:pt idx="176">
                  <c:v>-31.844732397731</c:v>
                </c:pt>
                <c:pt idx="177">
                  <c:v>-32.104261231427</c:v>
                </c:pt>
                <c:pt idx="178">
                  <c:v>-29.7481541479232</c:v>
                </c:pt>
                <c:pt idx="179">
                  <c:v>-26.037130572399</c:v>
                </c:pt>
                <c:pt idx="180">
                  <c:v>-23.8506759816493</c:v>
                </c:pt>
                <c:pt idx="181">
                  <c:v>-22.8187811209186</c:v>
                </c:pt>
                <c:pt idx="182">
                  <c:v>-22.0116421993547</c:v>
                </c:pt>
                <c:pt idx="183">
                  <c:v>-21.7931700534046</c:v>
                </c:pt>
                <c:pt idx="184">
                  <c:v>-21.6725935516447</c:v>
                </c:pt>
                <c:pt idx="185">
                  <c:v>-20.9469220189465</c:v>
                </c:pt>
                <c:pt idx="186">
                  <c:v>-20.7348684173995</c:v>
                </c:pt>
                <c:pt idx="187">
                  <c:v>-21.2603993169612</c:v>
                </c:pt>
                <c:pt idx="188">
                  <c:v>-22.5729204859348</c:v>
                </c:pt>
                <c:pt idx="189">
                  <c:v>-24.2645253647707</c:v>
                </c:pt>
                <c:pt idx="190">
                  <c:v>-27.7875422612309</c:v>
                </c:pt>
                <c:pt idx="191">
                  <c:v>-31.6456958221056</c:v>
                </c:pt>
                <c:pt idx="192">
                  <c:v>-33.5381337535154</c:v>
                </c:pt>
                <c:pt idx="193">
                  <c:v>-35.7196305385947</c:v>
                </c:pt>
                <c:pt idx="194">
                  <c:v>-36.0414318812405</c:v>
                </c:pt>
                <c:pt idx="195">
                  <c:v>-33.8676428868966</c:v>
                </c:pt>
                <c:pt idx="196">
                  <c:v>-31.1835286897626</c:v>
                </c:pt>
                <c:pt idx="197">
                  <c:v>-27.754979231825</c:v>
                </c:pt>
                <c:pt idx="198">
                  <c:v>-24.9315462013902</c:v>
                </c:pt>
                <c:pt idx="199">
                  <c:v>-22.5443637650631</c:v>
                </c:pt>
                <c:pt idx="200">
                  <c:v>-20.5507375367866</c:v>
                </c:pt>
                <c:pt idx="201">
                  <c:v>-19.5853373088611</c:v>
                </c:pt>
                <c:pt idx="202">
                  <c:v>-19.2257371641478</c:v>
                </c:pt>
                <c:pt idx="203">
                  <c:v>-18.8359923236612</c:v>
                </c:pt>
                <c:pt idx="204">
                  <c:v>-18.5552266873794</c:v>
                </c:pt>
                <c:pt idx="205">
                  <c:v>-18.5322254461918</c:v>
                </c:pt>
                <c:pt idx="206">
                  <c:v>-17.3769576758852</c:v>
                </c:pt>
                <c:pt idx="207">
                  <c:v>-16.7929847365607</c:v>
                </c:pt>
                <c:pt idx="208">
                  <c:v>-16.9220992118203</c:v>
                </c:pt>
                <c:pt idx="209">
                  <c:v>-17.7913517957646</c:v>
                </c:pt>
                <c:pt idx="210">
                  <c:v>-18.7156445949988</c:v>
                </c:pt>
                <c:pt idx="211">
                  <c:v>-19.4054710340866</c:v>
                </c:pt>
                <c:pt idx="212">
                  <c:v>-20.4293885821848</c:v>
                </c:pt>
                <c:pt idx="213">
                  <c:v>-21.7781931143948</c:v>
                </c:pt>
                <c:pt idx="214">
                  <c:v>-23.282773863569</c:v>
                </c:pt>
                <c:pt idx="215">
                  <c:v>-26.3005368588463</c:v>
                </c:pt>
                <c:pt idx="216">
                  <c:v>-31.9325191879701</c:v>
                </c:pt>
                <c:pt idx="217">
                  <c:v>-46.9379894001929</c:v>
                </c:pt>
                <c:pt idx="218">
                  <c:v>-40.1243233779862</c:v>
                </c:pt>
                <c:pt idx="219">
                  <c:v>-35.352790820259</c:v>
                </c:pt>
                <c:pt idx="220">
                  <c:v>-29.7887718187339</c:v>
                </c:pt>
                <c:pt idx="221">
                  <c:v>-26.3556555281943</c:v>
                </c:pt>
                <c:pt idx="222">
                  <c:v>-24.1167312411802</c:v>
                </c:pt>
                <c:pt idx="223">
                  <c:v>-22.5617863110209</c:v>
                </c:pt>
                <c:pt idx="224">
                  <c:v>-22.0047051566494</c:v>
                </c:pt>
                <c:pt idx="225">
                  <c:v>-21.8625950236899</c:v>
                </c:pt>
                <c:pt idx="226">
                  <c:v>-21.985747819933</c:v>
                </c:pt>
                <c:pt idx="227">
                  <c:v>-21.7103348500986</c:v>
                </c:pt>
                <c:pt idx="228">
                  <c:v>-21.2270401449546</c:v>
                </c:pt>
                <c:pt idx="229">
                  <c:v>-20.6561514294826</c:v>
                </c:pt>
                <c:pt idx="230">
                  <c:v>-20.2089523697892</c:v>
                </c:pt>
                <c:pt idx="231">
                  <c:v>-20.2658729484819</c:v>
                </c:pt>
                <c:pt idx="232">
                  <c:v>-20.2777795261696</c:v>
                </c:pt>
                <c:pt idx="233">
                  <c:v>-20.5252941645532</c:v>
                </c:pt>
                <c:pt idx="234">
                  <c:v>-20.6739312490132</c:v>
                </c:pt>
                <c:pt idx="235">
                  <c:v>-21.1027567681484</c:v>
                </c:pt>
                <c:pt idx="236">
                  <c:v>-22.4473226934276</c:v>
                </c:pt>
                <c:pt idx="237">
                  <c:v>-24.4103924221132</c:v>
                </c:pt>
                <c:pt idx="238">
                  <c:v>-26.0685598616038</c:v>
                </c:pt>
                <c:pt idx="239">
                  <c:v>-27.836990412226</c:v>
                </c:pt>
                <c:pt idx="240">
                  <c:v>-33.3117035636781</c:v>
                </c:pt>
                <c:pt idx="241">
                  <c:v>-35.5898058566711</c:v>
                </c:pt>
                <c:pt idx="242">
                  <c:v>-29.7474117597947</c:v>
                </c:pt>
                <c:pt idx="243">
                  <c:v>-27.5011183068509</c:v>
                </c:pt>
                <c:pt idx="244">
                  <c:v>-26.4060892327467</c:v>
                </c:pt>
                <c:pt idx="245">
                  <c:v>-24.0454186795304</c:v>
                </c:pt>
                <c:pt idx="246">
                  <c:v>-22.2093170858381</c:v>
                </c:pt>
                <c:pt idx="247">
                  <c:v>-21.2736173033331</c:v>
                </c:pt>
                <c:pt idx="248">
                  <c:v>-21.1005396575607</c:v>
                </c:pt>
                <c:pt idx="249">
                  <c:v>-22.6050258692743</c:v>
                </c:pt>
                <c:pt idx="250">
                  <c:v>-24.5116490961474</c:v>
                </c:pt>
                <c:pt idx="251">
                  <c:v>-23.7503448399923</c:v>
                </c:pt>
                <c:pt idx="252">
                  <c:v>-21.8753030394332</c:v>
                </c:pt>
                <c:pt idx="253">
                  <c:v>-20.6089355566485</c:v>
                </c:pt>
                <c:pt idx="254">
                  <c:v>-20.0268615565095</c:v>
                </c:pt>
                <c:pt idx="255">
                  <c:v>-20.1734537582367</c:v>
                </c:pt>
                <c:pt idx="256">
                  <c:v>-20.7378256530096</c:v>
                </c:pt>
                <c:pt idx="257">
                  <c:v>-21.7602615707812</c:v>
                </c:pt>
                <c:pt idx="258">
                  <c:v>-22.7266204620836</c:v>
                </c:pt>
                <c:pt idx="259">
                  <c:v>-22.8186515186221</c:v>
                </c:pt>
                <c:pt idx="260">
                  <c:v>-23.3490254309905</c:v>
                </c:pt>
                <c:pt idx="261">
                  <c:v>-24.0624808651442</c:v>
                </c:pt>
                <c:pt idx="262">
                  <c:v>-24.1117515898488</c:v>
                </c:pt>
                <c:pt idx="263">
                  <c:v>-23.8107671449396</c:v>
                </c:pt>
                <c:pt idx="264">
                  <c:v>-23.0877757772885</c:v>
                </c:pt>
                <c:pt idx="265">
                  <c:v>-22.2431889030361</c:v>
                </c:pt>
                <c:pt idx="266">
                  <c:v>-21.6719418380664</c:v>
                </c:pt>
                <c:pt idx="267">
                  <c:v>-21.108716613955</c:v>
                </c:pt>
                <c:pt idx="268">
                  <c:v>-20.8467680737906</c:v>
                </c:pt>
                <c:pt idx="269">
                  <c:v>-20.9536839906637</c:v>
                </c:pt>
                <c:pt idx="270">
                  <c:v>-21.3021431325476</c:v>
                </c:pt>
                <c:pt idx="271">
                  <c:v>-22.0842196925363</c:v>
                </c:pt>
                <c:pt idx="272">
                  <c:v>-23.2197717664314</c:v>
                </c:pt>
                <c:pt idx="273">
                  <c:v>-23.9939060003182</c:v>
                </c:pt>
                <c:pt idx="274">
                  <c:v>-25.4845662746846</c:v>
                </c:pt>
                <c:pt idx="275">
                  <c:v>-27.6249797359354</c:v>
                </c:pt>
                <c:pt idx="276">
                  <c:v>-29.3745456264343</c:v>
                </c:pt>
                <c:pt idx="277">
                  <c:v>-31.8286460052659</c:v>
                </c:pt>
                <c:pt idx="278">
                  <c:v>-35.9684865475496</c:v>
                </c:pt>
                <c:pt idx="279">
                  <c:v>-36.3610903460886</c:v>
                </c:pt>
                <c:pt idx="280">
                  <c:v>-30.9473307875047</c:v>
                </c:pt>
                <c:pt idx="281">
                  <c:v>-26.0963003127924</c:v>
                </c:pt>
                <c:pt idx="282">
                  <c:v>-22.9473305018223</c:v>
                </c:pt>
                <c:pt idx="283">
                  <c:v>-20.5461400420194</c:v>
                </c:pt>
                <c:pt idx="284">
                  <c:v>-19.2075620688978</c:v>
                </c:pt>
                <c:pt idx="285">
                  <c:v>-18.748357242459</c:v>
                </c:pt>
                <c:pt idx="286">
                  <c:v>-18.7177324408993</c:v>
                </c:pt>
                <c:pt idx="287">
                  <c:v>-18.8909242872904</c:v>
                </c:pt>
                <c:pt idx="288">
                  <c:v>-18.9051829719256</c:v>
                </c:pt>
                <c:pt idx="289">
                  <c:v>-18.8239283047774</c:v>
                </c:pt>
                <c:pt idx="290">
                  <c:v>-18.8991421380168</c:v>
                </c:pt>
                <c:pt idx="291">
                  <c:v>-19.0354779606078</c:v>
                </c:pt>
                <c:pt idx="292">
                  <c:v>-18.9481802356238</c:v>
                </c:pt>
                <c:pt idx="293">
                  <c:v>-18.7603035395418</c:v>
                </c:pt>
                <c:pt idx="294">
                  <c:v>-18.7833551740042</c:v>
                </c:pt>
                <c:pt idx="295">
                  <c:v>-19.1512178481017</c:v>
                </c:pt>
                <c:pt idx="296">
                  <c:v>-19.6781718018386</c:v>
                </c:pt>
                <c:pt idx="297">
                  <c:v>-20.4804552576173</c:v>
                </c:pt>
                <c:pt idx="298">
                  <c:v>-22.1735975177133</c:v>
                </c:pt>
                <c:pt idx="299">
                  <c:v>-25.3720360182455</c:v>
                </c:pt>
                <c:pt idx="300">
                  <c:v>-30.2659502135726</c:v>
                </c:pt>
                <c:pt idx="301">
                  <c:v>-36.8601495910539</c:v>
                </c:pt>
                <c:pt idx="302">
                  <c:v>-38.409398555536</c:v>
                </c:pt>
                <c:pt idx="303">
                  <c:v>-31.9262946123741</c:v>
                </c:pt>
                <c:pt idx="304">
                  <c:v>-27.3561624932203</c:v>
                </c:pt>
                <c:pt idx="305">
                  <c:v>-23.8758044176994</c:v>
                </c:pt>
                <c:pt idx="306">
                  <c:v>-21.6132159037178</c:v>
                </c:pt>
                <c:pt idx="307">
                  <c:v>-20.4172406395731</c:v>
                </c:pt>
                <c:pt idx="308">
                  <c:v>-19.7964456920915</c:v>
                </c:pt>
                <c:pt idx="309">
                  <c:v>-19.5137643749803</c:v>
                </c:pt>
                <c:pt idx="310">
                  <c:v>-19.0550034714451</c:v>
                </c:pt>
                <c:pt idx="311">
                  <c:v>-18.1764307817482</c:v>
                </c:pt>
                <c:pt idx="312">
                  <c:v>-17.5062478686754</c:v>
                </c:pt>
                <c:pt idx="313">
                  <c:v>-17.2191564188194</c:v>
                </c:pt>
                <c:pt idx="314">
                  <c:v>-17.4232171636803</c:v>
                </c:pt>
                <c:pt idx="315">
                  <c:v>-18.2861003687425</c:v>
                </c:pt>
                <c:pt idx="316">
                  <c:v>-19.2287707367858</c:v>
                </c:pt>
                <c:pt idx="317">
                  <c:v>-19.8788529334661</c:v>
                </c:pt>
                <c:pt idx="318">
                  <c:v>-20.7446297607512</c:v>
                </c:pt>
                <c:pt idx="319">
                  <c:v>-22.4420033339764</c:v>
                </c:pt>
                <c:pt idx="320">
                  <c:v>-25.0397530021616</c:v>
                </c:pt>
                <c:pt idx="321">
                  <c:v>-28.0166338993853</c:v>
                </c:pt>
                <c:pt idx="322">
                  <c:v>-31.6256268178713</c:v>
                </c:pt>
                <c:pt idx="323">
                  <c:v>-33.9160025884708</c:v>
                </c:pt>
                <c:pt idx="324">
                  <c:v>-31.2796359609781</c:v>
                </c:pt>
                <c:pt idx="325">
                  <c:v>-29.2138023963186</c:v>
                </c:pt>
                <c:pt idx="326">
                  <c:v>-27.6422477833297</c:v>
                </c:pt>
                <c:pt idx="327">
                  <c:v>-25.9397787763074</c:v>
                </c:pt>
                <c:pt idx="328">
                  <c:v>-24.9586118895508</c:v>
                </c:pt>
                <c:pt idx="329">
                  <c:v>-24.1752081028797</c:v>
                </c:pt>
                <c:pt idx="330">
                  <c:v>-22.6281882954826</c:v>
                </c:pt>
                <c:pt idx="331">
                  <c:v>-21.1179083373371</c:v>
                </c:pt>
                <c:pt idx="332">
                  <c:v>-20.2065755507251</c:v>
                </c:pt>
                <c:pt idx="333">
                  <c:v>-19.7640624618212</c:v>
                </c:pt>
                <c:pt idx="334">
                  <c:v>-19.6024077527892</c:v>
                </c:pt>
                <c:pt idx="335">
                  <c:v>-19.6638366029196</c:v>
                </c:pt>
                <c:pt idx="336">
                  <c:v>-19.7663843248852</c:v>
                </c:pt>
                <c:pt idx="337">
                  <c:v>-19.7603828361599</c:v>
                </c:pt>
                <c:pt idx="338">
                  <c:v>-19.727007626527</c:v>
                </c:pt>
                <c:pt idx="339">
                  <c:v>-19.8056217195948</c:v>
                </c:pt>
                <c:pt idx="340">
                  <c:v>-20.1302178874293</c:v>
                </c:pt>
                <c:pt idx="341">
                  <c:v>-20.3804152423654</c:v>
                </c:pt>
                <c:pt idx="342">
                  <c:v>-20.7945754672386</c:v>
                </c:pt>
                <c:pt idx="343">
                  <c:v>-21.3101409322518</c:v>
                </c:pt>
                <c:pt idx="344">
                  <c:v>-21.7387360200258</c:v>
                </c:pt>
                <c:pt idx="345">
                  <c:v>-22.1828616771356</c:v>
                </c:pt>
                <c:pt idx="346">
                  <c:v>-22.0273309013465</c:v>
                </c:pt>
                <c:pt idx="347">
                  <c:v>-21.2573043565544</c:v>
                </c:pt>
                <c:pt idx="348">
                  <c:v>-20.4951111672332</c:v>
                </c:pt>
                <c:pt idx="349">
                  <c:v>-20.1603108547852</c:v>
                </c:pt>
                <c:pt idx="350">
                  <c:v>-19.6341168824218</c:v>
                </c:pt>
                <c:pt idx="351">
                  <c:v>-18.8750411670845</c:v>
                </c:pt>
                <c:pt idx="352">
                  <c:v>-18.3198622351557</c:v>
                </c:pt>
                <c:pt idx="353">
                  <c:v>-18.2051530682903</c:v>
                </c:pt>
                <c:pt idx="354">
                  <c:v>-18.4139178635064</c:v>
                </c:pt>
                <c:pt idx="355">
                  <c:v>-18.8540706967904</c:v>
                </c:pt>
                <c:pt idx="356">
                  <c:v>-19.8097256041615</c:v>
                </c:pt>
                <c:pt idx="357">
                  <c:v>-20.8509528095881</c:v>
                </c:pt>
                <c:pt idx="358">
                  <c:v>-21.1845101049149</c:v>
                </c:pt>
                <c:pt idx="359">
                  <c:v>-20.9906994340187</c:v>
                </c:pt>
                <c:pt idx="360">
                  <c:v>-20.7117606698531</c:v>
                </c:pt>
                <c:pt idx="361">
                  <c:v>-21.0896323894945</c:v>
                </c:pt>
                <c:pt idx="362">
                  <c:v>-22.2553173579002</c:v>
                </c:pt>
                <c:pt idx="363">
                  <c:v>-23.2992747636248</c:v>
                </c:pt>
                <c:pt idx="364">
                  <c:v>-22.9494981769179</c:v>
                </c:pt>
                <c:pt idx="365">
                  <c:v>-21.4815530290465</c:v>
                </c:pt>
                <c:pt idx="366">
                  <c:v>-19.8086390542905</c:v>
                </c:pt>
                <c:pt idx="367">
                  <c:v>-18.5006668972626</c:v>
                </c:pt>
                <c:pt idx="368">
                  <c:v>-17.6054368983211</c:v>
                </c:pt>
                <c:pt idx="369">
                  <c:v>-16.8057319129965</c:v>
                </c:pt>
                <c:pt idx="370">
                  <c:v>-16.1382986096147</c:v>
                </c:pt>
                <c:pt idx="371">
                  <c:v>-15.6758265045342</c:v>
                </c:pt>
                <c:pt idx="372">
                  <c:v>-15.5122662108811</c:v>
                </c:pt>
                <c:pt idx="373">
                  <c:v>-15.4915260267446</c:v>
                </c:pt>
                <c:pt idx="374">
                  <c:v>-15.6096207840692</c:v>
                </c:pt>
                <c:pt idx="375">
                  <c:v>-16.0191627437751</c:v>
                </c:pt>
                <c:pt idx="376">
                  <c:v>-16.5412637966033</c:v>
                </c:pt>
                <c:pt idx="377">
                  <c:v>-17.020210385842</c:v>
                </c:pt>
                <c:pt idx="378">
                  <c:v>-17.3833696565306</c:v>
                </c:pt>
                <c:pt idx="379">
                  <c:v>-17.9278749127346</c:v>
                </c:pt>
                <c:pt idx="380">
                  <c:v>-18.7058743942001</c:v>
                </c:pt>
                <c:pt idx="381">
                  <c:v>-19.5423622420196</c:v>
                </c:pt>
                <c:pt idx="382">
                  <c:v>-20.452760485712</c:v>
                </c:pt>
                <c:pt idx="383">
                  <c:v>-21.4496861953653</c:v>
                </c:pt>
                <c:pt idx="384">
                  <c:v>-22.8520988421742</c:v>
                </c:pt>
                <c:pt idx="385">
                  <c:v>-25.6148004164805</c:v>
                </c:pt>
                <c:pt idx="386">
                  <c:v>-31.0045919682852</c:v>
                </c:pt>
                <c:pt idx="387">
                  <c:v>-33.0339099797984</c:v>
                </c:pt>
                <c:pt idx="388">
                  <c:v>-27.0814005223848</c:v>
                </c:pt>
                <c:pt idx="389">
                  <c:v>-23.1779860140491</c:v>
                </c:pt>
                <c:pt idx="390">
                  <c:v>-20.7403916022196</c:v>
                </c:pt>
                <c:pt idx="391">
                  <c:v>-19.2162776354385</c:v>
                </c:pt>
                <c:pt idx="392">
                  <c:v>-18.3503236492012</c:v>
                </c:pt>
                <c:pt idx="393">
                  <c:v>-17.7474268177387</c:v>
                </c:pt>
                <c:pt idx="394">
                  <c:v>-17.082332945119</c:v>
                </c:pt>
                <c:pt idx="395">
                  <c:v>-16.5891180987125</c:v>
                </c:pt>
                <c:pt idx="396">
                  <c:v>-16.3958550839217</c:v>
                </c:pt>
                <c:pt idx="397">
                  <c:v>-16.5375910726868</c:v>
                </c:pt>
                <c:pt idx="398">
                  <c:v>-16.7912591550007</c:v>
                </c:pt>
                <c:pt idx="399">
                  <c:v>-17.0389997508242</c:v>
                </c:pt>
                <c:pt idx="400">
                  <c:v>-17.2919534442237</c:v>
                </c:pt>
                <c:pt idx="401">
                  <c:v>-17.5822765073401</c:v>
                </c:pt>
                <c:pt idx="402">
                  <c:v>-17.8249202675233</c:v>
                </c:pt>
                <c:pt idx="403">
                  <c:v>-18.3718276396379</c:v>
                </c:pt>
                <c:pt idx="404">
                  <c:v>-19.7652148308773</c:v>
                </c:pt>
                <c:pt idx="405">
                  <c:v>-22.0816283077104</c:v>
                </c:pt>
                <c:pt idx="406">
                  <c:v>-25.3754391019551</c:v>
                </c:pt>
                <c:pt idx="407">
                  <c:v>-28.9257454214948</c:v>
                </c:pt>
                <c:pt idx="408">
                  <c:v>-31.6643731954529</c:v>
                </c:pt>
                <c:pt idx="409">
                  <c:v>-31.6544154273484</c:v>
                </c:pt>
                <c:pt idx="410">
                  <c:v>-30.0100154021958</c:v>
                </c:pt>
                <c:pt idx="411">
                  <c:v>-26.5054893984784</c:v>
                </c:pt>
                <c:pt idx="412">
                  <c:v>-22.7463930596481</c:v>
                </c:pt>
                <c:pt idx="413">
                  <c:v>-20.1308608289183</c:v>
                </c:pt>
                <c:pt idx="414">
                  <c:v>-18.5567643768623</c:v>
                </c:pt>
                <c:pt idx="415">
                  <c:v>-17.7459399940266</c:v>
                </c:pt>
                <c:pt idx="416">
                  <c:v>-17.5283440068115</c:v>
                </c:pt>
                <c:pt idx="417">
                  <c:v>-17.6253493217798</c:v>
                </c:pt>
                <c:pt idx="418">
                  <c:v>-17.5489399953968</c:v>
                </c:pt>
                <c:pt idx="419">
                  <c:v>-17.2272040781798</c:v>
                </c:pt>
                <c:pt idx="420">
                  <c:v>-17.1524742370931</c:v>
                </c:pt>
                <c:pt idx="421">
                  <c:v>-17.3681637479829</c:v>
                </c:pt>
                <c:pt idx="422">
                  <c:v>-17.5298967170704</c:v>
                </c:pt>
                <c:pt idx="423">
                  <c:v>-17.4393092365832</c:v>
                </c:pt>
                <c:pt idx="424">
                  <c:v>-17.3205765980128</c:v>
                </c:pt>
                <c:pt idx="425">
                  <c:v>-17.4405264923503</c:v>
                </c:pt>
                <c:pt idx="426">
                  <c:v>-17.9901383616754</c:v>
                </c:pt>
                <c:pt idx="427">
                  <c:v>-18.7436263025535</c:v>
                </c:pt>
                <c:pt idx="428">
                  <c:v>-19.3857907615926</c:v>
                </c:pt>
                <c:pt idx="429">
                  <c:v>-19.7961514884912</c:v>
                </c:pt>
                <c:pt idx="430">
                  <c:v>-19.8638080172259</c:v>
                </c:pt>
                <c:pt idx="431">
                  <c:v>-20.1720917846433</c:v>
                </c:pt>
                <c:pt idx="432">
                  <c:v>-21.0359616807452</c:v>
                </c:pt>
                <c:pt idx="433">
                  <c:v>-21.7812878176198</c:v>
                </c:pt>
                <c:pt idx="434">
                  <c:v>-21.2916684651722</c:v>
                </c:pt>
                <c:pt idx="435">
                  <c:v>-19.7533509192293</c:v>
                </c:pt>
                <c:pt idx="436">
                  <c:v>-18.2785518767997</c:v>
                </c:pt>
                <c:pt idx="437">
                  <c:v>-17.4422104864624</c:v>
                </c:pt>
                <c:pt idx="438">
                  <c:v>-17.0606538133644</c:v>
                </c:pt>
                <c:pt idx="439">
                  <c:v>-16.8823072601139</c:v>
                </c:pt>
                <c:pt idx="440">
                  <c:v>-16.776546174536</c:v>
                </c:pt>
                <c:pt idx="441">
                  <c:v>-16.744848557246</c:v>
                </c:pt>
                <c:pt idx="442">
                  <c:v>-16.8135495081673</c:v>
                </c:pt>
                <c:pt idx="443">
                  <c:v>-17.1265734522865</c:v>
                </c:pt>
                <c:pt idx="444">
                  <c:v>-17.8248034715965</c:v>
                </c:pt>
                <c:pt idx="445">
                  <c:v>-18.7860763602732</c:v>
                </c:pt>
                <c:pt idx="446">
                  <c:v>-19.7100080941731</c:v>
                </c:pt>
                <c:pt idx="447">
                  <c:v>-20.206256294518</c:v>
                </c:pt>
                <c:pt idx="448">
                  <c:v>-20.0812510255695</c:v>
                </c:pt>
                <c:pt idx="449">
                  <c:v>-19.8269660885726</c:v>
                </c:pt>
                <c:pt idx="450">
                  <c:v>-19.6886533772359</c:v>
                </c:pt>
                <c:pt idx="451">
                  <c:v>-19.5209255234899</c:v>
                </c:pt>
                <c:pt idx="452">
                  <c:v>-19.3125636141876</c:v>
                </c:pt>
                <c:pt idx="453">
                  <c:v>-18.9744485021548</c:v>
                </c:pt>
                <c:pt idx="454">
                  <c:v>-18.410989552933</c:v>
                </c:pt>
                <c:pt idx="455">
                  <c:v>-17.7720088400064</c:v>
                </c:pt>
                <c:pt idx="456">
                  <c:v>-17.2402486527433</c:v>
                </c:pt>
                <c:pt idx="457">
                  <c:v>-16.7989819708141</c:v>
                </c:pt>
                <c:pt idx="458">
                  <c:v>-16.5476315265572</c:v>
                </c:pt>
                <c:pt idx="459">
                  <c:v>-16.421844772371</c:v>
                </c:pt>
                <c:pt idx="460">
                  <c:v>-16.4994602604155</c:v>
                </c:pt>
                <c:pt idx="461">
                  <c:v>-16.8277795358582</c:v>
                </c:pt>
                <c:pt idx="462">
                  <c:v>-17.2402009028217</c:v>
                </c:pt>
                <c:pt idx="463">
                  <c:v>-17.6773021025385</c:v>
                </c:pt>
                <c:pt idx="464">
                  <c:v>-18.2901359688388</c:v>
                </c:pt>
                <c:pt idx="465">
                  <c:v>-18.979072043353</c:v>
                </c:pt>
                <c:pt idx="466">
                  <c:v>-19.810970292205</c:v>
                </c:pt>
                <c:pt idx="467">
                  <c:v>-21.1139866824155</c:v>
                </c:pt>
                <c:pt idx="468">
                  <c:v>-23.0539198357542</c:v>
                </c:pt>
                <c:pt idx="469">
                  <c:v>-25.5857902626783</c:v>
                </c:pt>
                <c:pt idx="470">
                  <c:v>-27.4257805059098</c:v>
                </c:pt>
                <c:pt idx="471">
                  <c:v>-26.4683802485963</c:v>
                </c:pt>
                <c:pt idx="472">
                  <c:v>-23.9281234348603</c:v>
                </c:pt>
                <c:pt idx="473">
                  <c:v>-21.6165559386326</c:v>
                </c:pt>
                <c:pt idx="474">
                  <c:v>-20.1214612107435</c:v>
                </c:pt>
                <c:pt idx="475">
                  <c:v>-19.0583125744399</c:v>
                </c:pt>
                <c:pt idx="476">
                  <c:v>-17.8215781445991</c:v>
                </c:pt>
                <c:pt idx="477">
                  <c:v>-16.5365130033839</c:v>
                </c:pt>
                <c:pt idx="478">
                  <c:v>-15.6237299761315</c:v>
                </c:pt>
                <c:pt idx="479">
                  <c:v>-15.1134730577745</c:v>
                </c:pt>
                <c:pt idx="480">
                  <c:v>-14.8362596056542</c:v>
                </c:pt>
                <c:pt idx="481">
                  <c:v>-14.7009537873743</c:v>
                </c:pt>
                <c:pt idx="482">
                  <c:v>-14.6907755040827</c:v>
                </c:pt>
                <c:pt idx="483">
                  <c:v>-14.818953418486</c:v>
                </c:pt>
                <c:pt idx="484">
                  <c:v>-15.0476722810311</c:v>
                </c:pt>
                <c:pt idx="485">
                  <c:v>-15.4352067229419</c:v>
                </c:pt>
                <c:pt idx="486">
                  <c:v>-16.0205231503587</c:v>
                </c:pt>
                <c:pt idx="487">
                  <c:v>-16.7844755095696</c:v>
                </c:pt>
                <c:pt idx="488">
                  <c:v>-17.7122921610673</c:v>
                </c:pt>
                <c:pt idx="489">
                  <c:v>-18.9588335463059</c:v>
                </c:pt>
                <c:pt idx="490">
                  <c:v>-20.6940962009839</c:v>
                </c:pt>
                <c:pt idx="491">
                  <c:v>-22.8871460192057</c:v>
                </c:pt>
                <c:pt idx="492">
                  <c:v>-25.4750439391224</c:v>
                </c:pt>
                <c:pt idx="493">
                  <c:v>-27.117843912445</c:v>
                </c:pt>
                <c:pt idx="494">
                  <c:v>-26.527254345113</c:v>
                </c:pt>
                <c:pt idx="495">
                  <c:v>-24.924831217523</c:v>
                </c:pt>
                <c:pt idx="496">
                  <c:v>-23.2542714097865</c:v>
                </c:pt>
                <c:pt idx="497">
                  <c:v>-21.4550515167009</c:v>
                </c:pt>
                <c:pt idx="498">
                  <c:v>-19.9203290596035</c:v>
                </c:pt>
                <c:pt idx="499">
                  <c:v>-18.7656144028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7.8928691310414</c:v>
                </c:pt>
                <c:pt idx="1">
                  <c:v>-92.6762838367416</c:v>
                </c:pt>
                <c:pt idx="2">
                  <c:v>-87.3606598753747</c:v>
                </c:pt>
                <c:pt idx="3">
                  <c:v>-82.160743111529</c:v>
                </c:pt>
                <c:pt idx="4">
                  <c:v>-80.2026477097452</c:v>
                </c:pt>
                <c:pt idx="5">
                  <c:v>-80.0726965165385</c:v>
                </c:pt>
                <c:pt idx="6">
                  <c:v>-82.6681313578871</c:v>
                </c:pt>
                <c:pt idx="7">
                  <c:v>-100.917857933878</c:v>
                </c:pt>
                <c:pt idx="8">
                  <c:v>-82.7999823770876</c:v>
                </c:pt>
                <c:pt idx="9">
                  <c:v>-76.7805934417241</c:v>
                </c:pt>
                <c:pt idx="10">
                  <c:v>-74.1131317416228</c:v>
                </c:pt>
                <c:pt idx="11">
                  <c:v>-74.511579026363</c:v>
                </c:pt>
                <c:pt idx="12">
                  <c:v>-77.9404788252107</c:v>
                </c:pt>
                <c:pt idx="13">
                  <c:v>-94.8669095199722</c:v>
                </c:pt>
                <c:pt idx="14">
                  <c:v>-79.4999224064451</c:v>
                </c:pt>
                <c:pt idx="15">
                  <c:v>-72.4494856373032</c:v>
                </c:pt>
                <c:pt idx="16">
                  <c:v>-70.6705346728426</c:v>
                </c:pt>
                <c:pt idx="17">
                  <c:v>-71.2851670703086</c:v>
                </c:pt>
                <c:pt idx="18">
                  <c:v>-75.4869475241393</c:v>
                </c:pt>
                <c:pt idx="19">
                  <c:v>-90.2279231919788</c:v>
                </c:pt>
                <c:pt idx="20">
                  <c:v>-75.8861110329907</c:v>
                </c:pt>
                <c:pt idx="21">
                  <c:v>-70.9540836222247</c:v>
                </c:pt>
                <c:pt idx="22">
                  <c:v>-70.1044367321689</c:v>
                </c:pt>
                <c:pt idx="23">
                  <c:v>-71.1825168462016</c:v>
                </c:pt>
                <c:pt idx="24">
                  <c:v>-76.3798473212802</c:v>
                </c:pt>
                <c:pt idx="25">
                  <c:v>-82.9546573324442</c:v>
                </c:pt>
                <c:pt idx="26">
                  <c:v>-76.0778570697816</c:v>
                </c:pt>
                <c:pt idx="27">
                  <c:v>-71.3330393947918</c:v>
                </c:pt>
                <c:pt idx="28">
                  <c:v>-70.1580343824653</c:v>
                </c:pt>
                <c:pt idx="29">
                  <c:v>-72.1821489519269</c:v>
                </c:pt>
                <c:pt idx="30">
                  <c:v>-78.3688057605642</c:v>
                </c:pt>
                <c:pt idx="31">
                  <c:v>-83.9304514896602</c:v>
                </c:pt>
                <c:pt idx="32">
                  <c:v>-74.6316070067287</c:v>
                </c:pt>
                <c:pt idx="33">
                  <c:v>-70.2154307442823</c:v>
                </c:pt>
                <c:pt idx="34">
                  <c:v>-71.4934916536046</c:v>
                </c:pt>
                <c:pt idx="35">
                  <c:v>-73.623482392096</c:v>
                </c:pt>
                <c:pt idx="36">
                  <c:v>-77.2976981247578</c:v>
                </c:pt>
                <c:pt idx="37">
                  <c:v>-73.8130666005249</c:v>
                </c:pt>
                <c:pt idx="38">
                  <c:v>-71.0391191563078</c:v>
                </c:pt>
                <c:pt idx="39">
                  <c:v>-69.5421782012273</c:v>
                </c:pt>
                <c:pt idx="40">
                  <c:v>-69.3983069369992</c:v>
                </c:pt>
                <c:pt idx="41">
                  <c:v>-70.448007748477</c:v>
                </c:pt>
                <c:pt idx="42">
                  <c:v>-70.6631699978897</c:v>
                </c:pt>
                <c:pt idx="43">
                  <c:v>-70.076859477177</c:v>
                </c:pt>
                <c:pt idx="44">
                  <c:v>-68.2708747275852</c:v>
                </c:pt>
                <c:pt idx="45">
                  <c:v>-67.6762531826322</c:v>
                </c:pt>
                <c:pt idx="46">
                  <c:v>-66.8893529547286</c:v>
                </c:pt>
                <c:pt idx="47">
                  <c:v>-65.9843212384599</c:v>
                </c:pt>
                <c:pt idx="48">
                  <c:v>-65.8584742460622</c:v>
                </c:pt>
                <c:pt idx="49">
                  <c:v>-65.7684395115844</c:v>
                </c:pt>
                <c:pt idx="50">
                  <c:v>-66.3071862193735</c:v>
                </c:pt>
                <c:pt idx="51">
                  <c:v>-66.0174944438294</c:v>
                </c:pt>
                <c:pt idx="52">
                  <c:v>-65.2607524872093</c:v>
                </c:pt>
                <c:pt idx="53">
                  <c:v>-64.4646679967504</c:v>
                </c:pt>
                <c:pt idx="54">
                  <c:v>-64.4507233922696</c:v>
                </c:pt>
                <c:pt idx="55">
                  <c:v>-64.1343934854126</c:v>
                </c:pt>
                <c:pt idx="56">
                  <c:v>-63.5287211463296</c:v>
                </c:pt>
                <c:pt idx="57">
                  <c:v>-63.0654433608902</c:v>
                </c:pt>
                <c:pt idx="58">
                  <c:v>-62.6119543301073</c:v>
                </c:pt>
                <c:pt idx="59">
                  <c:v>-62.3864235865998</c:v>
                </c:pt>
                <c:pt idx="60">
                  <c:v>-62.2684713556313</c:v>
                </c:pt>
                <c:pt idx="61">
                  <c:v>-62.4382805027705</c:v>
                </c:pt>
                <c:pt idx="62">
                  <c:v>-62.5322210108943</c:v>
                </c:pt>
                <c:pt idx="63">
                  <c:v>-62.3690157917666</c:v>
                </c:pt>
                <c:pt idx="64">
                  <c:v>-61.8081910613414</c:v>
                </c:pt>
                <c:pt idx="65">
                  <c:v>-61.0639531228989</c:v>
                </c:pt>
                <c:pt idx="66">
                  <c:v>-61.1508659632809</c:v>
                </c:pt>
                <c:pt idx="67">
                  <c:v>-60.6680734487999</c:v>
                </c:pt>
                <c:pt idx="68">
                  <c:v>-59.7695396682985</c:v>
                </c:pt>
                <c:pt idx="69">
                  <c:v>-59.5251304141453</c:v>
                </c:pt>
                <c:pt idx="70">
                  <c:v>-59.36360967532</c:v>
                </c:pt>
                <c:pt idx="71">
                  <c:v>-58.8986910018864</c:v>
                </c:pt>
                <c:pt idx="72">
                  <c:v>-58.8018999503536</c:v>
                </c:pt>
                <c:pt idx="73">
                  <c:v>-58.8867753360657</c:v>
                </c:pt>
                <c:pt idx="74">
                  <c:v>-58.6354211001008</c:v>
                </c:pt>
                <c:pt idx="75">
                  <c:v>-58.37145562906</c:v>
                </c:pt>
                <c:pt idx="76">
                  <c:v>-58.4072535185555</c:v>
                </c:pt>
                <c:pt idx="77">
                  <c:v>-58.9485608280496</c:v>
                </c:pt>
                <c:pt idx="78">
                  <c:v>-59.1581917449246</c:v>
                </c:pt>
                <c:pt idx="79">
                  <c:v>-59.0799257209844</c:v>
                </c:pt>
                <c:pt idx="80">
                  <c:v>-58.4217443735079</c:v>
                </c:pt>
                <c:pt idx="81">
                  <c:v>-58.6496161612794</c:v>
                </c:pt>
                <c:pt idx="82">
                  <c:v>-59.2507194029988</c:v>
                </c:pt>
                <c:pt idx="83">
                  <c:v>-59.7447124925142</c:v>
                </c:pt>
                <c:pt idx="84">
                  <c:v>-59.8471851651505</c:v>
                </c:pt>
                <c:pt idx="85">
                  <c:v>-59.1350402738217</c:v>
                </c:pt>
                <c:pt idx="86">
                  <c:v>-58.6302364960626</c:v>
                </c:pt>
                <c:pt idx="87">
                  <c:v>-58.3926633177557</c:v>
                </c:pt>
                <c:pt idx="88">
                  <c:v>-58.2566670664173</c:v>
                </c:pt>
                <c:pt idx="89">
                  <c:v>-58.4878325332362</c:v>
                </c:pt>
                <c:pt idx="90">
                  <c:v>-58.2560835160623</c:v>
                </c:pt>
                <c:pt idx="91">
                  <c:v>-58.0553159847539</c:v>
                </c:pt>
                <c:pt idx="92">
                  <c:v>-57.7962586973507</c:v>
                </c:pt>
                <c:pt idx="93">
                  <c:v>-57.9933302767022</c:v>
                </c:pt>
                <c:pt idx="94">
                  <c:v>-58.3280085945775</c:v>
                </c:pt>
                <c:pt idx="95">
                  <c:v>-58.4466054935757</c:v>
                </c:pt>
                <c:pt idx="96">
                  <c:v>-58.5026002611853</c:v>
                </c:pt>
                <c:pt idx="97">
                  <c:v>-58.7409468402261</c:v>
                </c:pt>
                <c:pt idx="98">
                  <c:v>-58.3443508371104</c:v>
                </c:pt>
                <c:pt idx="99">
                  <c:v>-58.1349999040039</c:v>
                </c:pt>
                <c:pt idx="100">
                  <c:v>-58.3475101833671</c:v>
                </c:pt>
                <c:pt idx="101">
                  <c:v>-58.4495916294531</c:v>
                </c:pt>
                <c:pt idx="102">
                  <c:v>-59.2144082876109</c:v>
                </c:pt>
                <c:pt idx="103">
                  <c:v>-59.2854459860516</c:v>
                </c:pt>
                <c:pt idx="104">
                  <c:v>-58.918529357596</c:v>
                </c:pt>
                <c:pt idx="105">
                  <c:v>-58.6668863628769</c:v>
                </c:pt>
                <c:pt idx="106">
                  <c:v>-58.7582946211338</c:v>
                </c:pt>
                <c:pt idx="107">
                  <c:v>-59.5277948881115</c:v>
                </c:pt>
                <c:pt idx="108">
                  <c:v>-60.0773954425892</c:v>
                </c:pt>
                <c:pt idx="109">
                  <c:v>-59.8311110498499</c:v>
                </c:pt>
                <c:pt idx="110">
                  <c:v>-59.7395067820132</c:v>
                </c:pt>
                <c:pt idx="111">
                  <c:v>-59.7411541613408</c:v>
                </c:pt>
                <c:pt idx="112">
                  <c:v>-59.9040838962207</c:v>
                </c:pt>
                <c:pt idx="113">
                  <c:v>-60.6974786877716</c:v>
                </c:pt>
                <c:pt idx="114">
                  <c:v>-61.4545684024663</c:v>
                </c:pt>
                <c:pt idx="115">
                  <c:v>-62.3223184851811</c:v>
                </c:pt>
                <c:pt idx="116">
                  <c:v>-62.8387057369295</c:v>
                </c:pt>
                <c:pt idx="117">
                  <c:v>-62.8800395871496</c:v>
                </c:pt>
                <c:pt idx="118">
                  <c:v>-63.0496449206701</c:v>
                </c:pt>
                <c:pt idx="119">
                  <c:v>-62.8794923648609</c:v>
                </c:pt>
                <c:pt idx="120">
                  <c:v>-62.0590316259295</c:v>
                </c:pt>
                <c:pt idx="121">
                  <c:v>-61.1209295590087</c:v>
                </c:pt>
                <c:pt idx="122">
                  <c:v>-60.5621071836474</c:v>
                </c:pt>
                <c:pt idx="123">
                  <c:v>-60.2579635731482</c:v>
                </c:pt>
                <c:pt idx="124">
                  <c:v>-59.8477125925701</c:v>
                </c:pt>
                <c:pt idx="125">
                  <c:v>-59.9293016714912</c:v>
                </c:pt>
                <c:pt idx="126">
                  <c:v>-59.5342882860251</c:v>
                </c:pt>
                <c:pt idx="127">
                  <c:v>-58.5451568774179</c:v>
                </c:pt>
                <c:pt idx="128">
                  <c:v>-58.1053842407174</c:v>
                </c:pt>
                <c:pt idx="129">
                  <c:v>-57.5130359644836</c:v>
                </c:pt>
                <c:pt idx="130">
                  <c:v>-57.2241942175848</c:v>
                </c:pt>
                <c:pt idx="131">
                  <c:v>-57.278158014898</c:v>
                </c:pt>
                <c:pt idx="132">
                  <c:v>-56.595082064627</c:v>
                </c:pt>
                <c:pt idx="133">
                  <c:v>-56.0327634154225</c:v>
                </c:pt>
                <c:pt idx="134">
                  <c:v>-55.7229297880896</c:v>
                </c:pt>
                <c:pt idx="135">
                  <c:v>-55.7642417078846</c:v>
                </c:pt>
                <c:pt idx="136">
                  <c:v>-55.7086451387961</c:v>
                </c:pt>
                <c:pt idx="137">
                  <c:v>-55.0901885205383</c:v>
                </c:pt>
                <c:pt idx="138">
                  <c:v>-54.8108997998731</c:v>
                </c:pt>
                <c:pt idx="139">
                  <c:v>-54.5766172727486</c:v>
                </c:pt>
                <c:pt idx="140">
                  <c:v>-54.2854636377877</c:v>
                </c:pt>
                <c:pt idx="141">
                  <c:v>-54.1203044233625</c:v>
                </c:pt>
                <c:pt idx="142">
                  <c:v>-54.1524833927478</c:v>
                </c:pt>
                <c:pt idx="143">
                  <c:v>-53.7087465733824</c:v>
                </c:pt>
                <c:pt idx="144">
                  <c:v>-53.3910846715133</c:v>
                </c:pt>
                <c:pt idx="145">
                  <c:v>-53.1645451249376</c:v>
                </c:pt>
                <c:pt idx="146">
                  <c:v>-52.7559979413873</c:v>
                </c:pt>
                <c:pt idx="147">
                  <c:v>-52.1487018762365</c:v>
                </c:pt>
                <c:pt idx="148">
                  <c:v>-51.7908084306853</c:v>
                </c:pt>
                <c:pt idx="149">
                  <c:v>-51.6162160982138</c:v>
                </c:pt>
                <c:pt idx="150">
                  <c:v>-51.5177344325284</c:v>
                </c:pt>
                <c:pt idx="151">
                  <c:v>-51.5159089401536</c:v>
                </c:pt>
                <c:pt idx="152">
                  <c:v>-51.6364045486265</c:v>
                </c:pt>
                <c:pt idx="153">
                  <c:v>-51.5626245912976</c:v>
                </c:pt>
                <c:pt idx="154">
                  <c:v>-51.1083234124709</c:v>
                </c:pt>
                <c:pt idx="155">
                  <c:v>-50.5012478447951</c:v>
                </c:pt>
                <c:pt idx="156">
                  <c:v>-50.238468262122</c:v>
                </c:pt>
                <c:pt idx="157">
                  <c:v>-50.2247792128398</c:v>
                </c:pt>
                <c:pt idx="158">
                  <c:v>-50.0276278191992</c:v>
                </c:pt>
                <c:pt idx="159">
                  <c:v>-49.9654721760295</c:v>
                </c:pt>
                <c:pt idx="160">
                  <c:v>-49.948592575244</c:v>
                </c:pt>
                <c:pt idx="161">
                  <c:v>-50.1406938879161</c:v>
                </c:pt>
                <c:pt idx="162">
                  <c:v>-50.0166832889088</c:v>
                </c:pt>
                <c:pt idx="163">
                  <c:v>-50.2823710936203</c:v>
                </c:pt>
                <c:pt idx="164">
                  <c:v>-50.3860055111293</c:v>
                </c:pt>
                <c:pt idx="165">
                  <c:v>-50.2346248418106</c:v>
                </c:pt>
                <c:pt idx="166">
                  <c:v>-50.0868640367522</c:v>
                </c:pt>
                <c:pt idx="167">
                  <c:v>-49.9800458526616</c:v>
                </c:pt>
                <c:pt idx="168">
                  <c:v>-49.9484069629</c:v>
                </c:pt>
                <c:pt idx="169">
                  <c:v>-49.9789476528051</c:v>
                </c:pt>
                <c:pt idx="170">
                  <c:v>-49.5746246399284</c:v>
                </c:pt>
                <c:pt idx="171">
                  <c:v>-49.3826414004681</c:v>
                </c:pt>
                <c:pt idx="172">
                  <c:v>-49.2627900411262</c:v>
                </c:pt>
                <c:pt idx="173">
                  <c:v>-49.3114430342714</c:v>
                </c:pt>
                <c:pt idx="174">
                  <c:v>-49.4752439422201</c:v>
                </c:pt>
                <c:pt idx="175">
                  <c:v>-49.380282500658</c:v>
                </c:pt>
                <c:pt idx="176">
                  <c:v>-49.1141267652887</c:v>
                </c:pt>
                <c:pt idx="177">
                  <c:v>-48.9905905974815</c:v>
                </c:pt>
                <c:pt idx="178">
                  <c:v>-48.8900149536141</c:v>
                </c:pt>
                <c:pt idx="179">
                  <c:v>-49.1409602605866</c:v>
                </c:pt>
                <c:pt idx="180">
                  <c:v>-49.3926847661157</c:v>
                </c:pt>
                <c:pt idx="181">
                  <c:v>-49.3541265730038</c:v>
                </c:pt>
                <c:pt idx="182">
                  <c:v>-49.4232919936417</c:v>
                </c:pt>
                <c:pt idx="183">
                  <c:v>-49.5450627918297</c:v>
                </c:pt>
                <c:pt idx="184">
                  <c:v>-49.2720848934592</c:v>
                </c:pt>
                <c:pt idx="185">
                  <c:v>-49.5371215751701</c:v>
                </c:pt>
                <c:pt idx="186">
                  <c:v>-49.3910435418691</c:v>
                </c:pt>
                <c:pt idx="187">
                  <c:v>-49.2792234118854</c:v>
                </c:pt>
                <c:pt idx="188">
                  <c:v>-49.4092005210405</c:v>
                </c:pt>
                <c:pt idx="189">
                  <c:v>-49.3020642450717</c:v>
                </c:pt>
                <c:pt idx="190">
                  <c:v>-49.2468044944748</c:v>
                </c:pt>
                <c:pt idx="191">
                  <c:v>-49.5363536171639</c:v>
                </c:pt>
                <c:pt idx="192">
                  <c:v>-49.6587255820546</c:v>
                </c:pt>
                <c:pt idx="193">
                  <c:v>-49.3493757650425</c:v>
                </c:pt>
                <c:pt idx="194">
                  <c:v>-49.2205218163124</c:v>
                </c:pt>
                <c:pt idx="195">
                  <c:v>-48.9622960952992</c:v>
                </c:pt>
                <c:pt idx="196">
                  <c:v>-48.8028947069241</c:v>
                </c:pt>
                <c:pt idx="197">
                  <c:v>-48.972623054806</c:v>
                </c:pt>
                <c:pt idx="198">
                  <c:v>-49.07702333215</c:v>
                </c:pt>
                <c:pt idx="199">
                  <c:v>-48.9337594594071</c:v>
                </c:pt>
                <c:pt idx="200">
                  <c:v>-48.501711780978</c:v>
                </c:pt>
                <c:pt idx="201">
                  <c:v>-48.1253484970001</c:v>
                </c:pt>
                <c:pt idx="202">
                  <c:v>-48.1854361610421</c:v>
                </c:pt>
                <c:pt idx="203">
                  <c:v>-48.0993893686771</c:v>
                </c:pt>
                <c:pt idx="204">
                  <c:v>-48.1305472487092</c:v>
                </c:pt>
                <c:pt idx="205">
                  <c:v>-48.0390228225382</c:v>
                </c:pt>
                <c:pt idx="206">
                  <c:v>-47.8037239221587</c:v>
                </c:pt>
                <c:pt idx="207">
                  <c:v>-47.7436088770398</c:v>
                </c:pt>
                <c:pt idx="208">
                  <c:v>-47.6265505961375</c:v>
                </c:pt>
                <c:pt idx="209">
                  <c:v>-47.264879313706</c:v>
                </c:pt>
                <c:pt idx="210">
                  <c:v>-47.0928698331336</c:v>
                </c:pt>
                <c:pt idx="211">
                  <c:v>-47.0583517262877</c:v>
                </c:pt>
                <c:pt idx="212">
                  <c:v>-47.1294207136815</c:v>
                </c:pt>
                <c:pt idx="213">
                  <c:v>-47.2511487696444</c:v>
                </c:pt>
                <c:pt idx="214">
                  <c:v>-47.4792477116567</c:v>
                </c:pt>
                <c:pt idx="215">
                  <c:v>-47.3634560097199</c:v>
                </c:pt>
                <c:pt idx="216">
                  <c:v>-47.2765802437855</c:v>
                </c:pt>
                <c:pt idx="217">
                  <c:v>-47.1824227054718</c:v>
                </c:pt>
                <c:pt idx="218">
                  <c:v>-46.8156964706682</c:v>
                </c:pt>
                <c:pt idx="219">
                  <c:v>-46.9141467392286</c:v>
                </c:pt>
                <c:pt idx="220">
                  <c:v>-47.2593294147354</c:v>
                </c:pt>
                <c:pt idx="221">
                  <c:v>-47.3243303346018</c:v>
                </c:pt>
                <c:pt idx="222">
                  <c:v>-47.3401949446038</c:v>
                </c:pt>
                <c:pt idx="223">
                  <c:v>-47.1492972328399</c:v>
                </c:pt>
                <c:pt idx="224">
                  <c:v>-46.9059269169673</c:v>
                </c:pt>
                <c:pt idx="225">
                  <c:v>-46.8817022017826</c:v>
                </c:pt>
                <c:pt idx="226">
                  <c:v>-46.8235706383471</c:v>
                </c:pt>
                <c:pt idx="227">
                  <c:v>-46.848211371229</c:v>
                </c:pt>
                <c:pt idx="228">
                  <c:v>-46.898911530027</c:v>
                </c:pt>
                <c:pt idx="229">
                  <c:v>-46.8091672162383</c:v>
                </c:pt>
                <c:pt idx="230">
                  <c:v>-46.6908180755508</c:v>
                </c:pt>
                <c:pt idx="231">
                  <c:v>-46.5718518815927</c:v>
                </c:pt>
                <c:pt idx="232">
                  <c:v>-46.3675625553122</c:v>
                </c:pt>
                <c:pt idx="233">
                  <c:v>-46.3752502088154</c:v>
                </c:pt>
                <c:pt idx="234">
                  <c:v>-46.1770036024375</c:v>
                </c:pt>
                <c:pt idx="235">
                  <c:v>-45.8099930492438</c:v>
                </c:pt>
                <c:pt idx="236">
                  <c:v>-45.5860000628822</c:v>
                </c:pt>
                <c:pt idx="237">
                  <c:v>-45.3878449281467</c:v>
                </c:pt>
                <c:pt idx="238">
                  <c:v>-45.4910068907411</c:v>
                </c:pt>
                <c:pt idx="239">
                  <c:v>-45.7076338649897</c:v>
                </c:pt>
                <c:pt idx="240">
                  <c:v>-45.8687873525772</c:v>
                </c:pt>
                <c:pt idx="241">
                  <c:v>-45.8662429618664</c:v>
                </c:pt>
                <c:pt idx="242">
                  <c:v>-45.5777028907586</c:v>
                </c:pt>
                <c:pt idx="243">
                  <c:v>-45.3666607060064</c:v>
                </c:pt>
                <c:pt idx="244">
                  <c:v>-45.4256669977951</c:v>
                </c:pt>
                <c:pt idx="245">
                  <c:v>-45.3594707480892</c:v>
                </c:pt>
                <c:pt idx="246">
                  <c:v>-45.3960496967144</c:v>
                </c:pt>
                <c:pt idx="247">
                  <c:v>-45.5228015106434</c:v>
                </c:pt>
                <c:pt idx="248">
                  <c:v>-45.5708850480107</c:v>
                </c:pt>
                <c:pt idx="249">
                  <c:v>-45.7476290715218</c:v>
                </c:pt>
                <c:pt idx="250">
                  <c:v>-46.071789474954</c:v>
                </c:pt>
                <c:pt idx="251">
                  <c:v>-46.3136169489239</c:v>
                </c:pt>
                <c:pt idx="252">
                  <c:v>-46.28521720982</c:v>
                </c:pt>
                <c:pt idx="253">
                  <c:v>-46.2010227690297</c:v>
                </c:pt>
                <c:pt idx="254">
                  <c:v>-46.0162793047584</c:v>
                </c:pt>
                <c:pt idx="255">
                  <c:v>-45.8516955548066</c:v>
                </c:pt>
                <c:pt idx="256">
                  <c:v>-45.7203816865678</c:v>
                </c:pt>
                <c:pt idx="257">
                  <c:v>-45.3836734805755</c:v>
                </c:pt>
                <c:pt idx="258">
                  <c:v>-45.1362940879032</c:v>
                </c:pt>
                <c:pt idx="259">
                  <c:v>-45.1482217553968</c:v>
                </c:pt>
                <c:pt idx="260">
                  <c:v>-44.982212608788</c:v>
                </c:pt>
                <c:pt idx="261">
                  <c:v>-44.9108748747792</c:v>
                </c:pt>
                <c:pt idx="262">
                  <c:v>-44.7483475454625</c:v>
                </c:pt>
                <c:pt idx="263">
                  <c:v>-44.6912419957273</c:v>
                </c:pt>
                <c:pt idx="264">
                  <c:v>-44.745582852699</c:v>
                </c:pt>
                <c:pt idx="265">
                  <c:v>-44.9155254573387</c:v>
                </c:pt>
                <c:pt idx="266">
                  <c:v>-45.0031816350908</c:v>
                </c:pt>
                <c:pt idx="267">
                  <c:v>-44.9016970457567</c:v>
                </c:pt>
                <c:pt idx="268">
                  <c:v>-44.652289324498</c:v>
                </c:pt>
                <c:pt idx="269">
                  <c:v>-44.6489862430993</c:v>
                </c:pt>
                <c:pt idx="270">
                  <c:v>-44.8149390751219</c:v>
                </c:pt>
                <c:pt idx="271">
                  <c:v>-44.8561220832344</c:v>
                </c:pt>
                <c:pt idx="272">
                  <c:v>-44.8016530879988</c:v>
                </c:pt>
                <c:pt idx="273">
                  <c:v>-44.785543901397</c:v>
                </c:pt>
                <c:pt idx="274">
                  <c:v>-45.0262489740419</c:v>
                </c:pt>
                <c:pt idx="275">
                  <c:v>-45.2469368576166</c:v>
                </c:pt>
                <c:pt idx="276">
                  <c:v>-45.3659949504957</c:v>
                </c:pt>
                <c:pt idx="277">
                  <c:v>-45.4466827760796</c:v>
                </c:pt>
                <c:pt idx="278">
                  <c:v>-45.1766909517386</c:v>
                </c:pt>
                <c:pt idx="279">
                  <c:v>-44.8512941084215</c:v>
                </c:pt>
                <c:pt idx="280">
                  <c:v>-44.6849741330809</c:v>
                </c:pt>
                <c:pt idx="281">
                  <c:v>-44.7113438219025</c:v>
                </c:pt>
                <c:pt idx="282">
                  <c:v>-44.7115980079245</c:v>
                </c:pt>
                <c:pt idx="283">
                  <c:v>-44.5411394052772</c:v>
                </c:pt>
                <c:pt idx="284">
                  <c:v>-44.399243217088</c:v>
                </c:pt>
                <c:pt idx="285">
                  <c:v>-43.889520534562</c:v>
                </c:pt>
                <c:pt idx="286">
                  <c:v>-43.3641889509937</c:v>
                </c:pt>
                <c:pt idx="287">
                  <c:v>-42.8881757037219</c:v>
                </c:pt>
                <c:pt idx="288">
                  <c:v>-42.5192827113328</c:v>
                </c:pt>
                <c:pt idx="289">
                  <c:v>-42.2347229109519</c:v>
                </c:pt>
                <c:pt idx="290">
                  <c:v>-41.8871796982132</c:v>
                </c:pt>
                <c:pt idx="291">
                  <c:v>-41.6204075425777</c:v>
                </c:pt>
                <c:pt idx="292">
                  <c:v>-41.5435267026432</c:v>
                </c:pt>
                <c:pt idx="293">
                  <c:v>-41.6293396063575</c:v>
                </c:pt>
                <c:pt idx="294">
                  <c:v>-41.7641669948251</c:v>
                </c:pt>
                <c:pt idx="295">
                  <c:v>-41.8186222727885</c:v>
                </c:pt>
                <c:pt idx="296">
                  <c:v>-41.7250205854231</c:v>
                </c:pt>
                <c:pt idx="297">
                  <c:v>-41.6167878738478</c:v>
                </c:pt>
                <c:pt idx="298">
                  <c:v>-41.4163359977607</c:v>
                </c:pt>
                <c:pt idx="299">
                  <c:v>-41.2399048214562</c:v>
                </c:pt>
                <c:pt idx="300">
                  <c:v>-41.0608402946733</c:v>
                </c:pt>
                <c:pt idx="301">
                  <c:v>-40.8336835658513</c:v>
                </c:pt>
                <c:pt idx="302">
                  <c:v>-40.7053566227527</c:v>
                </c:pt>
                <c:pt idx="303">
                  <c:v>-40.519867185586</c:v>
                </c:pt>
                <c:pt idx="304">
                  <c:v>-40.3153165612678</c:v>
                </c:pt>
                <c:pt idx="305">
                  <c:v>-40.3880321625605</c:v>
                </c:pt>
                <c:pt idx="306">
                  <c:v>-40.5627150613432</c:v>
                </c:pt>
                <c:pt idx="307">
                  <c:v>-40.6698074662175</c:v>
                </c:pt>
                <c:pt idx="308">
                  <c:v>-40.7303461075723</c:v>
                </c:pt>
                <c:pt idx="309">
                  <c:v>-40.7073073607776</c:v>
                </c:pt>
                <c:pt idx="310">
                  <c:v>-40.5124144841036</c:v>
                </c:pt>
                <c:pt idx="311">
                  <c:v>-40.4027578346726</c:v>
                </c:pt>
                <c:pt idx="312">
                  <c:v>-40.3797865481852</c:v>
                </c:pt>
                <c:pt idx="313">
                  <c:v>-40.4431681526714</c:v>
                </c:pt>
                <c:pt idx="314">
                  <c:v>-40.4500003376693</c:v>
                </c:pt>
                <c:pt idx="315">
                  <c:v>-40.3811346247438</c:v>
                </c:pt>
                <c:pt idx="316">
                  <c:v>-40.2995540914572</c:v>
                </c:pt>
                <c:pt idx="317">
                  <c:v>-40.2304665933307</c:v>
                </c:pt>
                <c:pt idx="318">
                  <c:v>-40.2462464699854</c:v>
                </c:pt>
                <c:pt idx="319">
                  <c:v>-40.1339098121953</c:v>
                </c:pt>
                <c:pt idx="320">
                  <c:v>-40.0349527162116</c:v>
                </c:pt>
                <c:pt idx="321">
                  <c:v>-39.9656477486068</c:v>
                </c:pt>
                <c:pt idx="322">
                  <c:v>-39.9808568544125</c:v>
                </c:pt>
                <c:pt idx="323">
                  <c:v>-40.1301850099921</c:v>
                </c:pt>
                <c:pt idx="324">
                  <c:v>-40.2209254154191</c:v>
                </c:pt>
                <c:pt idx="325">
                  <c:v>-40.3470800751781</c:v>
                </c:pt>
                <c:pt idx="326">
                  <c:v>-40.5363841597961</c:v>
                </c:pt>
                <c:pt idx="327">
                  <c:v>-40.5210573688751</c:v>
                </c:pt>
                <c:pt idx="328">
                  <c:v>-40.5811306072517</c:v>
                </c:pt>
                <c:pt idx="329">
                  <c:v>-40.8231817006563</c:v>
                </c:pt>
                <c:pt idx="330">
                  <c:v>-41.1032473345489</c:v>
                </c:pt>
                <c:pt idx="331">
                  <c:v>-41.295332609253</c:v>
                </c:pt>
                <c:pt idx="332">
                  <c:v>-41.327317088951</c:v>
                </c:pt>
                <c:pt idx="333">
                  <c:v>-41.3040748636122</c:v>
                </c:pt>
                <c:pt idx="334">
                  <c:v>-41.2596798787204</c:v>
                </c:pt>
                <c:pt idx="335">
                  <c:v>-41.032453869363</c:v>
                </c:pt>
                <c:pt idx="336">
                  <c:v>-40.956626921956</c:v>
                </c:pt>
                <c:pt idx="337">
                  <c:v>-41.1861604425545</c:v>
                </c:pt>
                <c:pt idx="338">
                  <c:v>-41.5070120391375</c:v>
                </c:pt>
                <c:pt idx="339">
                  <c:v>-41.6065417514597</c:v>
                </c:pt>
                <c:pt idx="340">
                  <c:v>-41.7121705697311</c:v>
                </c:pt>
                <c:pt idx="341">
                  <c:v>-41.8657346284955</c:v>
                </c:pt>
                <c:pt idx="342">
                  <c:v>-41.7799791123254</c:v>
                </c:pt>
                <c:pt idx="343">
                  <c:v>-41.4996725461016</c:v>
                </c:pt>
                <c:pt idx="344">
                  <c:v>-41.2220074518823</c:v>
                </c:pt>
                <c:pt idx="345">
                  <c:v>-41.1844650444565</c:v>
                </c:pt>
                <c:pt idx="346">
                  <c:v>-41.3932607949455</c:v>
                </c:pt>
                <c:pt idx="347">
                  <c:v>-41.6542848652744</c:v>
                </c:pt>
                <c:pt idx="348">
                  <c:v>-41.8951957543382</c:v>
                </c:pt>
                <c:pt idx="349">
                  <c:v>-42.100431486108</c:v>
                </c:pt>
                <c:pt idx="350">
                  <c:v>-42.1655331458403</c:v>
                </c:pt>
                <c:pt idx="351">
                  <c:v>-42.0621287605802</c:v>
                </c:pt>
                <c:pt idx="352">
                  <c:v>-41.8253061604871</c:v>
                </c:pt>
                <c:pt idx="353">
                  <c:v>-41.7070272913838</c:v>
                </c:pt>
                <c:pt idx="354">
                  <c:v>-41.715798390394</c:v>
                </c:pt>
                <c:pt idx="355">
                  <c:v>-42.0774133733649</c:v>
                </c:pt>
                <c:pt idx="356">
                  <c:v>-42.460616769981</c:v>
                </c:pt>
                <c:pt idx="357">
                  <c:v>-42.7670136109555</c:v>
                </c:pt>
                <c:pt idx="358">
                  <c:v>-42.8645847314954</c:v>
                </c:pt>
                <c:pt idx="359">
                  <c:v>-42.8620870579663</c:v>
                </c:pt>
                <c:pt idx="360">
                  <c:v>-43.025925676428</c:v>
                </c:pt>
                <c:pt idx="361">
                  <c:v>-43.0483585577715</c:v>
                </c:pt>
                <c:pt idx="362">
                  <c:v>-43.042024631678</c:v>
                </c:pt>
                <c:pt idx="363">
                  <c:v>-43.3161474832711</c:v>
                </c:pt>
                <c:pt idx="364">
                  <c:v>-43.6728108763559</c:v>
                </c:pt>
                <c:pt idx="365">
                  <c:v>-43.8300337924835</c:v>
                </c:pt>
                <c:pt idx="366">
                  <c:v>-43.6401057931809</c:v>
                </c:pt>
                <c:pt idx="367">
                  <c:v>-43.2703164032079</c:v>
                </c:pt>
                <c:pt idx="368">
                  <c:v>-43.0394115039741</c:v>
                </c:pt>
                <c:pt idx="369">
                  <c:v>-43.0170947609455</c:v>
                </c:pt>
                <c:pt idx="370">
                  <c:v>-43.0537406041229</c:v>
                </c:pt>
                <c:pt idx="371">
                  <c:v>-42.9375580195212</c:v>
                </c:pt>
                <c:pt idx="372">
                  <c:v>-42.7740864534721</c:v>
                </c:pt>
                <c:pt idx="373">
                  <c:v>-42.3069301554802</c:v>
                </c:pt>
                <c:pt idx="374">
                  <c:v>-41.7527680654687</c:v>
                </c:pt>
                <c:pt idx="375">
                  <c:v>-41.0900810383951</c:v>
                </c:pt>
                <c:pt idx="376">
                  <c:v>-40.5946241110363</c:v>
                </c:pt>
                <c:pt idx="377">
                  <c:v>-40.230039563082</c:v>
                </c:pt>
                <c:pt idx="378">
                  <c:v>-40.0190701944672</c:v>
                </c:pt>
                <c:pt idx="379">
                  <c:v>-39.8646036503536</c:v>
                </c:pt>
                <c:pt idx="380">
                  <c:v>-39.6042755013743</c:v>
                </c:pt>
                <c:pt idx="381">
                  <c:v>-39.2870250008457</c:v>
                </c:pt>
                <c:pt idx="382">
                  <c:v>-38.8945752845355</c:v>
                </c:pt>
                <c:pt idx="383">
                  <c:v>-38.6016718223133</c:v>
                </c:pt>
                <c:pt idx="384">
                  <c:v>-38.476324319027</c:v>
                </c:pt>
                <c:pt idx="385">
                  <c:v>-38.4468689499173</c:v>
                </c:pt>
                <c:pt idx="386">
                  <c:v>-38.4438268163891</c:v>
                </c:pt>
                <c:pt idx="387">
                  <c:v>-38.314573378775</c:v>
                </c:pt>
                <c:pt idx="388">
                  <c:v>-38.1369343473693</c:v>
                </c:pt>
                <c:pt idx="389">
                  <c:v>-37.8825168405785</c:v>
                </c:pt>
                <c:pt idx="390">
                  <c:v>-37.6074371900887</c:v>
                </c:pt>
                <c:pt idx="391">
                  <c:v>-37.3690768818424</c:v>
                </c:pt>
                <c:pt idx="392">
                  <c:v>-37.1649254243097</c:v>
                </c:pt>
                <c:pt idx="393">
                  <c:v>-36.9795732738055</c:v>
                </c:pt>
                <c:pt idx="394">
                  <c:v>-36.7606486783684</c:v>
                </c:pt>
                <c:pt idx="395">
                  <c:v>-36.4473730755685</c:v>
                </c:pt>
                <c:pt idx="396">
                  <c:v>-36.1322577399014</c:v>
                </c:pt>
                <c:pt idx="397">
                  <c:v>-35.9268616639506</c:v>
                </c:pt>
                <c:pt idx="398">
                  <c:v>-35.8121589399195</c:v>
                </c:pt>
                <c:pt idx="399">
                  <c:v>-35.7281340185579</c:v>
                </c:pt>
                <c:pt idx="400">
                  <c:v>-35.6102559971903</c:v>
                </c:pt>
                <c:pt idx="401">
                  <c:v>-35.4448236147615</c:v>
                </c:pt>
                <c:pt idx="402">
                  <c:v>-35.3724249524762</c:v>
                </c:pt>
                <c:pt idx="403">
                  <c:v>-35.3332308048801</c:v>
                </c:pt>
                <c:pt idx="404">
                  <c:v>-35.2856176681876</c:v>
                </c:pt>
                <c:pt idx="405">
                  <c:v>-35.2291067697092</c:v>
                </c:pt>
                <c:pt idx="406">
                  <c:v>-35.1674963935497</c:v>
                </c:pt>
                <c:pt idx="407">
                  <c:v>-35.1611842213929</c:v>
                </c:pt>
                <c:pt idx="408">
                  <c:v>-35.1289968476545</c:v>
                </c:pt>
                <c:pt idx="409">
                  <c:v>-35.1482255957171</c:v>
                </c:pt>
                <c:pt idx="410">
                  <c:v>-35.2529169710292</c:v>
                </c:pt>
                <c:pt idx="411">
                  <c:v>-35.3748927597327</c:v>
                </c:pt>
                <c:pt idx="412">
                  <c:v>-35.4692731901341</c:v>
                </c:pt>
                <c:pt idx="413">
                  <c:v>-35.5418402788352</c:v>
                </c:pt>
                <c:pt idx="414">
                  <c:v>-35.7004026144431</c:v>
                </c:pt>
                <c:pt idx="415">
                  <c:v>-35.8633031104389</c:v>
                </c:pt>
                <c:pt idx="416">
                  <c:v>-35.9530454580681</c:v>
                </c:pt>
                <c:pt idx="417">
                  <c:v>-36.0162560752266</c:v>
                </c:pt>
                <c:pt idx="418">
                  <c:v>-36.1675557407172</c:v>
                </c:pt>
                <c:pt idx="419">
                  <c:v>-36.5071996639418</c:v>
                </c:pt>
                <c:pt idx="420">
                  <c:v>-36.9165297920117</c:v>
                </c:pt>
                <c:pt idx="421">
                  <c:v>-37.1835896225852</c:v>
                </c:pt>
                <c:pt idx="422">
                  <c:v>-37.3485493151509</c:v>
                </c:pt>
                <c:pt idx="423">
                  <c:v>-37.5006618583676</c:v>
                </c:pt>
                <c:pt idx="424">
                  <c:v>-37.6605117002913</c:v>
                </c:pt>
                <c:pt idx="425">
                  <c:v>-37.8153465411223</c:v>
                </c:pt>
                <c:pt idx="426">
                  <c:v>-37.8515370645386</c:v>
                </c:pt>
                <c:pt idx="427">
                  <c:v>-37.8330549606476</c:v>
                </c:pt>
                <c:pt idx="428">
                  <c:v>-37.824771621206</c:v>
                </c:pt>
                <c:pt idx="429">
                  <c:v>-37.8970995306367</c:v>
                </c:pt>
                <c:pt idx="430">
                  <c:v>-38.076153320852</c:v>
                </c:pt>
                <c:pt idx="431">
                  <c:v>-38.3962872636806</c:v>
                </c:pt>
                <c:pt idx="432">
                  <c:v>-38.6268418690891</c:v>
                </c:pt>
                <c:pt idx="433">
                  <c:v>-38.6957508808324</c:v>
                </c:pt>
                <c:pt idx="434">
                  <c:v>-38.3244928087593</c:v>
                </c:pt>
                <c:pt idx="435">
                  <c:v>-38.0264471747304</c:v>
                </c:pt>
                <c:pt idx="436">
                  <c:v>-38.0289649087022</c:v>
                </c:pt>
                <c:pt idx="437">
                  <c:v>-38.0818868658403</c:v>
                </c:pt>
                <c:pt idx="438">
                  <c:v>-38.2163786977322</c:v>
                </c:pt>
                <c:pt idx="439">
                  <c:v>-38.3378119657093</c:v>
                </c:pt>
                <c:pt idx="440">
                  <c:v>-38.6422597319785</c:v>
                </c:pt>
                <c:pt idx="441">
                  <c:v>-39.1779257975392</c:v>
                </c:pt>
                <c:pt idx="442">
                  <c:v>-39.6628313912139</c:v>
                </c:pt>
                <c:pt idx="443">
                  <c:v>-39.8431775552281</c:v>
                </c:pt>
                <c:pt idx="444">
                  <c:v>-39.3692591240658</c:v>
                </c:pt>
                <c:pt idx="445">
                  <c:v>-39.4032425180434</c:v>
                </c:pt>
                <c:pt idx="446">
                  <c:v>-39.5784407761862</c:v>
                </c:pt>
                <c:pt idx="447">
                  <c:v>-39.832498466742</c:v>
                </c:pt>
                <c:pt idx="448">
                  <c:v>-40.1281161418023</c:v>
                </c:pt>
                <c:pt idx="449">
                  <c:v>-40.4749673012388</c:v>
                </c:pt>
                <c:pt idx="450">
                  <c:v>-40.7993358936067</c:v>
                </c:pt>
                <c:pt idx="451">
                  <c:v>-40.9189371055134</c:v>
                </c:pt>
                <c:pt idx="452">
                  <c:v>-41.1459815042911</c:v>
                </c:pt>
                <c:pt idx="453">
                  <c:v>-41.5762026900962</c:v>
                </c:pt>
                <c:pt idx="454">
                  <c:v>-42.1097520585411</c:v>
                </c:pt>
                <c:pt idx="455">
                  <c:v>-42.4353427526809</c:v>
                </c:pt>
                <c:pt idx="456">
                  <c:v>-42.5772552926702</c:v>
                </c:pt>
                <c:pt idx="457">
                  <c:v>-42.4929854740173</c:v>
                </c:pt>
                <c:pt idx="458">
                  <c:v>-42.173860741156</c:v>
                </c:pt>
                <c:pt idx="459">
                  <c:v>-41.8235873164348</c:v>
                </c:pt>
                <c:pt idx="460">
                  <c:v>-41.4534799745749</c:v>
                </c:pt>
                <c:pt idx="461">
                  <c:v>-41.0443376589347</c:v>
                </c:pt>
                <c:pt idx="462">
                  <c:v>-40.752811533634</c:v>
                </c:pt>
                <c:pt idx="463">
                  <c:v>-40.607135825474</c:v>
                </c:pt>
                <c:pt idx="464">
                  <c:v>-40.5122516449311</c:v>
                </c:pt>
                <c:pt idx="465">
                  <c:v>-40.3278767300778</c:v>
                </c:pt>
                <c:pt idx="466">
                  <c:v>-40.0401038295872</c:v>
                </c:pt>
                <c:pt idx="467">
                  <c:v>-39.8263742567409</c:v>
                </c:pt>
                <c:pt idx="468">
                  <c:v>-39.6563954480581</c:v>
                </c:pt>
                <c:pt idx="469">
                  <c:v>-39.4376165736292</c:v>
                </c:pt>
                <c:pt idx="470">
                  <c:v>-39.1391398332041</c:v>
                </c:pt>
                <c:pt idx="471">
                  <c:v>-38.8065745347032</c:v>
                </c:pt>
                <c:pt idx="472">
                  <c:v>-38.4941900178446</c:v>
                </c:pt>
                <c:pt idx="473">
                  <c:v>-38.164995682852</c:v>
                </c:pt>
                <c:pt idx="474">
                  <c:v>-37.8790744644108</c:v>
                </c:pt>
                <c:pt idx="475">
                  <c:v>-37.6931242087854</c:v>
                </c:pt>
                <c:pt idx="476">
                  <c:v>-37.4700242005858</c:v>
                </c:pt>
                <c:pt idx="477">
                  <c:v>-37.2128221060298</c:v>
                </c:pt>
                <c:pt idx="478">
                  <c:v>-36.945870381542</c:v>
                </c:pt>
                <c:pt idx="479">
                  <c:v>-36.5921512942391</c:v>
                </c:pt>
                <c:pt idx="480">
                  <c:v>-36.1522366596342</c:v>
                </c:pt>
                <c:pt idx="481">
                  <c:v>-35.7768130914906</c:v>
                </c:pt>
                <c:pt idx="482">
                  <c:v>-35.4694505032126</c:v>
                </c:pt>
                <c:pt idx="483">
                  <c:v>-35.2082673108945</c:v>
                </c:pt>
                <c:pt idx="484">
                  <c:v>-34.9273540787081</c:v>
                </c:pt>
                <c:pt idx="485">
                  <c:v>-34.6099486254862</c:v>
                </c:pt>
                <c:pt idx="486">
                  <c:v>-34.3180599377371</c:v>
                </c:pt>
                <c:pt idx="487">
                  <c:v>-34.0878508740299</c:v>
                </c:pt>
                <c:pt idx="488">
                  <c:v>-33.8809214428412</c:v>
                </c:pt>
                <c:pt idx="489">
                  <c:v>-33.6543312525719</c:v>
                </c:pt>
                <c:pt idx="490">
                  <c:v>-33.4030243306948</c:v>
                </c:pt>
                <c:pt idx="491">
                  <c:v>-33.1188294617454</c:v>
                </c:pt>
                <c:pt idx="492">
                  <c:v>-32.8752790126293</c:v>
                </c:pt>
                <c:pt idx="493">
                  <c:v>-32.6871456344505</c:v>
                </c:pt>
                <c:pt idx="494">
                  <c:v>-32.5348590017976</c:v>
                </c:pt>
                <c:pt idx="495">
                  <c:v>-32.4110919849161</c:v>
                </c:pt>
                <c:pt idx="496">
                  <c:v>-32.3082299799909</c:v>
                </c:pt>
                <c:pt idx="497">
                  <c:v>-32.272579808158</c:v>
                </c:pt>
                <c:pt idx="498">
                  <c:v>-32.2672892317444</c:v>
                </c:pt>
                <c:pt idx="499">
                  <c:v>-32.2387401476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9.811525674067</c:v>
                </c:pt>
                <c:pt idx="1">
                  <c:v>-112.841108419828</c:v>
                </c:pt>
                <c:pt idx="2">
                  <c:v>-104.587840591695</c:v>
                </c:pt>
                <c:pt idx="3">
                  <c:v>-97.5414953405848</c:v>
                </c:pt>
                <c:pt idx="4">
                  <c:v>-96.8323796009705</c:v>
                </c:pt>
                <c:pt idx="5">
                  <c:v>-101.836245937339</c:v>
                </c:pt>
                <c:pt idx="6">
                  <c:v>-92.8119500137495</c:v>
                </c:pt>
                <c:pt idx="7">
                  <c:v>-86.8796538739279</c:v>
                </c:pt>
                <c:pt idx="8">
                  <c:v>-85.7774755666144</c:v>
                </c:pt>
                <c:pt idx="9">
                  <c:v>-84.8218652336546</c:v>
                </c:pt>
                <c:pt idx="10">
                  <c:v>-86.5592625589333</c:v>
                </c:pt>
                <c:pt idx="11">
                  <c:v>-82.4106002955405</c:v>
                </c:pt>
                <c:pt idx="12">
                  <c:v>-79.9854020199815</c:v>
                </c:pt>
                <c:pt idx="13">
                  <c:v>-77.9086939040661</c:v>
                </c:pt>
                <c:pt idx="14">
                  <c:v>-80.5195680467842</c:v>
                </c:pt>
                <c:pt idx="15">
                  <c:v>-79.5353524304759</c:v>
                </c:pt>
                <c:pt idx="16">
                  <c:v>-80.8522251125251</c:v>
                </c:pt>
                <c:pt idx="17">
                  <c:v>-78.7271828013536</c:v>
                </c:pt>
                <c:pt idx="18">
                  <c:v>-80.2383171758258</c:v>
                </c:pt>
                <c:pt idx="19">
                  <c:v>-77.4919756131131</c:v>
                </c:pt>
                <c:pt idx="20">
                  <c:v>-80.1634052630657</c:v>
                </c:pt>
                <c:pt idx="21">
                  <c:v>-79.65023019216</c:v>
                </c:pt>
                <c:pt idx="22">
                  <c:v>-97.0011374365709</c:v>
                </c:pt>
                <c:pt idx="23">
                  <c:v>-85.3317961461873</c:v>
                </c:pt>
                <c:pt idx="24">
                  <c:v>-79.7884456709001</c:v>
                </c:pt>
                <c:pt idx="25">
                  <c:v>-82.7559403080688</c:v>
                </c:pt>
                <c:pt idx="26">
                  <c:v>-83.9647704123993</c:v>
                </c:pt>
                <c:pt idx="27">
                  <c:v>-86.9914954103427</c:v>
                </c:pt>
                <c:pt idx="28">
                  <c:v>-79.8940498365064</c:v>
                </c:pt>
                <c:pt idx="29">
                  <c:v>-77.1295796768781</c:v>
                </c:pt>
                <c:pt idx="30">
                  <c:v>-78.7556316572643</c:v>
                </c:pt>
                <c:pt idx="31">
                  <c:v>-81.8080867633959</c:v>
                </c:pt>
                <c:pt idx="32">
                  <c:v>-84.0201594527859</c:v>
                </c:pt>
                <c:pt idx="33">
                  <c:v>-77.2522042105776</c:v>
                </c:pt>
                <c:pt idx="34">
                  <c:v>-78.3257622624912</c:v>
                </c:pt>
                <c:pt idx="35">
                  <c:v>-78.427153969571</c:v>
                </c:pt>
                <c:pt idx="36">
                  <c:v>-81.5017501129569</c:v>
                </c:pt>
                <c:pt idx="37">
                  <c:v>-81.9004352247659</c:v>
                </c:pt>
                <c:pt idx="38">
                  <c:v>-86.2117062104242</c:v>
                </c:pt>
                <c:pt idx="39">
                  <c:v>-91.9629757834074</c:v>
                </c:pt>
                <c:pt idx="40">
                  <c:v>-80.6387317546341</c:v>
                </c:pt>
                <c:pt idx="41">
                  <c:v>-82.4577770366469</c:v>
                </c:pt>
                <c:pt idx="42">
                  <c:v>-82.4739509600115</c:v>
                </c:pt>
                <c:pt idx="43">
                  <c:v>-81.5829146514346</c:v>
                </c:pt>
                <c:pt idx="44">
                  <c:v>-78.0634177975724</c:v>
                </c:pt>
                <c:pt idx="45">
                  <c:v>-88.6895660208687</c:v>
                </c:pt>
                <c:pt idx="46">
                  <c:v>-83.0060649852925</c:v>
                </c:pt>
                <c:pt idx="47">
                  <c:v>-82.5488105790417</c:v>
                </c:pt>
                <c:pt idx="48">
                  <c:v>-88.142525413794</c:v>
                </c:pt>
                <c:pt idx="49">
                  <c:v>-78.0974890668075</c:v>
                </c:pt>
                <c:pt idx="50">
                  <c:v>-77.5259023900048</c:v>
                </c:pt>
                <c:pt idx="51">
                  <c:v>-88.4308727134373</c:v>
                </c:pt>
                <c:pt idx="52">
                  <c:v>-84.044402059275</c:v>
                </c:pt>
                <c:pt idx="53">
                  <c:v>-80.5763511852418</c:v>
                </c:pt>
                <c:pt idx="54">
                  <c:v>-102.58237340067</c:v>
                </c:pt>
                <c:pt idx="55">
                  <c:v>-82.866989591288</c:v>
                </c:pt>
                <c:pt idx="56">
                  <c:v>-88.5873599632981</c:v>
                </c:pt>
                <c:pt idx="57">
                  <c:v>-80.2885877338781</c:v>
                </c:pt>
                <c:pt idx="58">
                  <c:v>-77.5969639707899</c:v>
                </c:pt>
                <c:pt idx="59">
                  <c:v>-77.9854418848825</c:v>
                </c:pt>
                <c:pt idx="60">
                  <c:v>-74.6090379932182</c:v>
                </c:pt>
                <c:pt idx="61">
                  <c:v>-79.2512215984725</c:v>
                </c:pt>
                <c:pt idx="62">
                  <c:v>-84.0152957555237</c:v>
                </c:pt>
                <c:pt idx="63">
                  <c:v>-88.7578156236653</c:v>
                </c:pt>
                <c:pt idx="64">
                  <c:v>-84.6972167116381</c:v>
                </c:pt>
                <c:pt idx="65">
                  <c:v>-88.1596059565575</c:v>
                </c:pt>
                <c:pt idx="66">
                  <c:v>-94.9670794225923</c:v>
                </c:pt>
                <c:pt idx="67">
                  <c:v>-83.8041004805795</c:v>
                </c:pt>
                <c:pt idx="68">
                  <c:v>-77.048723916174</c:v>
                </c:pt>
                <c:pt idx="69">
                  <c:v>-74.4440042635399</c:v>
                </c:pt>
                <c:pt idx="70">
                  <c:v>-76.2638903272933</c:v>
                </c:pt>
                <c:pt idx="71">
                  <c:v>-77.3991754050062</c:v>
                </c:pt>
                <c:pt idx="72">
                  <c:v>-84.4955945847531</c:v>
                </c:pt>
                <c:pt idx="73">
                  <c:v>-81.1889093172827</c:v>
                </c:pt>
                <c:pt idx="74">
                  <c:v>-77.174985379609</c:v>
                </c:pt>
                <c:pt idx="75">
                  <c:v>-81.8824706832627</c:v>
                </c:pt>
                <c:pt idx="76">
                  <c:v>-79.3872216065723</c:v>
                </c:pt>
                <c:pt idx="77">
                  <c:v>-78.195233219548</c:v>
                </c:pt>
                <c:pt idx="78">
                  <c:v>-76.6838001006159</c:v>
                </c:pt>
                <c:pt idx="79">
                  <c:v>-78.1421793085892</c:v>
                </c:pt>
                <c:pt idx="80">
                  <c:v>-80.015374288205</c:v>
                </c:pt>
                <c:pt idx="81">
                  <c:v>-81.6236797343095</c:v>
                </c:pt>
                <c:pt idx="82">
                  <c:v>-82.8974749370207</c:v>
                </c:pt>
                <c:pt idx="83">
                  <c:v>-81.6468479897544</c:v>
                </c:pt>
                <c:pt idx="84">
                  <c:v>-83.8211895393995</c:v>
                </c:pt>
                <c:pt idx="85">
                  <c:v>-80.445624997853</c:v>
                </c:pt>
                <c:pt idx="86">
                  <c:v>-84.1768681475624</c:v>
                </c:pt>
                <c:pt idx="87">
                  <c:v>-84.5111170102218</c:v>
                </c:pt>
                <c:pt idx="88">
                  <c:v>-82.4253304259999</c:v>
                </c:pt>
                <c:pt idx="89">
                  <c:v>-84.9776404331355</c:v>
                </c:pt>
                <c:pt idx="90">
                  <c:v>-82.0766989986359</c:v>
                </c:pt>
                <c:pt idx="91">
                  <c:v>-86.797839977364</c:v>
                </c:pt>
                <c:pt idx="92">
                  <c:v>-84.7182854409129</c:v>
                </c:pt>
                <c:pt idx="93">
                  <c:v>-79.0408278603932</c:v>
                </c:pt>
                <c:pt idx="94">
                  <c:v>-78.3127670610248</c:v>
                </c:pt>
                <c:pt idx="95">
                  <c:v>-80.939051383655</c:v>
                </c:pt>
                <c:pt idx="96">
                  <c:v>-81.8372750472365</c:v>
                </c:pt>
                <c:pt idx="97">
                  <c:v>-92.9529537436402</c:v>
                </c:pt>
                <c:pt idx="98">
                  <c:v>-100.920950589049</c:v>
                </c:pt>
                <c:pt idx="99">
                  <c:v>-87.575265059667</c:v>
                </c:pt>
                <c:pt idx="100">
                  <c:v>-79.0316778654128</c:v>
                </c:pt>
                <c:pt idx="101">
                  <c:v>-76.8549868303722</c:v>
                </c:pt>
                <c:pt idx="102">
                  <c:v>-78.083256704351</c:v>
                </c:pt>
                <c:pt idx="103">
                  <c:v>-84.7104139064269</c:v>
                </c:pt>
                <c:pt idx="104">
                  <c:v>-92.6088559457748</c:v>
                </c:pt>
                <c:pt idx="105">
                  <c:v>-102.342121957225</c:v>
                </c:pt>
                <c:pt idx="106">
                  <c:v>-81.7658654980854</c:v>
                </c:pt>
                <c:pt idx="107">
                  <c:v>-82.8628090680017</c:v>
                </c:pt>
                <c:pt idx="108">
                  <c:v>-94.5635967044226</c:v>
                </c:pt>
                <c:pt idx="109">
                  <c:v>-82.8711253548175</c:v>
                </c:pt>
                <c:pt idx="110">
                  <c:v>-81.3507260516495</c:v>
                </c:pt>
                <c:pt idx="111">
                  <c:v>-80.3165248351332</c:v>
                </c:pt>
                <c:pt idx="112">
                  <c:v>-77.3819610128714</c:v>
                </c:pt>
                <c:pt idx="113">
                  <c:v>-77.6240533330733</c:v>
                </c:pt>
                <c:pt idx="114">
                  <c:v>-79.1433545252778</c:v>
                </c:pt>
                <c:pt idx="115">
                  <c:v>-77.5282905916486</c:v>
                </c:pt>
                <c:pt idx="116">
                  <c:v>-74.8704366120072</c:v>
                </c:pt>
                <c:pt idx="117">
                  <c:v>-75.3146519796845</c:v>
                </c:pt>
                <c:pt idx="118">
                  <c:v>-77.8114725684865</c:v>
                </c:pt>
                <c:pt idx="119">
                  <c:v>-80.0386994582118</c:v>
                </c:pt>
                <c:pt idx="120">
                  <c:v>-83.3637643091627</c:v>
                </c:pt>
                <c:pt idx="121">
                  <c:v>-78.9975251007557</c:v>
                </c:pt>
                <c:pt idx="122">
                  <c:v>-75.9138808070003</c:v>
                </c:pt>
                <c:pt idx="123">
                  <c:v>-75.67661700806</c:v>
                </c:pt>
                <c:pt idx="124">
                  <c:v>-75.8177034382965</c:v>
                </c:pt>
                <c:pt idx="125">
                  <c:v>-75.7754651951436</c:v>
                </c:pt>
                <c:pt idx="126">
                  <c:v>-76.5242066275538</c:v>
                </c:pt>
                <c:pt idx="127">
                  <c:v>-88.8607850232847</c:v>
                </c:pt>
                <c:pt idx="128">
                  <c:v>-81.7040676959045</c:v>
                </c:pt>
                <c:pt idx="129">
                  <c:v>-76.3081108038887</c:v>
                </c:pt>
                <c:pt idx="130">
                  <c:v>-78.7432998628522</c:v>
                </c:pt>
                <c:pt idx="131">
                  <c:v>-80.5383150690615</c:v>
                </c:pt>
                <c:pt idx="132">
                  <c:v>-76.1965655065259</c:v>
                </c:pt>
                <c:pt idx="133">
                  <c:v>-72.8369273540715</c:v>
                </c:pt>
                <c:pt idx="134">
                  <c:v>-71.9218688361745</c:v>
                </c:pt>
                <c:pt idx="135">
                  <c:v>-73.7296965903059</c:v>
                </c:pt>
                <c:pt idx="136">
                  <c:v>-74.4588150655794</c:v>
                </c:pt>
                <c:pt idx="137">
                  <c:v>-74.5946243044972</c:v>
                </c:pt>
                <c:pt idx="138">
                  <c:v>-75.3368105751884</c:v>
                </c:pt>
                <c:pt idx="139">
                  <c:v>-76.9261235437175</c:v>
                </c:pt>
                <c:pt idx="140">
                  <c:v>-76.5620773660925</c:v>
                </c:pt>
                <c:pt idx="141">
                  <c:v>-72.7847970352633</c:v>
                </c:pt>
                <c:pt idx="142">
                  <c:v>-70.2079792923447</c:v>
                </c:pt>
                <c:pt idx="143">
                  <c:v>-69.9468233451244</c:v>
                </c:pt>
                <c:pt idx="144">
                  <c:v>-68.3692187769121</c:v>
                </c:pt>
                <c:pt idx="145">
                  <c:v>-67.6098479134588</c:v>
                </c:pt>
                <c:pt idx="146">
                  <c:v>-67.1910517601571</c:v>
                </c:pt>
                <c:pt idx="147">
                  <c:v>-67.7029833059853</c:v>
                </c:pt>
                <c:pt idx="148">
                  <c:v>-68.398595152824</c:v>
                </c:pt>
                <c:pt idx="149">
                  <c:v>-68.3192148165925</c:v>
                </c:pt>
                <c:pt idx="150">
                  <c:v>-67.3086356955951</c:v>
                </c:pt>
                <c:pt idx="151">
                  <c:v>-66.6169371808484</c:v>
                </c:pt>
                <c:pt idx="152">
                  <c:v>-64.6177929508821</c:v>
                </c:pt>
                <c:pt idx="153">
                  <c:v>-64.6982279030424</c:v>
                </c:pt>
                <c:pt idx="154">
                  <c:v>-65.9452537514689</c:v>
                </c:pt>
                <c:pt idx="155">
                  <c:v>-65.4749982441228</c:v>
                </c:pt>
                <c:pt idx="156">
                  <c:v>-65.1465368671045</c:v>
                </c:pt>
                <c:pt idx="157">
                  <c:v>-64.1710891159479</c:v>
                </c:pt>
                <c:pt idx="158">
                  <c:v>-63.6804425233378</c:v>
                </c:pt>
                <c:pt idx="159">
                  <c:v>-64.7886315787418</c:v>
                </c:pt>
                <c:pt idx="160">
                  <c:v>-66.4794316707814</c:v>
                </c:pt>
                <c:pt idx="161">
                  <c:v>-66.6863360659753</c:v>
                </c:pt>
                <c:pt idx="162">
                  <c:v>-66.1324064334907</c:v>
                </c:pt>
                <c:pt idx="163">
                  <c:v>-66.4779115393222</c:v>
                </c:pt>
                <c:pt idx="164">
                  <c:v>-66.2306890749108</c:v>
                </c:pt>
                <c:pt idx="165">
                  <c:v>-65.2491646372584</c:v>
                </c:pt>
                <c:pt idx="166">
                  <c:v>-65.0851374963414</c:v>
                </c:pt>
                <c:pt idx="167">
                  <c:v>-65.1730166405415</c:v>
                </c:pt>
                <c:pt idx="168">
                  <c:v>-64.9525065727668</c:v>
                </c:pt>
                <c:pt idx="169">
                  <c:v>-64.7132321546247</c:v>
                </c:pt>
                <c:pt idx="170">
                  <c:v>-64.1170159104807</c:v>
                </c:pt>
                <c:pt idx="171">
                  <c:v>-64.9411649830451</c:v>
                </c:pt>
                <c:pt idx="172">
                  <c:v>-64.3440181103484</c:v>
                </c:pt>
                <c:pt idx="173">
                  <c:v>-63.6423473809524</c:v>
                </c:pt>
                <c:pt idx="174">
                  <c:v>-63.5742968803373</c:v>
                </c:pt>
                <c:pt idx="175">
                  <c:v>-64.0986675047529</c:v>
                </c:pt>
                <c:pt idx="176">
                  <c:v>-64.3160547163718</c:v>
                </c:pt>
                <c:pt idx="177">
                  <c:v>-63.6168400441805</c:v>
                </c:pt>
                <c:pt idx="178">
                  <c:v>-62.9223960385465</c:v>
                </c:pt>
                <c:pt idx="179">
                  <c:v>-62.23127048368</c:v>
                </c:pt>
                <c:pt idx="180">
                  <c:v>-61.4739389031208</c:v>
                </c:pt>
                <c:pt idx="181">
                  <c:v>-61.270106814606</c:v>
                </c:pt>
                <c:pt idx="182">
                  <c:v>-61.3953750413386</c:v>
                </c:pt>
                <c:pt idx="183">
                  <c:v>-61.4343377804323</c:v>
                </c:pt>
                <c:pt idx="184">
                  <c:v>-61.9462620741143</c:v>
                </c:pt>
                <c:pt idx="185">
                  <c:v>-64.6860617696239</c:v>
                </c:pt>
                <c:pt idx="186">
                  <c:v>-66.9328299714536</c:v>
                </c:pt>
                <c:pt idx="187">
                  <c:v>-67.5047993387106</c:v>
                </c:pt>
                <c:pt idx="188">
                  <c:v>-65.8886131543124</c:v>
                </c:pt>
                <c:pt idx="189">
                  <c:v>-65.5608340329037</c:v>
                </c:pt>
                <c:pt idx="190">
                  <c:v>-65.0332606035159</c:v>
                </c:pt>
                <c:pt idx="191">
                  <c:v>-64.3028856276714</c:v>
                </c:pt>
                <c:pt idx="192">
                  <c:v>-64.5272782731589</c:v>
                </c:pt>
                <c:pt idx="193">
                  <c:v>-64.6304042925241</c:v>
                </c:pt>
                <c:pt idx="194">
                  <c:v>-65.5374318225204</c:v>
                </c:pt>
                <c:pt idx="195">
                  <c:v>-66.6347412841266</c:v>
                </c:pt>
                <c:pt idx="196">
                  <c:v>-67.095113446615</c:v>
                </c:pt>
                <c:pt idx="197">
                  <c:v>-67.1904700977699</c:v>
                </c:pt>
                <c:pt idx="198">
                  <c:v>-67.6669437512762</c:v>
                </c:pt>
                <c:pt idx="199">
                  <c:v>-67.2037321136845</c:v>
                </c:pt>
                <c:pt idx="200">
                  <c:v>-67.2555298409058</c:v>
                </c:pt>
                <c:pt idx="201">
                  <c:v>-68.5874642644635</c:v>
                </c:pt>
                <c:pt idx="202">
                  <c:v>-70.1598331039712</c:v>
                </c:pt>
                <c:pt idx="203">
                  <c:v>-71.7348645805716</c:v>
                </c:pt>
                <c:pt idx="204">
                  <c:v>-76.5707763574419</c:v>
                </c:pt>
                <c:pt idx="205">
                  <c:v>-82.4282653467106</c:v>
                </c:pt>
                <c:pt idx="206">
                  <c:v>-83.7765966681771</c:v>
                </c:pt>
                <c:pt idx="207">
                  <c:v>-84.4316297553479</c:v>
                </c:pt>
                <c:pt idx="208">
                  <c:v>-88.9425617605036</c:v>
                </c:pt>
                <c:pt idx="209">
                  <c:v>-79.3662415470008</c:v>
                </c:pt>
                <c:pt idx="210">
                  <c:v>-81.5589660725717</c:v>
                </c:pt>
                <c:pt idx="211">
                  <c:v>-79.5674940198764</c:v>
                </c:pt>
                <c:pt idx="212">
                  <c:v>-78.7167347925591</c:v>
                </c:pt>
                <c:pt idx="213">
                  <c:v>-82.1974716370829</c:v>
                </c:pt>
                <c:pt idx="214">
                  <c:v>-99.5684117118701</c:v>
                </c:pt>
                <c:pt idx="215">
                  <c:v>-88.495573597409</c:v>
                </c:pt>
                <c:pt idx="216">
                  <c:v>-77.8275297173579</c:v>
                </c:pt>
                <c:pt idx="217">
                  <c:v>-73.3307230287952</c:v>
                </c:pt>
                <c:pt idx="218">
                  <c:v>-70.206559349766</c:v>
                </c:pt>
                <c:pt idx="219">
                  <c:v>-69.0165270050997</c:v>
                </c:pt>
                <c:pt idx="220">
                  <c:v>-69.8199794413357</c:v>
                </c:pt>
                <c:pt idx="221">
                  <c:v>-69.8452675388208</c:v>
                </c:pt>
                <c:pt idx="222">
                  <c:v>-70.994713776092</c:v>
                </c:pt>
                <c:pt idx="223">
                  <c:v>-69.305242934747</c:v>
                </c:pt>
                <c:pt idx="224">
                  <c:v>-68.3004622750537</c:v>
                </c:pt>
                <c:pt idx="225">
                  <c:v>-66.931348594401</c:v>
                </c:pt>
                <c:pt idx="226">
                  <c:v>-67.8155606010135</c:v>
                </c:pt>
                <c:pt idx="227">
                  <c:v>-65.826976242915</c:v>
                </c:pt>
                <c:pt idx="228">
                  <c:v>-63.807867208763</c:v>
                </c:pt>
                <c:pt idx="229">
                  <c:v>-62.0674206594324</c:v>
                </c:pt>
                <c:pt idx="230">
                  <c:v>-61.5073150334127</c:v>
                </c:pt>
                <c:pt idx="231">
                  <c:v>-60.9567550426292</c:v>
                </c:pt>
                <c:pt idx="232">
                  <c:v>-60.8471882234756</c:v>
                </c:pt>
                <c:pt idx="233">
                  <c:v>-61.6521373828333</c:v>
                </c:pt>
                <c:pt idx="234">
                  <c:v>-62.1273480972668</c:v>
                </c:pt>
                <c:pt idx="235">
                  <c:v>-61.0963473635183</c:v>
                </c:pt>
                <c:pt idx="236">
                  <c:v>-60.9782473800382</c:v>
                </c:pt>
                <c:pt idx="237">
                  <c:v>-61.2580255660932</c:v>
                </c:pt>
                <c:pt idx="238">
                  <c:v>-60.9869135070676</c:v>
                </c:pt>
                <c:pt idx="239">
                  <c:v>-60.606389317153</c:v>
                </c:pt>
                <c:pt idx="240">
                  <c:v>-59.6150907769191</c:v>
                </c:pt>
                <c:pt idx="241">
                  <c:v>-59.1920328807713</c:v>
                </c:pt>
                <c:pt idx="242">
                  <c:v>-59.1694717123664</c:v>
                </c:pt>
                <c:pt idx="243">
                  <c:v>-59.26225329667</c:v>
                </c:pt>
                <c:pt idx="244">
                  <c:v>-59.2443516270624</c:v>
                </c:pt>
                <c:pt idx="245">
                  <c:v>-59.574108362226</c:v>
                </c:pt>
                <c:pt idx="246">
                  <c:v>-60.1660323234108</c:v>
                </c:pt>
                <c:pt idx="247">
                  <c:v>-60.5818027385263</c:v>
                </c:pt>
                <c:pt idx="248">
                  <c:v>-60.1348338581274</c:v>
                </c:pt>
                <c:pt idx="249">
                  <c:v>-60.1942857010619</c:v>
                </c:pt>
                <c:pt idx="250">
                  <c:v>-60.196744765783</c:v>
                </c:pt>
                <c:pt idx="251">
                  <c:v>-61.0309064084962</c:v>
                </c:pt>
                <c:pt idx="252">
                  <c:v>-62.1993120062016</c:v>
                </c:pt>
                <c:pt idx="253">
                  <c:v>-62.3795632854231</c:v>
                </c:pt>
                <c:pt idx="254">
                  <c:v>-60.9295152207095</c:v>
                </c:pt>
                <c:pt idx="255">
                  <c:v>-59.7233685525437</c:v>
                </c:pt>
                <c:pt idx="256">
                  <c:v>-59.5608789897326</c:v>
                </c:pt>
                <c:pt idx="257">
                  <c:v>-59.2827428640634</c:v>
                </c:pt>
                <c:pt idx="258">
                  <c:v>-58.7007115507178</c:v>
                </c:pt>
                <c:pt idx="259">
                  <c:v>-58.4727473908156</c:v>
                </c:pt>
                <c:pt idx="260">
                  <c:v>-58.3670605489082</c:v>
                </c:pt>
                <c:pt idx="261">
                  <c:v>-58.1964848228247</c:v>
                </c:pt>
                <c:pt idx="262">
                  <c:v>-58.0103122686809</c:v>
                </c:pt>
                <c:pt idx="263">
                  <c:v>-57.4556352183085</c:v>
                </c:pt>
                <c:pt idx="264">
                  <c:v>-57.3556953755404</c:v>
                </c:pt>
                <c:pt idx="265">
                  <c:v>-57.425955814979</c:v>
                </c:pt>
                <c:pt idx="266">
                  <c:v>-57.49817937558</c:v>
                </c:pt>
                <c:pt idx="267">
                  <c:v>-57.6830371967422</c:v>
                </c:pt>
                <c:pt idx="268">
                  <c:v>-57.2048643306155</c:v>
                </c:pt>
                <c:pt idx="269">
                  <c:v>-57.0598503319346</c:v>
                </c:pt>
                <c:pt idx="270">
                  <c:v>-57.020129043201</c:v>
                </c:pt>
                <c:pt idx="271">
                  <c:v>-57.2571686404023</c:v>
                </c:pt>
                <c:pt idx="272">
                  <c:v>-57.3181647449676</c:v>
                </c:pt>
                <c:pt idx="273">
                  <c:v>-57.180298077545</c:v>
                </c:pt>
                <c:pt idx="274">
                  <c:v>-57.3139737679365</c:v>
                </c:pt>
                <c:pt idx="275">
                  <c:v>-57.4956823005147</c:v>
                </c:pt>
                <c:pt idx="276">
                  <c:v>-56.848548308185</c:v>
                </c:pt>
                <c:pt idx="277">
                  <c:v>-56.3318250464516</c:v>
                </c:pt>
                <c:pt idx="278">
                  <c:v>-56.5280491942222</c:v>
                </c:pt>
                <c:pt idx="279">
                  <c:v>-56.6042677436024</c:v>
                </c:pt>
                <c:pt idx="280">
                  <c:v>-56.6717445239222</c:v>
                </c:pt>
                <c:pt idx="281">
                  <c:v>-56.5029187004501</c:v>
                </c:pt>
                <c:pt idx="282">
                  <c:v>-56.9193926318644</c:v>
                </c:pt>
                <c:pt idx="283">
                  <c:v>-57.1213537758636</c:v>
                </c:pt>
                <c:pt idx="284">
                  <c:v>-57.4149874652765</c:v>
                </c:pt>
                <c:pt idx="285">
                  <c:v>-57.8860939334689</c:v>
                </c:pt>
                <c:pt idx="286">
                  <c:v>-58.6588639919186</c:v>
                </c:pt>
                <c:pt idx="287">
                  <c:v>-59.8386489163259</c:v>
                </c:pt>
                <c:pt idx="288">
                  <c:v>-62.3046517099104</c:v>
                </c:pt>
                <c:pt idx="289">
                  <c:v>-63.3102653426658</c:v>
                </c:pt>
                <c:pt idx="290">
                  <c:v>-64.4299800872503</c:v>
                </c:pt>
                <c:pt idx="291">
                  <c:v>-64.8025349436116</c:v>
                </c:pt>
                <c:pt idx="292">
                  <c:v>-63.7087481795913</c:v>
                </c:pt>
                <c:pt idx="293">
                  <c:v>-62.4967534006107</c:v>
                </c:pt>
                <c:pt idx="294">
                  <c:v>-61.9343960975857</c:v>
                </c:pt>
                <c:pt idx="295">
                  <c:v>-61.8463572332567</c:v>
                </c:pt>
                <c:pt idx="296">
                  <c:v>-61.7842928896434</c:v>
                </c:pt>
                <c:pt idx="297">
                  <c:v>-60.9212200820503</c:v>
                </c:pt>
                <c:pt idx="298">
                  <c:v>-60.1985981154976</c:v>
                </c:pt>
                <c:pt idx="299">
                  <c:v>-60.2595477773528</c:v>
                </c:pt>
                <c:pt idx="300">
                  <c:v>-59.6322867901363</c:v>
                </c:pt>
                <c:pt idx="301">
                  <c:v>-59.1546470660669</c:v>
                </c:pt>
                <c:pt idx="302">
                  <c:v>-59.0940581858192</c:v>
                </c:pt>
                <c:pt idx="303">
                  <c:v>-58.7585966316209</c:v>
                </c:pt>
                <c:pt idx="304">
                  <c:v>-58.1927117087525</c:v>
                </c:pt>
                <c:pt idx="305">
                  <c:v>-57.3190232412782</c:v>
                </c:pt>
                <c:pt idx="306">
                  <c:v>-57.6124199257308</c:v>
                </c:pt>
                <c:pt idx="307">
                  <c:v>-58.6269572931867</c:v>
                </c:pt>
                <c:pt idx="308">
                  <c:v>-59.28326844466</c:v>
                </c:pt>
                <c:pt idx="309">
                  <c:v>-59.5449257239884</c:v>
                </c:pt>
                <c:pt idx="310">
                  <c:v>-59.1776300505187</c:v>
                </c:pt>
                <c:pt idx="311">
                  <c:v>-59.6467987142291</c:v>
                </c:pt>
                <c:pt idx="312">
                  <c:v>-59.6324991427969</c:v>
                </c:pt>
                <c:pt idx="313">
                  <c:v>-58.9595129584195</c:v>
                </c:pt>
                <c:pt idx="314">
                  <c:v>-57.9259245384208</c:v>
                </c:pt>
                <c:pt idx="315">
                  <c:v>-56.9695217161994</c:v>
                </c:pt>
                <c:pt idx="316">
                  <c:v>-56.5832463505903</c:v>
                </c:pt>
                <c:pt idx="317">
                  <c:v>-57.149284470214</c:v>
                </c:pt>
                <c:pt idx="318">
                  <c:v>-57.737663844105</c:v>
                </c:pt>
                <c:pt idx="319">
                  <c:v>-58.5883669460637</c:v>
                </c:pt>
                <c:pt idx="320">
                  <c:v>-59.2238795983416</c:v>
                </c:pt>
                <c:pt idx="321">
                  <c:v>-59.9099677816987</c:v>
                </c:pt>
                <c:pt idx="322">
                  <c:v>-59.7584863161742</c:v>
                </c:pt>
                <c:pt idx="323">
                  <c:v>-58.7573069611535</c:v>
                </c:pt>
                <c:pt idx="324">
                  <c:v>-57.83245158602</c:v>
                </c:pt>
                <c:pt idx="325">
                  <c:v>-57.2290219316889</c:v>
                </c:pt>
                <c:pt idx="326">
                  <c:v>-56.7198064441638</c:v>
                </c:pt>
                <c:pt idx="327">
                  <c:v>-56.7745659578625</c:v>
                </c:pt>
                <c:pt idx="328">
                  <c:v>-57.7134916439897</c:v>
                </c:pt>
                <c:pt idx="329">
                  <c:v>-59.2717952338229</c:v>
                </c:pt>
                <c:pt idx="330">
                  <c:v>-60.690028456518</c:v>
                </c:pt>
                <c:pt idx="331">
                  <c:v>-61.1934709944893</c:v>
                </c:pt>
                <c:pt idx="332">
                  <c:v>-60.6744745684598</c:v>
                </c:pt>
                <c:pt idx="333">
                  <c:v>-59.711301421454</c:v>
                </c:pt>
                <c:pt idx="334">
                  <c:v>-58.3461388048265</c:v>
                </c:pt>
                <c:pt idx="335">
                  <c:v>-57.373169020599</c:v>
                </c:pt>
                <c:pt idx="336">
                  <c:v>-57.5704590823279</c:v>
                </c:pt>
                <c:pt idx="337">
                  <c:v>-58.342391303537</c:v>
                </c:pt>
                <c:pt idx="338">
                  <c:v>-58.9045645853121</c:v>
                </c:pt>
                <c:pt idx="339">
                  <c:v>-58.8955690304825</c:v>
                </c:pt>
                <c:pt idx="340">
                  <c:v>-58.7975060466872</c:v>
                </c:pt>
                <c:pt idx="341">
                  <c:v>-58.2426527442289</c:v>
                </c:pt>
                <c:pt idx="342">
                  <c:v>-57.3722111699571</c:v>
                </c:pt>
                <c:pt idx="343">
                  <c:v>-56.3388648327459</c:v>
                </c:pt>
                <c:pt idx="344">
                  <c:v>-55.698214827843</c:v>
                </c:pt>
                <c:pt idx="345">
                  <c:v>-54.8964732186342</c:v>
                </c:pt>
                <c:pt idx="346">
                  <c:v>-54.5846561244281</c:v>
                </c:pt>
                <c:pt idx="347">
                  <c:v>-54.5736429533425</c:v>
                </c:pt>
                <c:pt idx="348">
                  <c:v>-54.7429383074934</c:v>
                </c:pt>
                <c:pt idx="349">
                  <c:v>-54.8983776983632</c:v>
                </c:pt>
                <c:pt idx="350">
                  <c:v>-55.0869915286695</c:v>
                </c:pt>
                <c:pt idx="351">
                  <c:v>-54.9351000392587</c:v>
                </c:pt>
                <c:pt idx="352">
                  <c:v>-54.7420822516613</c:v>
                </c:pt>
                <c:pt idx="353">
                  <c:v>-54.5658820052494</c:v>
                </c:pt>
                <c:pt idx="354">
                  <c:v>-54.2633165146239</c:v>
                </c:pt>
                <c:pt idx="355">
                  <c:v>-54.1192603027715</c:v>
                </c:pt>
                <c:pt idx="356">
                  <c:v>-54.0641063735009</c:v>
                </c:pt>
                <c:pt idx="357">
                  <c:v>-54.369048592006</c:v>
                </c:pt>
                <c:pt idx="358">
                  <c:v>-54.9659395710612</c:v>
                </c:pt>
                <c:pt idx="359">
                  <c:v>-55.3797549329737</c:v>
                </c:pt>
                <c:pt idx="360">
                  <c:v>-55.3237672822392</c:v>
                </c:pt>
                <c:pt idx="361">
                  <c:v>-54.6876084570364</c:v>
                </c:pt>
                <c:pt idx="362">
                  <c:v>-54.4208195997966</c:v>
                </c:pt>
                <c:pt idx="363">
                  <c:v>-54.0665666111668</c:v>
                </c:pt>
                <c:pt idx="364">
                  <c:v>-53.6960079297661</c:v>
                </c:pt>
                <c:pt idx="365">
                  <c:v>-53.6355541719528</c:v>
                </c:pt>
                <c:pt idx="366">
                  <c:v>-53.6469807615612</c:v>
                </c:pt>
                <c:pt idx="367">
                  <c:v>-54.0282543916789</c:v>
                </c:pt>
                <c:pt idx="368">
                  <c:v>-54.6154773452147</c:v>
                </c:pt>
                <c:pt idx="369">
                  <c:v>-54.2127301891958</c:v>
                </c:pt>
                <c:pt idx="370">
                  <c:v>-53.6832409476099</c:v>
                </c:pt>
                <c:pt idx="371">
                  <c:v>-53.1167197398745</c:v>
                </c:pt>
                <c:pt idx="372">
                  <c:v>-52.8815374276406</c:v>
                </c:pt>
                <c:pt idx="373">
                  <c:v>-53.0803427610639</c:v>
                </c:pt>
                <c:pt idx="374">
                  <c:v>-53.527577981356</c:v>
                </c:pt>
                <c:pt idx="375">
                  <c:v>-54.0759950473951</c:v>
                </c:pt>
                <c:pt idx="376">
                  <c:v>-54.6398207472032</c:v>
                </c:pt>
                <c:pt idx="377">
                  <c:v>-54.9899043172104</c:v>
                </c:pt>
                <c:pt idx="378">
                  <c:v>-54.8452849986479</c:v>
                </c:pt>
                <c:pt idx="379">
                  <c:v>-54.7691814356981</c:v>
                </c:pt>
                <c:pt idx="380">
                  <c:v>-54.5422497374602</c:v>
                </c:pt>
                <c:pt idx="381">
                  <c:v>-54.3711794203193</c:v>
                </c:pt>
                <c:pt idx="382">
                  <c:v>-54.3240561402341</c:v>
                </c:pt>
                <c:pt idx="383">
                  <c:v>-54.4593400582195</c:v>
                </c:pt>
                <c:pt idx="384">
                  <c:v>-53.9130910564581</c:v>
                </c:pt>
                <c:pt idx="385">
                  <c:v>-53.1732900521565</c:v>
                </c:pt>
                <c:pt idx="386">
                  <c:v>-52.4346441045786</c:v>
                </c:pt>
                <c:pt idx="387">
                  <c:v>-51.7639806277783</c:v>
                </c:pt>
                <c:pt idx="388">
                  <c:v>-51.1908670882734</c:v>
                </c:pt>
                <c:pt idx="389">
                  <c:v>-50.792891532599</c:v>
                </c:pt>
                <c:pt idx="390">
                  <c:v>-50.3903372094026</c:v>
                </c:pt>
                <c:pt idx="391">
                  <c:v>-49.9915782893148</c:v>
                </c:pt>
                <c:pt idx="392">
                  <c:v>-49.7584184817139</c:v>
                </c:pt>
                <c:pt idx="393">
                  <c:v>-49.7074254569957</c:v>
                </c:pt>
                <c:pt idx="394">
                  <c:v>-49.5324378167487</c:v>
                </c:pt>
                <c:pt idx="395">
                  <c:v>-49.3896944161028</c:v>
                </c:pt>
                <c:pt idx="396">
                  <c:v>-49.6411024304222</c:v>
                </c:pt>
                <c:pt idx="397">
                  <c:v>-49.9469101083269</c:v>
                </c:pt>
                <c:pt idx="398">
                  <c:v>-50.2143186572705</c:v>
                </c:pt>
                <c:pt idx="399">
                  <c:v>-50.75730759864</c:v>
                </c:pt>
                <c:pt idx="400">
                  <c:v>-50.6803045495732</c:v>
                </c:pt>
                <c:pt idx="401">
                  <c:v>-50.6221907186306</c:v>
                </c:pt>
                <c:pt idx="402">
                  <c:v>-51.3298908771087</c:v>
                </c:pt>
                <c:pt idx="403">
                  <c:v>-52.2796251773771</c:v>
                </c:pt>
                <c:pt idx="404">
                  <c:v>-53.1295621767309</c:v>
                </c:pt>
                <c:pt idx="405">
                  <c:v>-53.9300294753615</c:v>
                </c:pt>
                <c:pt idx="406">
                  <c:v>-54.8067123736179</c:v>
                </c:pt>
                <c:pt idx="407">
                  <c:v>-55.4267974451647</c:v>
                </c:pt>
                <c:pt idx="408">
                  <c:v>-54.9226348582215</c:v>
                </c:pt>
                <c:pt idx="409">
                  <c:v>-54.3897967408494</c:v>
                </c:pt>
                <c:pt idx="410">
                  <c:v>-54.209954442727</c:v>
                </c:pt>
                <c:pt idx="411">
                  <c:v>-53.8967496601751</c:v>
                </c:pt>
                <c:pt idx="412">
                  <c:v>-53.1897231439847</c:v>
                </c:pt>
                <c:pt idx="413">
                  <c:v>-52.7739090568395</c:v>
                </c:pt>
                <c:pt idx="414">
                  <c:v>-53.2914501387711</c:v>
                </c:pt>
                <c:pt idx="415">
                  <c:v>-54.1871091998614</c:v>
                </c:pt>
                <c:pt idx="416">
                  <c:v>-54.6766801561633</c:v>
                </c:pt>
                <c:pt idx="417">
                  <c:v>-54.8075321760064</c:v>
                </c:pt>
                <c:pt idx="418">
                  <c:v>-55.0495075467205</c:v>
                </c:pt>
                <c:pt idx="419">
                  <c:v>-55.3967274092463</c:v>
                </c:pt>
                <c:pt idx="420">
                  <c:v>-55.5614391731198</c:v>
                </c:pt>
                <c:pt idx="421">
                  <c:v>-55.76314397238</c:v>
                </c:pt>
                <c:pt idx="422">
                  <c:v>-56.3321450271409</c:v>
                </c:pt>
                <c:pt idx="423">
                  <c:v>-56.4131703776407</c:v>
                </c:pt>
                <c:pt idx="424">
                  <c:v>-55.6032568574398</c:v>
                </c:pt>
                <c:pt idx="425">
                  <c:v>-55.2516724831702</c:v>
                </c:pt>
                <c:pt idx="426">
                  <c:v>-55.7513953879937</c:v>
                </c:pt>
                <c:pt idx="427">
                  <c:v>-56.6507001984581</c:v>
                </c:pt>
                <c:pt idx="428">
                  <c:v>-58.1374552735269</c:v>
                </c:pt>
                <c:pt idx="429">
                  <c:v>-58.7643020686266</c:v>
                </c:pt>
                <c:pt idx="430">
                  <c:v>-58.6572568677485</c:v>
                </c:pt>
                <c:pt idx="431">
                  <c:v>-57.7881320518253</c:v>
                </c:pt>
                <c:pt idx="432">
                  <c:v>-57.6278343958887</c:v>
                </c:pt>
                <c:pt idx="433">
                  <c:v>-58.0777410818473</c:v>
                </c:pt>
                <c:pt idx="434">
                  <c:v>-58.0472317794441</c:v>
                </c:pt>
                <c:pt idx="435">
                  <c:v>-57.4599343343066</c:v>
                </c:pt>
                <c:pt idx="436">
                  <c:v>-56.5564454897019</c:v>
                </c:pt>
                <c:pt idx="437">
                  <c:v>-56.7420279511155</c:v>
                </c:pt>
                <c:pt idx="438">
                  <c:v>-58.0776405991423</c:v>
                </c:pt>
                <c:pt idx="439">
                  <c:v>-59.5976790544588</c:v>
                </c:pt>
                <c:pt idx="440">
                  <c:v>-61.1818103535583</c:v>
                </c:pt>
                <c:pt idx="441">
                  <c:v>-61.1424375212381</c:v>
                </c:pt>
                <c:pt idx="442">
                  <c:v>-58.5178783068761</c:v>
                </c:pt>
                <c:pt idx="443">
                  <c:v>-57.277247552697</c:v>
                </c:pt>
                <c:pt idx="444">
                  <c:v>-56.75083045631</c:v>
                </c:pt>
                <c:pt idx="445">
                  <c:v>-56.6914138741092</c:v>
                </c:pt>
                <c:pt idx="446">
                  <c:v>-56.7000720440177</c:v>
                </c:pt>
                <c:pt idx="447">
                  <c:v>-56.6683766351574</c:v>
                </c:pt>
                <c:pt idx="448">
                  <c:v>-56.0654750798199</c:v>
                </c:pt>
                <c:pt idx="449">
                  <c:v>-55.9687939814058</c:v>
                </c:pt>
                <c:pt idx="450">
                  <c:v>-56.6361305184123</c:v>
                </c:pt>
                <c:pt idx="451">
                  <c:v>-56.2002682867863</c:v>
                </c:pt>
                <c:pt idx="452">
                  <c:v>-55.5075702546594</c:v>
                </c:pt>
                <c:pt idx="453">
                  <c:v>-55.0537932602923</c:v>
                </c:pt>
                <c:pt idx="454">
                  <c:v>-54.384463077471</c:v>
                </c:pt>
                <c:pt idx="455">
                  <c:v>-53.795877621414</c:v>
                </c:pt>
                <c:pt idx="456">
                  <c:v>-53.8558331218998</c:v>
                </c:pt>
                <c:pt idx="457">
                  <c:v>-54.0052794522016</c:v>
                </c:pt>
                <c:pt idx="458">
                  <c:v>-54.2546160812425</c:v>
                </c:pt>
                <c:pt idx="459">
                  <c:v>-54.7815517894052</c:v>
                </c:pt>
                <c:pt idx="460">
                  <c:v>-54.8843600634347</c:v>
                </c:pt>
                <c:pt idx="461">
                  <c:v>-54.6255445755614</c:v>
                </c:pt>
                <c:pt idx="462">
                  <c:v>-54.5981689355879</c:v>
                </c:pt>
                <c:pt idx="463">
                  <c:v>-54.7228468690144</c:v>
                </c:pt>
                <c:pt idx="464">
                  <c:v>-54.5721522979675</c:v>
                </c:pt>
                <c:pt idx="465">
                  <c:v>-54.7108365010599</c:v>
                </c:pt>
                <c:pt idx="466">
                  <c:v>-54.6437336238717</c:v>
                </c:pt>
                <c:pt idx="467">
                  <c:v>-54.4537388971759</c:v>
                </c:pt>
                <c:pt idx="468">
                  <c:v>-53.8310833013863</c:v>
                </c:pt>
                <c:pt idx="469">
                  <c:v>-52.9627566378147</c:v>
                </c:pt>
                <c:pt idx="470">
                  <c:v>-52.2769229233795</c:v>
                </c:pt>
                <c:pt idx="471">
                  <c:v>-51.7333223455844</c:v>
                </c:pt>
                <c:pt idx="472">
                  <c:v>-51.1830155032704</c:v>
                </c:pt>
                <c:pt idx="473">
                  <c:v>-50.3199578533313</c:v>
                </c:pt>
                <c:pt idx="474">
                  <c:v>-49.4893354499275</c:v>
                </c:pt>
                <c:pt idx="475">
                  <c:v>-49.0360307267663</c:v>
                </c:pt>
                <c:pt idx="476">
                  <c:v>-48.6479439285442</c:v>
                </c:pt>
                <c:pt idx="477">
                  <c:v>-48.2473126428402</c:v>
                </c:pt>
                <c:pt idx="478">
                  <c:v>-48.0304046594219</c:v>
                </c:pt>
                <c:pt idx="479">
                  <c:v>-47.7970400677044</c:v>
                </c:pt>
                <c:pt idx="480">
                  <c:v>-47.2960127600149</c:v>
                </c:pt>
                <c:pt idx="481">
                  <c:v>-46.7087694036525</c:v>
                </c:pt>
                <c:pt idx="482">
                  <c:v>-46.4492478108489</c:v>
                </c:pt>
                <c:pt idx="483">
                  <c:v>-46.4513034926658</c:v>
                </c:pt>
                <c:pt idx="484">
                  <c:v>-46.6969327054396</c:v>
                </c:pt>
                <c:pt idx="485">
                  <c:v>-46.7548017531788</c:v>
                </c:pt>
                <c:pt idx="486">
                  <c:v>-46.5396307029856</c:v>
                </c:pt>
                <c:pt idx="487">
                  <c:v>-46.4039663803886</c:v>
                </c:pt>
                <c:pt idx="488">
                  <c:v>-46.4959246693615</c:v>
                </c:pt>
                <c:pt idx="489">
                  <c:v>-46.6403465647428</c:v>
                </c:pt>
                <c:pt idx="490">
                  <c:v>-46.6954285302256</c:v>
                </c:pt>
                <c:pt idx="491">
                  <c:v>-46.6155036793191</c:v>
                </c:pt>
                <c:pt idx="492">
                  <c:v>-46.8104702975569</c:v>
                </c:pt>
                <c:pt idx="493">
                  <c:v>-46.9446425720853</c:v>
                </c:pt>
                <c:pt idx="494">
                  <c:v>-46.8104042570642</c:v>
                </c:pt>
                <c:pt idx="495">
                  <c:v>-46.7066113187423</c:v>
                </c:pt>
                <c:pt idx="496">
                  <c:v>-46.7792936623778</c:v>
                </c:pt>
                <c:pt idx="497">
                  <c:v>-46.704187548137</c:v>
                </c:pt>
                <c:pt idx="498">
                  <c:v>-46.7854949582632</c:v>
                </c:pt>
                <c:pt idx="499">
                  <c:v>-46.9080286838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6.343474376287</c:v>
                </c:pt>
                <c:pt idx="1">
                  <c:v>-110.749718818292</c:v>
                </c:pt>
                <c:pt idx="2">
                  <c:v>-107.413426916368</c:v>
                </c:pt>
                <c:pt idx="3">
                  <c:v>-98.7964282109711</c:v>
                </c:pt>
                <c:pt idx="4">
                  <c:v>-108.20268306689</c:v>
                </c:pt>
                <c:pt idx="5">
                  <c:v>-99.6071107953937</c:v>
                </c:pt>
                <c:pt idx="6">
                  <c:v>-102.401585809249</c:v>
                </c:pt>
                <c:pt idx="7">
                  <c:v>-99.3782171823459</c:v>
                </c:pt>
                <c:pt idx="8">
                  <c:v>-110.753200125083</c:v>
                </c:pt>
                <c:pt idx="9">
                  <c:v>-99.092673951255</c:v>
                </c:pt>
                <c:pt idx="10">
                  <c:v>-117.301888800794</c:v>
                </c:pt>
                <c:pt idx="11">
                  <c:v>-115.42454503587</c:v>
                </c:pt>
                <c:pt idx="12">
                  <c:v>-101.927027757271</c:v>
                </c:pt>
                <c:pt idx="13">
                  <c:v>-101.681972166729</c:v>
                </c:pt>
                <c:pt idx="14">
                  <c:v>-102.988843330443</c:v>
                </c:pt>
                <c:pt idx="15">
                  <c:v>-101.48436166204</c:v>
                </c:pt>
                <c:pt idx="16">
                  <c:v>-117.986446979176</c:v>
                </c:pt>
                <c:pt idx="17">
                  <c:v>-100.978648389664</c:v>
                </c:pt>
                <c:pt idx="18">
                  <c:v>-106.204175345162</c:v>
                </c:pt>
                <c:pt idx="19">
                  <c:v>-100.979671335638</c:v>
                </c:pt>
                <c:pt idx="20">
                  <c:v>-105.917089391268</c:v>
                </c:pt>
                <c:pt idx="21">
                  <c:v>-103.613589941591</c:v>
                </c:pt>
                <c:pt idx="22">
                  <c:v>-102.639187952114</c:v>
                </c:pt>
                <c:pt idx="23">
                  <c:v>-99.807358933992</c:v>
                </c:pt>
                <c:pt idx="24">
                  <c:v>-110.385639116875</c:v>
                </c:pt>
                <c:pt idx="25">
                  <c:v>-98.2950680935392</c:v>
                </c:pt>
                <c:pt idx="26">
                  <c:v>-106.331588640244</c:v>
                </c:pt>
                <c:pt idx="27">
                  <c:v>-109.813108845469</c:v>
                </c:pt>
                <c:pt idx="28">
                  <c:v>-106.88549880745</c:v>
                </c:pt>
                <c:pt idx="29">
                  <c:v>-107.279627408826</c:v>
                </c:pt>
                <c:pt idx="30">
                  <c:v>-112.637632742093</c:v>
                </c:pt>
                <c:pt idx="31">
                  <c:v>-101.465217691244</c:v>
                </c:pt>
                <c:pt idx="32">
                  <c:v>-111.761537399454</c:v>
                </c:pt>
                <c:pt idx="33">
                  <c:v>-101.21209506272</c:v>
                </c:pt>
                <c:pt idx="34">
                  <c:v>-106.552153283966</c:v>
                </c:pt>
                <c:pt idx="35">
                  <c:v>-96.9283590847598</c:v>
                </c:pt>
                <c:pt idx="36">
                  <c:v>-98.4236025770825</c:v>
                </c:pt>
                <c:pt idx="37">
                  <c:v>-102.365603271837</c:v>
                </c:pt>
                <c:pt idx="38">
                  <c:v>-101.221857139387</c:v>
                </c:pt>
                <c:pt idx="39">
                  <c:v>-106.21270098951</c:v>
                </c:pt>
                <c:pt idx="40">
                  <c:v>-102.399595833129</c:v>
                </c:pt>
                <c:pt idx="41">
                  <c:v>-111.358405933361</c:v>
                </c:pt>
                <c:pt idx="42">
                  <c:v>-105.563795024444</c:v>
                </c:pt>
                <c:pt idx="43">
                  <c:v>-96.4316460554833</c:v>
                </c:pt>
                <c:pt idx="44">
                  <c:v>-105.359095912213</c:v>
                </c:pt>
                <c:pt idx="45">
                  <c:v>-109.800183213331</c:v>
                </c:pt>
                <c:pt idx="46">
                  <c:v>-109.651301498997</c:v>
                </c:pt>
                <c:pt idx="47">
                  <c:v>-108.119975731106</c:v>
                </c:pt>
                <c:pt idx="48">
                  <c:v>-123.870006329552</c:v>
                </c:pt>
                <c:pt idx="49">
                  <c:v>-106.126921243942</c:v>
                </c:pt>
                <c:pt idx="50">
                  <c:v>-105.76120270102</c:v>
                </c:pt>
                <c:pt idx="51">
                  <c:v>-103.039967130934</c:v>
                </c:pt>
                <c:pt idx="52">
                  <c:v>-98.8589272459307</c:v>
                </c:pt>
                <c:pt idx="53">
                  <c:v>-100.640810513384</c:v>
                </c:pt>
                <c:pt idx="54">
                  <c:v>-99.3932878252289</c:v>
                </c:pt>
                <c:pt idx="55">
                  <c:v>-113.62786233886</c:v>
                </c:pt>
                <c:pt idx="56">
                  <c:v>-101.81041466157</c:v>
                </c:pt>
                <c:pt idx="57">
                  <c:v>-97.0991155265515</c:v>
                </c:pt>
                <c:pt idx="58">
                  <c:v>-100.499534924491</c:v>
                </c:pt>
                <c:pt idx="59">
                  <c:v>-107.513367002073</c:v>
                </c:pt>
                <c:pt idx="60">
                  <c:v>-108.445304733874</c:v>
                </c:pt>
                <c:pt idx="61">
                  <c:v>-96.1612586507631</c:v>
                </c:pt>
                <c:pt idx="62">
                  <c:v>-107.179186289514</c:v>
                </c:pt>
                <c:pt idx="63">
                  <c:v>-120.565065820549</c:v>
                </c:pt>
                <c:pt idx="64">
                  <c:v>-96.297647760874</c:v>
                </c:pt>
                <c:pt idx="65">
                  <c:v>-105.381508719234</c:v>
                </c:pt>
                <c:pt idx="66">
                  <c:v>-99.8217972346321</c:v>
                </c:pt>
                <c:pt idx="67">
                  <c:v>-99.7683241527034</c:v>
                </c:pt>
                <c:pt idx="68">
                  <c:v>-100.687397394541</c:v>
                </c:pt>
                <c:pt idx="69">
                  <c:v>-104.087356929681</c:v>
                </c:pt>
                <c:pt idx="70">
                  <c:v>-112.690880720408</c:v>
                </c:pt>
                <c:pt idx="71">
                  <c:v>-95.4577580886603</c:v>
                </c:pt>
                <c:pt idx="72">
                  <c:v>-113.203405158883</c:v>
                </c:pt>
                <c:pt idx="73">
                  <c:v>-100.64083610378</c:v>
                </c:pt>
                <c:pt idx="74">
                  <c:v>-109.038448886054</c:v>
                </c:pt>
                <c:pt idx="75">
                  <c:v>-101.822271979596</c:v>
                </c:pt>
                <c:pt idx="76">
                  <c:v>-117.010179737767</c:v>
                </c:pt>
                <c:pt idx="77">
                  <c:v>-98.696894099106</c:v>
                </c:pt>
                <c:pt idx="78">
                  <c:v>-99.2043363409309</c:v>
                </c:pt>
                <c:pt idx="79">
                  <c:v>-102.282724587902</c:v>
                </c:pt>
                <c:pt idx="80">
                  <c:v>-95.4670187396036</c:v>
                </c:pt>
                <c:pt idx="81">
                  <c:v>-98.6182022278313</c:v>
                </c:pt>
                <c:pt idx="82">
                  <c:v>-98.4380903572948</c:v>
                </c:pt>
                <c:pt idx="83">
                  <c:v>-107.877867204583</c:v>
                </c:pt>
                <c:pt idx="84">
                  <c:v>-103.451455614817</c:v>
                </c:pt>
                <c:pt idx="85">
                  <c:v>-99.5916699759227</c:v>
                </c:pt>
                <c:pt idx="86">
                  <c:v>-109.517306471824</c:v>
                </c:pt>
                <c:pt idx="87">
                  <c:v>-102.377155527106</c:v>
                </c:pt>
                <c:pt idx="88">
                  <c:v>-97.6444532464083</c:v>
                </c:pt>
                <c:pt idx="89">
                  <c:v>-101.547866781297</c:v>
                </c:pt>
                <c:pt idx="90">
                  <c:v>-112.207401221984</c:v>
                </c:pt>
                <c:pt idx="91">
                  <c:v>-102.100794854062</c:v>
                </c:pt>
                <c:pt idx="92">
                  <c:v>-103.317578692489</c:v>
                </c:pt>
                <c:pt idx="93">
                  <c:v>-97.915718280654</c:v>
                </c:pt>
                <c:pt idx="94">
                  <c:v>-106.142896572135</c:v>
                </c:pt>
                <c:pt idx="95">
                  <c:v>-106.155379279651</c:v>
                </c:pt>
                <c:pt idx="96">
                  <c:v>-104.22361424056</c:v>
                </c:pt>
                <c:pt idx="97">
                  <c:v>-97.3447438438918</c:v>
                </c:pt>
                <c:pt idx="98">
                  <c:v>-104.266364978895</c:v>
                </c:pt>
                <c:pt idx="99">
                  <c:v>-109.240965332555</c:v>
                </c:pt>
                <c:pt idx="100">
                  <c:v>-93.8175464352338</c:v>
                </c:pt>
                <c:pt idx="101">
                  <c:v>-98.5321996867262</c:v>
                </c:pt>
                <c:pt idx="102">
                  <c:v>-95.715322572919</c:v>
                </c:pt>
                <c:pt idx="103">
                  <c:v>-102.368822790262</c:v>
                </c:pt>
                <c:pt idx="104">
                  <c:v>-112.31770346656</c:v>
                </c:pt>
                <c:pt idx="105">
                  <c:v>-99.5050873314082</c:v>
                </c:pt>
                <c:pt idx="106">
                  <c:v>-96.38248575215</c:v>
                </c:pt>
                <c:pt idx="107">
                  <c:v>-95.0622596854092</c:v>
                </c:pt>
                <c:pt idx="108">
                  <c:v>-103.29483340421</c:v>
                </c:pt>
                <c:pt idx="109">
                  <c:v>-107.964635978607</c:v>
                </c:pt>
                <c:pt idx="110">
                  <c:v>-113.6432333781</c:v>
                </c:pt>
                <c:pt idx="111">
                  <c:v>-103.203251348099</c:v>
                </c:pt>
                <c:pt idx="112">
                  <c:v>-109.5806406897</c:v>
                </c:pt>
                <c:pt idx="113">
                  <c:v>-99.2351763983226</c:v>
                </c:pt>
                <c:pt idx="114">
                  <c:v>-95.7367542257808</c:v>
                </c:pt>
                <c:pt idx="115">
                  <c:v>-111.16096226107</c:v>
                </c:pt>
                <c:pt idx="116">
                  <c:v>-104.139350339122</c:v>
                </c:pt>
                <c:pt idx="117">
                  <c:v>-101.744446689733</c:v>
                </c:pt>
                <c:pt idx="118">
                  <c:v>-99.9834133464084</c:v>
                </c:pt>
                <c:pt idx="119">
                  <c:v>-93.5656198326178</c:v>
                </c:pt>
                <c:pt idx="120">
                  <c:v>-97.2373179027446</c:v>
                </c:pt>
                <c:pt idx="121">
                  <c:v>-98.8742506265746</c:v>
                </c:pt>
                <c:pt idx="122">
                  <c:v>-97.3877971788587</c:v>
                </c:pt>
                <c:pt idx="123">
                  <c:v>-95.338556976553</c:v>
                </c:pt>
                <c:pt idx="124">
                  <c:v>-100.15792572979</c:v>
                </c:pt>
                <c:pt idx="125">
                  <c:v>-105.54917436514</c:v>
                </c:pt>
                <c:pt idx="126">
                  <c:v>-100.651093182533</c:v>
                </c:pt>
                <c:pt idx="127">
                  <c:v>-98.4360584923611</c:v>
                </c:pt>
                <c:pt idx="128">
                  <c:v>-107.513784532831</c:v>
                </c:pt>
                <c:pt idx="129">
                  <c:v>-94.802373099158</c:v>
                </c:pt>
                <c:pt idx="130">
                  <c:v>-99.5280191346654</c:v>
                </c:pt>
                <c:pt idx="131">
                  <c:v>-95.7607828500966</c:v>
                </c:pt>
                <c:pt idx="132">
                  <c:v>-94.9719039694011</c:v>
                </c:pt>
                <c:pt idx="133">
                  <c:v>-96.6896254886095</c:v>
                </c:pt>
                <c:pt idx="134">
                  <c:v>-96.7262406721755</c:v>
                </c:pt>
                <c:pt idx="135">
                  <c:v>-91.7924102913987</c:v>
                </c:pt>
                <c:pt idx="136">
                  <c:v>-94.9069594817078</c:v>
                </c:pt>
                <c:pt idx="137">
                  <c:v>-98.6105083902913</c:v>
                </c:pt>
                <c:pt idx="138">
                  <c:v>-103.390518326707</c:v>
                </c:pt>
                <c:pt idx="139">
                  <c:v>-102.803633425488</c:v>
                </c:pt>
                <c:pt idx="140">
                  <c:v>-102.589737932481</c:v>
                </c:pt>
                <c:pt idx="141">
                  <c:v>-112.240334201503</c:v>
                </c:pt>
                <c:pt idx="142">
                  <c:v>-102.797010469896</c:v>
                </c:pt>
                <c:pt idx="143">
                  <c:v>-100.188094760301</c:v>
                </c:pt>
                <c:pt idx="144">
                  <c:v>-99.3450343837374</c:v>
                </c:pt>
                <c:pt idx="145">
                  <c:v>-101.880270474852</c:v>
                </c:pt>
                <c:pt idx="146">
                  <c:v>-97.2776648162018</c:v>
                </c:pt>
                <c:pt idx="147">
                  <c:v>-96.364351230201</c:v>
                </c:pt>
                <c:pt idx="148">
                  <c:v>-101.303668610507</c:v>
                </c:pt>
                <c:pt idx="149">
                  <c:v>-101.475463651739</c:v>
                </c:pt>
                <c:pt idx="150">
                  <c:v>-103.5736233649</c:v>
                </c:pt>
                <c:pt idx="151">
                  <c:v>-97.510891784584</c:v>
                </c:pt>
                <c:pt idx="152">
                  <c:v>-92.8211009820537</c:v>
                </c:pt>
                <c:pt idx="153">
                  <c:v>-93.1762070112432</c:v>
                </c:pt>
                <c:pt idx="154">
                  <c:v>-104.568738157403</c:v>
                </c:pt>
                <c:pt idx="155">
                  <c:v>-95.4369606282754</c:v>
                </c:pt>
                <c:pt idx="156">
                  <c:v>-93.8798674236375</c:v>
                </c:pt>
                <c:pt idx="157">
                  <c:v>-94.0890294889622</c:v>
                </c:pt>
                <c:pt idx="158">
                  <c:v>-108.728707986336</c:v>
                </c:pt>
                <c:pt idx="159">
                  <c:v>-114.27221483271</c:v>
                </c:pt>
                <c:pt idx="160">
                  <c:v>-106.352097763568</c:v>
                </c:pt>
                <c:pt idx="161">
                  <c:v>-97.7953587406798</c:v>
                </c:pt>
                <c:pt idx="162">
                  <c:v>-102.419568614786</c:v>
                </c:pt>
                <c:pt idx="163">
                  <c:v>-102.189932409265</c:v>
                </c:pt>
                <c:pt idx="164">
                  <c:v>-102.09635475393</c:v>
                </c:pt>
                <c:pt idx="165">
                  <c:v>-92.3431574682482</c:v>
                </c:pt>
                <c:pt idx="166">
                  <c:v>-94.1132818239934</c:v>
                </c:pt>
                <c:pt idx="167">
                  <c:v>-100.175631290642</c:v>
                </c:pt>
                <c:pt idx="168">
                  <c:v>-97.4991798053916</c:v>
                </c:pt>
                <c:pt idx="169">
                  <c:v>-98.2059441028717</c:v>
                </c:pt>
                <c:pt idx="170">
                  <c:v>-94.9653884696537</c:v>
                </c:pt>
                <c:pt idx="171">
                  <c:v>-102.164575308304</c:v>
                </c:pt>
                <c:pt idx="172">
                  <c:v>-97.3368483055828</c:v>
                </c:pt>
                <c:pt idx="173">
                  <c:v>-117.011034924657</c:v>
                </c:pt>
                <c:pt idx="174">
                  <c:v>-92.0538773601931</c:v>
                </c:pt>
                <c:pt idx="175">
                  <c:v>-102.045343759062</c:v>
                </c:pt>
                <c:pt idx="176">
                  <c:v>-102.648521143952</c:v>
                </c:pt>
                <c:pt idx="177">
                  <c:v>-97.7516872067347</c:v>
                </c:pt>
                <c:pt idx="178">
                  <c:v>-95.4423554074887</c:v>
                </c:pt>
                <c:pt idx="179">
                  <c:v>-92.0684616444903</c:v>
                </c:pt>
                <c:pt idx="180">
                  <c:v>-95.3856728483535</c:v>
                </c:pt>
                <c:pt idx="181">
                  <c:v>-94.4732094002891</c:v>
                </c:pt>
                <c:pt idx="182">
                  <c:v>-102.812367020842</c:v>
                </c:pt>
                <c:pt idx="183">
                  <c:v>-100.295810551599</c:v>
                </c:pt>
                <c:pt idx="184">
                  <c:v>-95.5878634652032</c:v>
                </c:pt>
                <c:pt idx="185">
                  <c:v>-112.803810007458</c:v>
                </c:pt>
                <c:pt idx="186">
                  <c:v>-94.1067579480391</c:v>
                </c:pt>
                <c:pt idx="187">
                  <c:v>-103.433194899376</c:v>
                </c:pt>
                <c:pt idx="188">
                  <c:v>-102.291512120795</c:v>
                </c:pt>
                <c:pt idx="189">
                  <c:v>-110.02710685005</c:v>
                </c:pt>
                <c:pt idx="190">
                  <c:v>-97.5170977815356</c:v>
                </c:pt>
                <c:pt idx="191">
                  <c:v>-99.3427594182038</c:v>
                </c:pt>
                <c:pt idx="192">
                  <c:v>-92.4553547814548</c:v>
                </c:pt>
                <c:pt idx="193">
                  <c:v>-89.4974833468509</c:v>
                </c:pt>
                <c:pt idx="194">
                  <c:v>-93.1825989968962</c:v>
                </c:pt>
                <c:pt idx="195">
                  <c:v>-114.983125087374</c:v>
                </c:pt>
                <c:pt idx="196">
                  <c:v>-101.634771049639</c:v>
                </c:pt>
                <c:pt idx="197">
                  <c:v>-94.4659596835666</c:v>
                </c:pt>
                <c:pt idx="198">
                  <c:v>-96.2249163894465</c:v>
                </c:pt>
                <c:pt idx="199">
                  <c:v>-90.248930755579</c:v>
                </c:pt>
                <c:pt idx="200">
                  <c:v>-89.9698681324997</c:v>
                </c:pt>
                <c:pt idx="201">
                  <c:v>-95.3450892873439</c:v>
                </c:pt>
                <c:pt idx="202">
                  <c:v>-99.0587645343591</c:v>
                </c:pt>
                <c:pt idx="203">
                  <c:v>-94.8027238411824</c:v>
                </c:pt>
                <c:pt idx="204">
                  <c:v>-112.30843634445</c:v>
                </c:pt>
                <c:pt idx="205">
                  <c:v>-105.376191973021</c:v>
                </c:pt>
                <c:pt idx="206">
                  <c:v>-98.0264328856624</c:v>
                </c:pt>
                <c:pt idx="207">
                  <c:v>-96.6563254575713</c:v>
                </c:pt>
                <c:pt idx="208">
                  <c:v>-107.055811332614</c:v>
                </c:pt>
                <c:pt idx="209">
                  <c:v>-94.5001037270777</c:v>
                </c:pt>
                <c:pt idx="210">
                  <c:v>-102.35094896804</c:v>
                </c:pt>
                <c:pt idx="211">
                  <c:v>-106.819172107901</c:v>
                </c:pt>
                <c:pt idx="212">
                  <c:v>-95.1259707888461</c:v>
                </c:pt>
                <c:pt idx="213">
                  <c:v>-95.6123234681168</c:v>
                </c:pt>
                <c:pt idx="214">
                  <c:v>-99.7394213201709</c:v>
                </c:pt>
                <c:pt idx="215">
                  <c:v>-96.7531613741784</c:v>
                </c:pt>
                <c:pt idx="216">
                  <c:v>-93.6818671289216</c:v>
                </c:pt>
                <c:pt idx="217">
                  <c:v>-96.5592153990443</c:v>
                </c:pt>
                <c:pt idx="218">
                  <c:v>-96.9587859387782</c:v>
                </c:pt>
                <c:pt idx="219">
                  <c:v>-92.6476064039372</c:v>
                </c:pt>
                <c:pt idx="220">
                  <c:v>-101.356757030806</c:v>
                </c:pt>
                <c:pt idx="221">
                  <c:v>-104.076033364111</c:v>
                </c:pt>
                <c:pt idx="222">
                  <c:v>-98.4424264821368</c:v>
                </c:pt>
                <c:pt idx="223">
                  <c:v>-92.8089714760539</c:v>
                </c:pt>
                <c:pt idx="224">
                  <c:v>-89.5006289439711</c:v>
                </c:pt>
                <c:pt idx="225">
                  <c:v>-97.8396729571129</c:v>
                </c:pt>
                <c:pt idx="226">
                  <c:v>-90.3204029312108</c:v>
                </c:pt>
                <c:pt idx="227">
                  <c:v>-90.1786116382094</c:v>
                </c:pt>
                <c:pt idx="228">
                  <c:v>-101.290964149324</c:v>
                </c:pt>
                <c:pt idx="229">
                  <c:v>-99.1058590759083</c:v>
                </c:pt>
                <c:pt idx="230">
                  <c:v>-93.2167371825826</c:v>
                </c:pt>
                <c:pt idx="231">
                  <c:v>-99.3100024062197</c:v>
                </c:pt>
                <c:pt idx="232">
                  <c:v>-98.920886170655</c:v>
                </c:pt>
                <c:pt idx="233">
                  <c:v>-100.894575741606</c:v>
                </c:pt>
                <c:pt idx="234">
                  <c:v>-97.1499169738016</c:v>
                </c:pt>
                <c:pt idx="235">
                  <c:v>-99.6835502787959</c:v>
                </c:pt>
                <c:pt idx="236">
                  <c:v>-102.175444441989</c:v>
                </c:pt>
                <c:pt idx="237">
                  <c:v>-100.542729916251</c:v>
                </c:pt>
                <c:pt idx="238">
                  <c:v>-93.9102226682742</c:v>
                </c:pt>
                <c:pt idx="239">
                  <c:v>-97.8396630282023</c:v>
                </c:pt>
                <c:pt idx="240">
                  <c:v>-91.6355417480948</c:v>
                </c:pt>
                <c:pt idx="241">
                  <c:v>-95.6966241596153</c:v>
                </c:pt>
                <c:pt idx="242">
                  <c:v>-94.7732607922285</c:v>
                </c:pt>
                <c:pt idx="243">
                  <c:v>-99.0175897617332</c:v>
                </c:pt>
                <c:pt idx="244">
                  <c:v>-99.1985705300905</c:v>
                </c:pt>
                <c:pt idx="245">
                  <c:v>-94.7317228352505</c:v>
                </c:pt>
                <c:pt idx="246">
                  <c:v>-96.4491726357782</c:v>
                </c:pt>
                <c:pt idx="247">
                  <c:v>-102.649438832754</c:v>
                </c:pt>
                <c:pt idx="248">
                  <c:v>-103.106069828864</c:v>
                </c:pt>
                <c:pt idx="249">
                  <c:v>-101.312474944212</c:v>
                </c:pt>
                <c:pt idx="250">
                  <c:v>-93.2300255337839</c:v>
                </c:pt>
                <c:pt idx="251">
                  <c:v>-94.3135282262899</c:v>
                </c:pt>
                <c:pt idx="252">
                  <c:v>-103.749660180114</c:v>
                </c:pt>
                <c:pt idx="253">
                  <c:v>-95.4026096563409</c:v>
                </c:pt>
                <c:pt idx="254">
                  <c:v>-94.6100648086284</c:v>
                </c:pt>
                <c:pt idx="255">
                  <c:v>-92.6386336927182</c:v>
                </c:pt>
                <c:pt idx="256">
                  <c:v>-96.553920996876</c:v>
                </c:pt>
                <c:pt idx="257">
                  <c:v>-103.068065279571</c:v>
                </c:pt>
                <c:pt idx="258">
                  <c:v>-94.2758029430757</c:v>
                </c:pt>
                <c:pt idx="259">
                  <c:v>-95.3295817173915</c:v>
                </c:pt>
                <c:pt idx="260">
                  <c:v>-94.2942467200802</c:v>
                </c:pt>
                <c:pt idx="261">
                  <c:v>-92.8716883353829</c:v>
                </c:pt>
                <c:pt idx="262">
                  <c:v>-96.0940908798491</c:v>
                </c:pt>
                <c:pt idx="263">
                  <c:v>-96.2543839844889</c:v>
                </c:pt>
                <c:pt idx="264">
                  <c:v>-96.7897941042989</c:v>
                </c:pt>
                <c:pt idx="265">
                  <c:v>-100.671504417711</c:v>
                </c:pt>
                <c:pt idx="266">
                  <c:v>-96.6495561004385</c:v>
                </c:pt>
                <c:pt idx="267">
                  <c:v>-96.8356744462625</c:v>
                </c:pt>
                <c:pt idx="268">
                  <c:v>-104.661861433812</c:v>
                </c:pt>
                <c:pt idx="269">
                  <c:v>-109.43035261951</c:v>
                </c:pt>
                <c:pt idx="270">
                  <c:v>-103.795311557853</c:v>
                </c:pt>
                <c:pt idx="271">
                  <c:v>-106.305952162146</c:v>
                </c:pt>
                <c:pt idx="272">
                  <c:v>-91.7456387306541</c:v>
                </c:pt>
                <c:pt idx="273">
                  <c:v>-94.9191236733278</c:v>
                </c:pt>
                <c:pt idx="274">
                  <c:v>-95.5262707090562</c:v>
                </c:pt>
                <c:pt idx="275">
                  <c:v>-93.7066605252617</c:v>
                </c:pt>
                <c:pt idx="276">
                  <c:v>-95.4393674221565</c:v>
                </c:pt>
                <c:pt idx="277">
                  <c:v>-97.7797018257232</c:v>
                </c:pt>
                <c:pt idx="278">
                  <c:v>-97.5759545575076</c:v>
                </c:pt>
                <c:pt idx="279">
                  <c:v>-97.0651761424307</c:v>
                </c:pt>
                <c:pt idx="280">
                  <c:v>-93.0352839631883</c:v>
                </c:pt>
                <c:pt idx="281">
                  <c:v>-99.1074263104405</c:v>
                </c:pt>
                <c:pt idx="282">
                  <c:v>-101.159880002438</c:v>
                </c:pt>
                <c:pt idx="283">
                  <c:v>-104.297429877119</c:v>
                </c:pt>
                <c:pt idx="284">
                  <c:v>-98.023048229196</c:v>
                </c:pt>
                <c:pt idx="285">
                  <c:v>-100.617904732102</c:v>
                </c:pt>
                <c:pt idx="286">
                  <c:v>-106.29483880767</c:v>
                </c:pt>
                <c:pt idx="287">
                  <c:v>-100.156855958668</c:v>
                </c:pt>
                <c:pt idx="288">
                  <c:v>-98.3632736258232</c:v>
                </c:pt>
                <c:pt idx="289">
                  <c:v>-101.8125868933</c:v>
                </c:pt>
                <c:pt idx="290">
                  <c:v>-107.65467872713</c:v>
                </c:pt>
                <c:pt idx="291">
                  <c:v>-111.977220329521</c:v>
                </c:pt>
                <c:pt idx="292">
                  <c:v>-106.655409000433</c:v>
                </c:pt>
                <c:pt idx="293">
                  <c:v>-103.87803725592</c:v>
                </c:pt>
                <c:pt idx="294">
                  <c:v>-94.6228706978249</c:v>
                </c:pt>
                <c:pt idx="295">
                  <c:v>-94.9013594831865</c:v>
                </c:pt>
                <c:pt idx="296">
                  <c:v>-106.079917335121</c:v>
                </c:pt>
                <c:pt idx="297">
                  <c:v>-108.704303258156</c:v>
                </c:pt>
                <c:pt idx="298">
                  <c:v>-94.389978372597</c:v>
                </c:pt>
                <c:pt idx="299">
                  <c:v>-92.850642463977</c:v>
                </c:pt>
                <c:pt idx="300">
                  <c:v>-100.057217320821</c:v>
                </c:pt>
                <c:pt idx="301">
                  <c:v>-89.6431591023086</c:v>
                </c:pt>
                <c:pt idx="302">
                  <c:v>-101.415800437845</c:v>
                </c:pt>
                <c:pt idx="303">
                  <c:v>-92.040002796833</c:v>
                </c:pt>
                <c:pt idx="304">
                  <c:v>-97.2238553435656</c:v>
                </c:pt>
                <c:pt idx="305">
                  <c:v>-94.1372121400423</c:v>
                </c:pt>
                <c:pt idx="306">
                  <c:v>-94.6799464093806</c:v>
                </c:pt>
                <c:pt idx="307">
                  <c:v>-93.9722650667584</c:v>
                </c:pt>
                <c:pt idx="308">
                  <c:v>-94.4761430417757</c:v>
                </c:pt>
                <c:pt idx="309">
                  <c:v>-90.5335249074893</c:v>
                </c:pt>
                <c:pt idx="310">
                  <c:v>-95.692516372187</c:v>
                </c:pt>
                <c:pt idx="311">
                  <c:v>-98.045287938087</c:v>
                </c:pt>
                <c:pt idx="312">
                  <c:v>-93.814954518649</c:v>
                </c:pt>
                <c:pt idx="313">
                  <c:v>-97.7948229387551</c:v>
                </c:pt>
                <c:pt idx="314">
                  <c:v>-94.7405173274534</c:v>
                </c:pt>
                <c:pt idx="315">
                  <c:v>-97.9083525158488</c:v>
                </c:pt>
                <c:pt idx="316">
                  <c:v>-92.6475886641435</c:v>
                </c:pt>
                <c:pt idx="317">
                  <c:v>-101.185997407962</c:v>
                </c:pt>
                <c:pt idx="318">
                  <c:v>-95.1631811710472</c:v>
                </c:pt>
                <c:pt idx="319">
                  <c:v>-95.5935322897047</c:v>
                </c:pt>
                <c:pt idx="320">
                  <c:v>-102.943779487641</c:v>
                </c:pt>
                <c:pt idx="321">
                  <c:v>-94.2932970576553</c:v>
                </c:pt>
                <c:pt idx="322">
                  <c:v>-87.4786157887091</c:v>
                </c:pt>
                <c:pt idx="323">
                  <c:v>-97.1366054942919</c:v>
                </c:pt>
                <c:pt idx="324">
                  <c:v>-91.6183907130264</c:v>
                </c:pt>
                <c:pt idx="325">
                  <c:v>-92.9155333290518</c:v>
                </c:pt>
                <c:pt idx="326">
                  <c:v>-93.2032193179579</c:v>
                </c:pt>
                <c:pt idx="327">
                  <c:v>-92.7501403810105</c:v>
                </c:pt>
                <c:pt idx="328">
                  <c:v>-98.6535574937514</c:v>
                </c:pt>
                <c:pt idx="329">
                  <c:v>-91.7564757146568</c:v>
                </c:pt>
                <c:pt idx="330">
                  <c:v>-94.6218367065904</c:v>
                </c:pt>
                <c:pt idx="331">
                  <c:v>-95.669143270609</c:v>
                </c:pt>
                <c:pt idx="332">
                  <c:v>-98.0753051686144</c:v>
                </c:pt>
                <c:pt idx="333">
                  <c:v>-97.0837517530923</c:v>
                </c:pt>
                <c:pt idx="334">
                  <c:v>-92.2206381518789</c:v>
                </c:pt>
                <c:pt idx="335">
                  <c:v>-101.112245382005</c:v>
                </c:pt>
                <c:pt idx="336">
                  <c:v>-97.7683983765909</c:v>
                </c:pt>
                <c:pt idx="337">
                  <c:v>-94.2275540335019</c:v>
                </c:pt>
                <c:pt idx="338">
                  <c:v>-91.7535045367326</c:v>
                </c:pt>
                <c:pt idx="339">
                  <c:v>-91.510222546305</c:v>
                </c:pt>
                <c:pt idx="340">
                  <c:v>-95.8025261492394</c:v>
                </c:pt>
                <c:pt idx="341">
                  <c:v>-95.1399268484617</c:v>
                </c:pt>
                <c:pt idx="342">
                  <c:v>-95.7651583179853</c:v>
                </c:pt>
                <c:pt idx="343">
                  <c:v>-94.4583214697999</c:v>
                </c:pt>
                <c:pt idx="344">
                  <c:v>-100.582747434988</c:v>
                </c:pt>
                <c:pt idx="345">
                  <c:v>-90.1164961880797</c:v>
                </c:pt>
                <c:pt idx="346">
                  <c:v>-96.4011384296114</c:v>
                </c:pt>
                <c:pt idx="347">
                  <c:v>-95.324618135859</c:v>
                </c:pt>
                <c:pt idx="348">
                  <c:v>-103.300275767409</c:v>
                </c:pt>
                <c:pt idx="349">
                  <c:v>-101.682172584777</c:v>
                </c:pt>
                <c:pt idx="350">
                  <c:v>-93.295813758046</c:v>
                </c:pt>
                <c:pt idx="351">
                  <c:v>-99.4084530273312</c:v>
                </c:pt>
                <c:pt idx="352">
                  <c:v>-94.5647807236568</c:v>
                </c:pt>
                <c:pt idx="353">
                  <c:v>-93.7867696274991</c:v>
                </c:pt>
                <c:pt idx="354">
                  <c:v>-91.1771063402034</c:v>
                </c:pt>
                <c:pt idx="355">
                  <c:v>-92.8975394417911</c:v>
                </c:pt>
                <c:pt idx="356">
                  <c:v>-94.1884418827728</c:v>
                </c:pt>
                <c:pt idx="357">
                  <c:v>-90.8921100254566</c:v>
                </c:pt>
                <c:pt idx="358">
                  <c:v>-89.6044766260916</c:v>
                </c:pt>
                <c:pt idx="359">
                  <c:v>-87.7776639323906</c:v>
                </c:pt>
                <c:pt idx="360">
                  <c:v>-91.9413439022276</c:v>
                </c:pt>
                <c:pt idx="361">
                  <c:v>-89.2179258677297</c:v>
                </c:pt>
                <c:pt idx="362">
                  <c:v>-92.3668195190209</c:v>
                </c:pt>
                <c:pt idx="363">
                  <c:v>-91.6905282739842</c:v>
                </c:pt>
                <c:pt idx="364">
                  <c:v>-88.7052771803911</c:v>
                </c:pt>
                <c:pt idx="365">
                  <c:v>-90.3313984693885</c:v>
                </c:pt>
                <c:pt idx="366">
                  <c:v>-104.324919021141</c:v>
                </c:pt>
                <c:pt idx="367">
                  <c:v>-93.7733337952747</c:v>
                </c:pt>
                <c:pt idx="368">
                  <c:v>-93.5026677627596</c:v>
                </c:pt>
                <c:pt idx="369">
                  <c:v>-89.9954347003261</c:v>
                </c:pt>
                <c:pt idx="370">
                  <c:v>-93.6966273427892</c:v>
                </c:pt>
                <c:pt idx="371">
                  <c:v>-91.8112037684921</c:v>
                </c:pt>
                <c:pt idx="372">
                  <c:v>-97.9473340409374</c:v>
                </c:pt>
                <c:pt idx="373">
                  <c:v>-93.7205836027029</c:v>
                </c:pt>
                <c:pt idx="374">
                  <c:v>-91.4902789536328</c:v>
                </c:pt>
                <c:pt idx="375">
                  <c:v>-95.7364422762667</c:v>
                </c:pt>
                <c:pt idx="376">
                  <c:v>-88.9157925864303</c:v>
                </c:pt>
                <c:pt idx="377">
                  <c:v>-91.2284939878853</c:v>
                </c:pt>
                <c:pt idx="378">
                  <c:v>-92.5808359449403</c:v>
                </c:pt>
                <c:pt idx="379">
                  <c:v>-91.8441549407474</c:v>
                </c:pt>
                <c:pt idx="380">
                  <c:v>-88.6863196867938</c:v>
                </c:pt>
                <c:pt idx="381">
                  <c:v>-96.3154726985172</c:v>
                </c:pt>
                <c:pt idx="382">
                  <c:v>-90.1118930667769</c:v>
                </c:pt>
                <c:pt idx="383">
                  <c:v>-90.2602751435604</c:v>
                </c:pt>
                <c:pt idx="384">
                  <c:v>-92.6087512021691</c:v>
                </c:pt>
                <c:pt idx="385">
                  <c:v>-88.86902047161</c:v>
                </c:pt>
                <c:pt idx="386">
                  <c:v>-90.3969000688918</c:v>
                </c:pt>
                <c:pt idx="387">
                  <c:v>-89.8648229661555</c:v>
                </c:pt>
                <c:pt idx="388">
                  <c:v>-90.6970769504532</c:v>
                </c:pt>
                <c:pt idx="389">
                  <c:v>-88.8502810304901</c:v>
                </c:pt>
                <c:pt idx="390">
                  <c:v>-92.5689316793412</c:v>
                </c:pt>
                <c:pt idx="391">
                  <c:v>-91.6008881109238</c:v>
                </c:pt>
                <c:pt idx="392">
                  <c:v>-92.8681154289042</c:v>
                </c:pt>
                <c:pt idx="393">
                  <c:v>-91.5507566068945</c:v>
                </c:pt>
                <c:pt idx="394">
                  <c:v>-90.8012082193927</c:v>
                </c:pt>
                <c:pt idx="395">
                  <c:v>-89.5479354635831</c:v>
                </c:pt>
                <c:pt idx="396">
                  <c:v>-89.6909574874978</c:v>
                </c:pt>
                <c:pt idx="397">
                  <c:v>-90.2615629910343</c:v>
                </c:pt>
                <c:pt idx="398">
                  <c:v>-94.928282679021</c:v>
                </c:pt>
                <c:pt idx="399">
                  <c:v>-95.7481450579606</c:v>
                </c:pt>
                <c:pt idx="400">
                  <c:v>-92.0963307743112</c:v>
                </c:pt>
                <c:pt idx="401">
                  <c:v>-106.051897652912</c:v>
                </c:pt>
                <c:pt idx="402">
                  <c:v>-88.0860527163638</c:v>
                </c:pt>
                <c:pt idx="403">
                  <c:v>-99.9720612579014</c:v>
                </c:pt>
                <c:pt idx="404">
                  <c:v>-93.6832272450452</c:v>
                </c:pt>
                <c:pt idx="405">
                  <c:v>-99.1317221057411</c:v>
                </c:pt>
                <c:pt idx="406">
                  <c:v>-94.5195573038729</c:v>
                </c:pt>
                <c:pt idx="407">
                  <c:v>-102.055835439545</c:v>
                </c:pt>
                <c:pt idx="408">
                  <c:v>-100.893591525732</c:v>
                </c:pt>
                <c:pt idx="409">
                  <c:v>-98.428067685003</c:v>
                </c:pt>
                <c:pt idx="410">
                  <c:v>-99.5622251632514</c:v>
                </c:pt>
                <c:pt idx="411">
                  <c:v>-92.8922720878651</c:v>
                </c:pt>
                <c:pt idx="412">
                  <c:v>-89.7788753769496</c:v>
                </c:pt>
                <c:pt idx="413">
                  <c:v>-90.4724538207588</c:v>
                </c:pt>
                <c:pt idx="414">
                  <c:v>-88.982860220999</c:v>
                </c:pt>
                <c:pt idx="415">
                  <c:v>-88.8834629593451</c:v>
                </c:pt>
                <c:pt idx="416">
                  <c:v>-88.9965995739134</c:v>
                </c:pt>
                <c:pt idx="417">
                  <c:v>-90.7713586181421</c:v>
                </c:pt>
                <c:pt idx="418">
                  <c:v>-89.5439616195489</c:v>
                </c:pt>
                <c:pt idx="419">
                  <c:v>-94.2643819355222</c:v>
                </c:pt>
                <c:pt idx="420">
                  <c:v>-89.5179411086237</c:v>
                </c:pt>
                <c:pt idx="421">
                  <c:v>-90.3926817209377</c:v>
                </c:pt>
                <c:pt idx="422">
                  <c:v>-103.209064283919</c:v>
                </c:pt>
                <c:pt idx="423">
                  <c:v>-105.566129242908</c:v>
                </c:pt>
                <c:pt idx="424">
                  <c:v>-96.9255768508029</c:v>
                </c:pt>
                <c:pt idx="425">
                  <c:v>-98.9357484212034</c:v>
                </c:pt>
                <c:pt idx="426">
                  <c:v>-106.510377523088</c:v>
                </c:pt>
                <c:pt idx="427">
                  <c:v>-97.5144335236811</c:v>
                </c:pt>
                <c:pt idx="428">
                  <c:v>-91.7432622924409</c:v>
                </c:pt>
                <c:pt idx="429">
                  <c:v>-96.7532208118913</c:v>
                </c:pt>
                <c:pt idx="430">
                  <c:v>-89.8049927650378</c:v>
                </c:pt>
                <c:pt idx="431">
                  <c:v>-99.2903694330877</c:v>
                </c:pt>
                <c:pt idx="432">
                  <c:v>-100.535920625805</c:v>
                </c:pt>
                <c:pt idx="433">
                  <c:v>-91.9931711252898</c:v>
                </c:pt>
                <c:pt idx="434">
                  <c:v>-105.933971277473</c:v>
                </c:pt>
                <c:pt idx="435">
                  <c:v>-112.621736274096</c:v>
                </c:pt>
                <c:pt idx="436">
                  <c:v>-97.4017661196921</c:v>
                </c:pt>
                <c:pt idx="437">
                  <c:v>-98.6391422673652</c:v>
                </c:pt>
                <c:pt idx="438">
                  <c:v>-97.9536487106635</c:v>
                </c:pt>
                <c:pt idx="439">
                  <c:v>-92.1862618319309</c:v>
                </c:pt>
                <c:pt idx="440">
                  <c:v>-118.337294222734</c:v>
                </c:pt>
                <c:pt idx="441">
                  <c:v>-96.5494493071825</c:v>
                </c:pt>
                <c:pt idx="442">
                  <c:v>-99.6529676886173</c:v>
                </c:pt>
                <c:pt idx="443">
                  <c:v>-98.6297519383414</c:v>
                </c:pt>
                <c:pt idx="444">
                  <c:v>-96.8179529114451</c:v>
                </c:pt>
                <c:pt idx="445">
                  <c:v>-110.673551617852</c:v>
                </c:pt>
                <c:pt idx="446">
                  <c:v>-96.3849767978182</c:v>
                </c:pt>
                <c:pt idx="447">
                  <c:v>-99.1766792520004</c:v>
                </c:pt>
                <c:pt idx="448">
                  <c:v>-99.8585377353128</c:v>
                </c:pt>
                <c:pt idx="449">
                  <c:v>-90.7393687302923</c:v>
                </c:pt>
                <c:pt idx="450">
                  <c:v>-99.6398287138294</c:v>
                </c:pt>
                <c:pt idx="451">
                  <c:v>-95.0735603894416</c:v>
                </c:pt>
                <c:pt idx="452">
                  <c:v>-95.7424240087009</c:v>
                </c:pt>
                <c:pt idx="453">
                  <c:v>-98.2304874141893</c:v>
                </c:pt>
                <c:pt idx="454">
                  <c:v>-109.044172508825</c:v>
                </c:pt>
                <c:pt idx="455">
                  <c:v>-102.370575230175</c:v>
                </c:pt>
                <c:pt idx="456">
                  <c:v>-102.628806042019</c:v>
                </c:pt>
                <c:pt idx="457">
                  <c:v>-93.932168420549</c:v>
                </c:pt>
                <c:pt idx="458">
                  <c:v>-98.5125203795133</c:v>
                </c:pt>
                <c:pt idx="459">
                  <c:v>-97.6191012120723</c:v>
                </c:pt>
                <c:pt idx="460">
                  <c:v>-97.4559620497985</c:v>
                </c:pt>
                <c:pt idx="461">
                  <c:v>-95.1281477129493</c:v>
                </c:pt>
                <c:pt idx="462">
                  <c:v>-94.7571757317766</c:v>
                </c:pt>
                <c:pt idx="463">
                  <c:v>-95.4684341006617</c:v>
                </c:pt>
                <c:pt idx="464">
                  <c:v>-91.4537197585873</c:v>
                </c:pt>
                <c:pt idx="465">
                  <c:v>-98.5494883617659</c:v>
                </c:pt>
                <c:pt idx="466">
                  <c:v>-92.4778879749664</c:v>
                </c:pt>
                <c:pt idx="467">
                  <c:v>-95.5225872565749</c:v>
                </c:pt>
                <c:pt idx="468">
                  <c:v>-93.6625602873736</c:v>
                </c:pt>
                <c:pt idx="469">
                  <c:v>-92.7589614412258</c:v>
                </c:pt>
                <c:pt idx="470">
                  <c:v>-96.1558564316041</c:v>
                </c:pt>
                <c:pt idx="471">
                  <c:v>-99.2656197134071</c:v>
                </c:pt>
                <c:pt idx="472">
                  <c:v>-99.2279901781832</c:v>
                </c:pt>
                <c:pt idx="473">
                  <c:v>-93.4129506972883</c:v>
                </c:pt>
                <c:pt idx="474">
                  <c:v>-92.1685535601489</c:v>
                </c:pt>
                <c:pt idx="475">
                  <c:v>-90.8649364103895</c:v>
                </c:pt>
                <c:pt idx="476">
                  <c:v>-94.1619218789985</c:v>
                </c:pt>
                <c:pt idx="477">
                  <c:v>-103.197548793668</c:v>
                </c:pt>
                <c:pt idx="478">
                  <c:v>-93.3976463850048</c:v>
                </c:pt>
                <c:pt idx="479">
                  <c:v>-87.4755047732999</c:v>
                </c:pt>
                <c:pt idx="480">
                  <c:v>-92.5510363075965</c:v>
                </c:pt>
                <c:pt idx="481">
                  <c:v>-93.1015369780737</c:v>
                </c:pt>
                <c:pt idx="482">
                  <c:v>-91.5451949752622</c:v>
                </c:pt>
                <c:pt idx="483">
                  <c:v>-111.442194030676</c:v>
                </c:pt>
                <c:pt idx="484">
                  <c:v>-89.9845091342742</c:v>
                </c:pt>
                <c:pt idx="485">
                  <c:v>-92.3394543850662</c:v>
                </c:pt>
                <c:pt idx="486">
                  <c:v>-100.593523761941</c:v>
                </c:pt>
                <c:pt idx="487">
                  <c:v>-101.87346302795</c:v>
                </c:pt>
                <c:pt idx="488">
                  <c:v>-90.5859870409783</c:v>
                </c:pt>
                <c:pt idx="489">
                  <c:v>-92.6786851566851</c:v>
                </c:pt>
                <c:pt idx="490">
                  <c:v>-87.3717760167217</c:v>
                </c:pt>
                <c:pt idx="491">
                  <c:v>-92.9967543455715</c:v>
                </c:pt>
                <c:pt idx="492">
                  <c:v>-93.9773451182416</c:v>
                </c:pt>
                <c:pt idx="493">
                  <c:v>-95.8497652346434</c:v>
                </c:pt>
                <c:pt idx="494">
                  <c:v>-93.9440661220187</c:v>
                </c:pt>
                <c:pt idx="495">
                  <c:v>-89.7222765227346</c:v>
                </c:pt>
                <c:pt idx="496">
                  <c:v>-91.0095553848268</c:v>
                </c:pt>
                <c:pt idx="497">
                  <c:v>-96.4608351654688</c:v>
                </c:pt>
                <c:pt idx="498">
                  <c:v>-97.5819721946592</c:v>
                </c:pt>
                <c:pt idx="499">
                  <c:v>-87.01143668608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1.068762504197</c:v>
                </c:pt>
                <c:pt idx="1">
                  <c:v>-108.195904217667</c:v>
                </c:pt>
                <c:pt idx="2">
                  <c:v>-104.859460778843</c:v>
                </c:pt>
                <c:pt idx="3">
                  <c:v>-104.338576404089</c:v>
                </c:pt>
                <c:pt idx="4">
                  <c:v>-102.520140575277</c:v>
                </c:pt>
                <c:pt idx="5">
                  <c:v>-100.65605123712</c:v>
                </c:pt>
                <c:pt idx="6">
                  <c:v>-108.554014725164</c:v>
                </c:pt>
                <c:pt idx="7">
                  <c:v>-101.087532229373</c:v>
                </c:pt>
                <c:pt idx="8">
                  <c:v>-99.2889082428309</c:v>
                </c:pt>
                <c:pt idx="9">
                  <c:v>-103.754123121673</c:v>
                </c:pt>
                <c:pt idx="10">
                  <c:v>-120.150467887307</c:v>
                </c:pt>
                <c:pt idx="11">
                  <c:v>-106.806632008882</c:v>
                </c:pt>
                <c:pt idx="12">
                  <c:v>-103.808739922502</c:v>
                </c:pt>
                <c:pt idx="13">
                  <c:v>-101.561839164788</c:v>
                </c:pt>
                <c:pt idx="14">
                  <c:v>-107.440109116433</c:v>
                </c:pt>
                <c:pt idx="15">
                  <c:v>-101.313418982166</c:v>
                </c:pt>
                <c:pt idx="16">
                  <c:v>-99.0371082167074</c:v>
                </c:pt>
                <c:pt idx="17">
                  <c:v>-95.7194053065114</c:v>
                </c:pt>
                <c:pt idx="18">
                  <c:v>-108.31178863481</c:v>
                </c:pt>
                <c:pt idx="19">
                  <c:v>-100.241709024376</c:v>
                </c:pt>
                <c:pt idx="20">
                  <c:v>-112.704883111311</c:v>
                </c:pt>
                <c:pt idx="21">
                  <c:v>-101.825921262917</c:v>
                </c:pt>
                <c:pt idx="22">
                  <c:v>-102.912207182891</c:v>
                </c:pt>
                <c:pt idx="23">
                  <c:v>-103.641570238468</c:v>
                </c:pt>
                <c:pt idx="24">
                  <c:v>-109.718227847273</c:v>
                </c:pt>
                <c:pt idx="25">
                  <c:v>-108.502156931957</c:v>
                </c:pt>
                <c:pt idx="26">
                  <c:v>-103.660562050204</c:v>
                </c:pt>
                <c:pt idx="27">
                  <c:v>-100.69273927097</c:v>
                </c:pt>
                <c:pt idx="28">
                  <c:v>-95.0870784306053</c:v>
                </c:pt>
                <c:pt idx="29">
                  <c:v>-103.301489588564</c:v>
                </c:pt>
                <c:pt idx="30">
                  <c:v>-101.956411596455</c:v>
                </c:pt>
                <c:pt idx="31">
                  <c:v>-110.671107584554</c:v>
                </c:pt>
                <c:pt idx="32">
                  <c:v>-103.06635101764</c:v>
                </c:pt>
                <c:pt idx="33">
                  <c:v>-100.300378723877</c:v>
                </c:pt>
                <c:pt idx="34">
                  <c:v>-118.968443855159</c:v>
                </c:pt>
                <c:pt idx="35">
                  <c:v>-98.3657149866224</c:v>
                </c:pt>
                <c:pt idx="36">
                  <c:v>-103.274132629846</c:v>
                </c:pt>
                <c:pt idx="37">
                  <c:v>-99.5329181396021</c:v>
                </c:pt>
                <c:pt idx="38">
                  <c:v>-121.655651925626</c:v>
                </c:pt>
                <c:pt idx="39">
                  <c:v>-103.071797492392</c:v>
                </c:pt>
                <c:pt idx="40">
                  <c:v>-109.086075624425</c:v>
                </c:pt>
                <c:pt idx="41">
                  <c:v>-102.825798780762</c:v>
                </c:pt>
                <c:pt idx="42">
                  <c:v>-100.416821770524</c:v>
                </c:pt>
                <c:pt idx="43">
                  <c:v>-101.035716495948</c:v>
                </c:pt>
                <c:pt idx="44">
                  <c:v>-104.784049517667</c:v>
                </c:pt>
                <c:pt idx="45">
                  <c:v>-103.326370795325</c:v>
                </c:pt>
                <c:pt idx="46">
                  <c:v>-101.359941443747</c:v>
                </c:pt>
                <c:pt idx="47">
                  <c:v>-101.688476093246</c:v>
                </c:pt>
                <c:pt idx="48">
                  <c:v>-97.0464406378056</c:v>
                </c:pt>
                <c:pt idx="49">
                  <c:v>-106.693846813664</c:v>
                </c:pt>
                <c:pt idx="50">
                  <c:v>-103.895981537377</c:v>
                </c:pt>
                <c:pt idx="51">
                  <c:v>-105.332694152109</c:v>
                </c:pt>
                <c:pt idx="52">
                  <c:v>-108.680903316842</c:v>
                </c:pt>
                <c:pt idx="53">
                  <c:v>-95.8596716982482</c:v>
                </c:pt>
                <c:pt idx="54">
                  <c:v>-96.0051535645528</c:v>
                </c:pt>
                <c:pt idx="55">
                  <c:v>-111.283613021302</c:v>
                </c:pt>
                <c:pt idx="56">
                  <c:v>-100.878857273559</c:v>
                </c:pt>
                <c:pt idx="57">
                  <c:v>-94.6794194176894</c:v>
                </c:pt>
                <c:pt idx="58">
                  <c:v>-104.056821676986</c:v>
                </c:pt>
                <c:pt idx="59">
                  <c:v>-113.641802361806</c:v>
                </c:pt>
                <c:pt idx="60">
                  <c:v>-95.155973836698</c:v>
                </c:pt>
                <c:pt idx="61">
                  <c:v>-104.346248785725</c:v>
                </c:pt>
                <c:pt idx="62">
                  <c:v>-105.209846056221</c:v>
                </c:pt>
                <c:pt idx="63">
                  <c:v>-101.02877341918</c:v>
                </c:pt>
                <c:pt idx="64">
                  <c:v>-105.368928315111</c:v>
                </c:pt>
                <c:pt idx="65">
                  <c:v>-98.9534198315403</c:v>
                </c:pt>
                <c:pt idx="66">
                  <c:v>-99.6358251411267</c:v>
                </c:pt>
                <c:pt idx="67">
                  <c:v>-99.463650132088</c:v>
                </c:pt>
                <c:pt idx="68">
                  <c:v>-105.065242137797</c:v>
                </c:pt>
                <c:pt idx="69">
                  <c:v>-111.502687337418</c:v>
                </c:pt>
                <c:pt idx="70">
                  <c:v>-105.525018532824</c:v>
                </c:pt>
                <c:pt idx="71">
                  <c:v>-99.7668454295963</c:v>
                </c:pt>
                <c:pt idx="72">
                  <c:v>-99.8467481741313</c:v>
                </c:pt>
                <c:pt idx="73">
                  <c:v>-114.406569610851</c:v>
                </c:pt>
                <c:pt idx="74">
                  <c:v>-97.1354029441951</c:v>
                </c:pt>
                <c:pt idx="75">
                  <c:v>-97.3465535942555</c:v>
                </c:pt>
                <c:pt idx="76">
                  <c:v>-110.028664544239</c:v>
                </c:pt>
                <c:pt idx="77">
                  <c:v>-95.2132557158292</c:v>
                </c:pt>
                <c:pt idx="78">
                  <c:v>-105.43777613433</c:v>
                </c:pt>
                <c:pt idx="79">
                  <c:v>-96.6259524902364</c:v>
                </c:pt>
                <c:pt idx="80">
                  <c:v>-93.9143484430876</c:v>
                </c:pt>
                <c:pt idx="81">
                  <c:v>-96.6327107612904</c:v>
                </c:pt>
                <c:pt idx="82">
                  <c:v>-99.6358280063717</c:v>
                </c:pt>
                <c:pt idx="83">
                  <c:v>-101.344686129957</c:v>
                </c:pt>
                <c:pt idx="84">
                  <c:v>-112.219222994065</c:v>
                </c:pt>
                <c:pt idx="85">
                  <c:v>-102.0864020805</c:v>
                </c:pt>
                <c:pt idx="86">
                  <c:v>-113.730594009821</c:v>
                </c:pt>
                <c:pt idx="87">
                  <c:v>-98.8597937351328</c:v>
                </c:pt>
                <c:pt idx="88">
                  <c:v>-106.401569858863</c:v>
                </c:pt>
                <c:pt idx="89">
                  <c:v>-117.368245935058</c:v>
                </c:pt>
                <c:pt idx="90">
                  <c:v>-99.8273174695172</c:v>
                </c:pt>
                <c:pt idx="91">
                  <c:v>-100.813367348068</c:v>
                </c:pt>
                <c:pt idx="92">
                  <c:v>-101.960663456696</c:v>
                </c:pt>
                <c:pt idx="93">
                  <c:v>-108.320004673051</c:v>
                </c:pt>
                <c:pt idx="94">
                  <c:v>-93.7864499723499</c:v>
                </c:pt>
                <c:pt idx="95">
                  <c:v>-104.683828833786</c:v>
                </c:pt>
                <c:pt idx="96">
                  <c:v>-109.891996928673</c:v>
                </c:pt>
                <c:pt idx="97">
                  <c:v>-98.180115676245</c:v>
                </c:pt>
                <c:pt idx="98">
                  <c:v>-98.2701557936607</c:v>
                </c:pt>
                <c:pt idx="99">
                  <c:v>-95.5897163361909</c:v>
                </c:pt>
                <c:pt idx="100">
                  <c:v>-95.5361712517701</c:v>
                </c:pt>
                <c:pt idx="101">
                  <c:v>-100.671411229664</c:v>
                </c:pt>
                <c:pt idx="102">
                  <c:v>-100.700081626996</c:v>
                </c:pt>
                <c:pt idx="103">
                  <c:v>-103.055554427921</c:v>
                </c:pt>
                <c:pt idx="104">
                  <c:v>-102.455648582276</c:v>
                </c:pt>
                <c:pt idx="105">
                  <c:v>-102.975159663762</c:v>
                </c:pt>
                <c:pt idx="106">
                  <c:v>-101.353255991301</c:v>
                </c:pt>
                <c:pt idx="107">
                  <c:v>-97.3884775967147</c:v>
                </c:pt>
                <c:pt idx="108">
                  <c:v>-104.271400046453</c:v>
                </c:pt>
                <c:pt idx="109">
                  <c:v>-109.53259714316</c:v>
                </c:pt>
                <c:pt idx="110">
                  <c:v>-98.7838606922022</c:v>
                </c:pt>
                <c:pt idx="111">
                  <c:v>-97.772289426346</c:v>
                </c:pt>
                <c:pt idx="112">
                  <c:v>-108.746357331274</c:v>
                </c:pt>
                <c:pt idx="113">
                  <c:v>-111.034205262074</c:v>
                </c:pt>
                <c:pt idx="114">
                  <c:v>-104.967032916182</c:v>
                </c:pt>
                <c:pt idx="115">
                  <c:v>-95.6277318602808</c:v>
                </c:pt>
                <c:pt idx="116">
                  <c:v>-95.8868717978202</c:v>
                </c:pt>
                <c:pt idx="117">
                  <c:v>-95.0776189946505</c:v>
                </c:pt>
                <c:pt idx="118">
                  <c:v>-106.055428217301</c:v>
                </c:pt>
                <c:pt idx="119">
                  <c:v>-99.2542786084596</c:v>
                </c:pt>
                <c:pt idx="120">
                  <c:v>-102.573043872349</c:v>
                </c:pt>
                <c:pt idx="121">
                  <c:v>-100.003840408327</c:v>
                </c:pt>
                <c:pt idx="122">
                  <c:v>-100.346603459707</c:v>
                </c:pt>
                <c:pt idx="123">
                  <c:v>-94.7317203847049</c:v>
                </c:pt>
                <c:pt idx="124">
                  <c:v>-95.3062821639998</c:v>
                </c:pt>
                <c:pt idx="125">
                  <c:v>-97.7534535587664</c:v>
                </c:pt>
                <c:pt idx="126">
                  <c:v>-105.57910787916</c:v>
                </c:pt>
                <c:pt idx="127">
                  <c:v>-106.862559264637</c:v>
                </c:pt>
                <c:pt idx="128">
                  <c:v>-104.578389725481</c:v>
                </c:pt>
                <c:pt idx="129">
                  <c:v>-95.9073025462182</c:v>
                </c:pt>
                <c:pt idx="130">
                  <c:v>-94.6768141501659</c:v>
                </c:pt>
                <c:pt idx="131">
                  <c:v>-105.239693915662</c:v>
                </c:pt>
                <c:pt idx="132">
                  <c:v>-105.709017732391</c:v>
                </c:pt>
                <c:pt idx="133">
                  <c:v>-97.8804333690451</c:v>
                </c:pt>
                <c:pt idx="134">
                  <c:v>-94.164021926209</c:v>
                </c:pt>
                <c:pt idx="135">
                  <c:v>-102.400472707739</c:v>
                </c:pt>
                <c:pt idx="136">
                  <c:v>-93.7723431788532</c:v>
                </c:pt>
                <c:pt idx="137">
                  <c:v>-99.2149708041032</c:v>
                </c:pt>
                <c:pt idx="138">
                  <c:v>-99.2549576609423</c:v>
                </c:pt>
                <c:pt idx="139">
                  <c:v>-104.970161645754</c:v>
                </c:pt>
                <c:pt idx="140">
                  <c:v>-97.3588022208782</c:v>
                </c:pt>
                <c:pt idx="141">
                  <c:v>-116.271226774149</c:v>
                </c:pt>
                <c:pt idx="142">
                  <c:v>-97.3099403722997</c:v>
                </c:pt>
                <c:pt idx="143">
                  <c:v>-105.003049246311</c:v>
                </c:pt>
                <c:pt idx="144">
                  <c:v>-102.760396203695</c:v>
                </c:pt>
                <c:pt idx="145">
                  <c:v>-106.11529990141</c:v>
                </c:pt>
                <c:pt idx="146">
                  <c:v>-95.9046803072407</c:v>
                </c:pt>
                <c:pt idx="147">
                  <c:v>-96.1670224534817</c:v>
                </c:pt>
                <c:pt idx="148">
                  <c:v>-95.1798861565965</c:v>
                </c:pt>
                <c:pt idx="149">
                  <c:v>-101.485104307078</c:v>
                </c:pt>
                <c:pt idx="150">
                  <c:v>-102.950232937711</c:v>
                </c:pt>
                <c:pt idx="151">
                  <c:v>-92.2041638733845</c:v>
                </c:pt>
                <c:pt idx="152">
                  <c:v>-103.873950108943</c:v>
                </c:pt>
                <c:pt idx="153">
                  <c:v>-98.3979580247351</c:v>
                </c:pt>
                <c:pt idx="154">
                  <c:v>-99.072798284715</c:v>
                </c:pt>
                <c:pt idx="155">
                  <c:v>-118.309050552906</c:v>
                </c:pt>
                <c:pt idx="156">
                  <c:v>-101.085877739543</c:v>
                </c:pt>
                <c:pt idx="157">
                  <c:v>-100.445773909515</c:v>
                </c:pt>
                <c:pt idx="158">
                  <c:v>-93.7732193489733</c:v>
                </c:pt>
                <c:pt idx="159">
                  <c:v>-95.2643516858294</c:v>
                </c:pt>
                <c:pt idx="160">
                  <c:v>-102.434676116078</c:v>
                </c:pt>
                <c:pt idx="161">
                  <c:v>-100.228049811885</c:v>
                </c:pt>
                <c:pt idx="162">
                  <c:v>-96.8922607228115</c:v>
                </c:pt>
                <c:pt idx="163">
                  <c:v>-100.373658877309</c:v>
                </c:pt>
                <c:pt idx="164">
                  <c:v>-108.126351752028</c:v>
                </c:pt>
                <c:pt idx="165">
                  <c:v>-102.123341212837</c:v>
                </c:pt>
                <c:pt idx="166">
                  <c:v>-103.295257934121</c:v>
                </c:pt>
                <c:pt idx="167">
                  <c:v>-103.302156151671</c:v>
                </c:pt>
                <c:pt idx="168">
                  <c:v>-103.535031095709</c:v>
                </c:pt>
                <c:pt idx="169">
                  <c:v>-103.825717388131</c:v>
                </c:pt>
                <c:pt idx="170">
                  <c:v>-101.501556988513</c:v>
                </c:pt>
                <c:pt idx="171">
                  <c:v>-97.6193714400718</c:v>
                </c:pt>
                <c:pt idx="172">
                  <c:v>-100.95496104964</c:v>
                </c:pt>
                <c:pt idx="173">
                  <c:v>-99.9254412485423</c:v>
                </c:pt>
                <c:pt idx="174">
                  <c:v>-97.9889949446975</c:v>
                </c:pt>
                <c:pt idx="175">
                  <c:v>-103.587790009036</c:v>
                </c:pt>
                <c:pt idx="176">
                  <c:v>-96.2529528862301</c:v>
                </c:pt>
                <c:pt idx="177">
                  <c:v>-92.836364041777</c:v>
                </c:pt>
                <c:pt idx="178">
                  <c:v>-98.9035790857005</c:v>
                </c:pt>
                <c:pt idx="179">
                  <c:v>-100.840117529253</c:v>
                </c:pt>
                <c:pt idx="180">
                  <c:v>-97.934269905013</c:v>
                </c:pt>
                <c:pt idx="181">
                  <c:v>-98.6256056233219</c:v>
                </c:pt>
                <c:pt idx="182">
                  <c:v>-100.224656840627</c:v>
                </c:pt>
                <c:pt idx="183">
                  <c:v>-96.4770610246803</c:v>
                </c:pt>
                <c:pt idx="184">
                  <c:v>-98.0938678373183</c:v>
                </c:pt>
                <c:pt idx="185">
                  <c:v>-103.66615339344</c:v>
                </c:pt>
                <c:pt idx="186">
                  <c:v>-96.8121606245221</c:v>
                </c:pt>
                <c:pt idx="187">
                  <c:v>-99.7227047052405</c:v>
                </c:pt>
                <c:pt idx="188">
                  <c:v>-98.7591204647612</c:v>
                </c:pt>
                <c:pt idx="189">
                  <c:v>-97.8605843802581</c:v>
                </c:pt>
                <c:pt idx="190">
                  <c:v>-98.2616902119917</c:v>
                </c:pt>
                <c:pt idx="191">
                  <c:v>-101.000501495256</c:v>
                </c:pt>
                <c:pt idx="192">
                  <c:v>-103.578929445466</c:v>
                </c:pt>
                <c:pt idx="193">
                  <c:v>-96.5125016704731</c:v>
                </c:pt>
                <c:pt idx="194">
                  <c:v>-94.4918205963156</c:v>
                </c:pt>
                <c:pt idx="195">
                  <c:v>-96.1596614921419</c:v>
                </c:pt>
                <c:pt idx="196">
                  <c:v>-110.788783544103</c:v>
                </c:pt>
                <c:pt idx="197">
                  <c:v>-98.9893895982459</c:v>
                </c:pt>
                <c:pt idx="198">
                  <c:v>-97.7277487309227</c:v>
                </c:pt>
                <c:pt idx="199">
                  <c:v>-92.2029475478864</c:v>
                </c:pt>
                <c:pt idx="200">
                  <c:v>-88.0436799451729</c:v>
                </c:pt>
                <c:pt idx="201">
                  <c:v>-90.5851811088187</c:v>
                </c:pt>
                <c:pt idx="202">
                  <c:v>-102.289287677219</c:v>
                </c:pt>
                <c:pt idx="203">
                  <c:v>-96.312083347701</c:v>
                </c:pt>
                <c:pt idx="204">
                  <c:v>-95.0690655379685</c:v>
                </c:pt>
                <c:pt idx="205">
                  <c:v>-103.649176468742</c:v>
                </c:pt>
                <c:pt idx="206">
                  <c:v>-101.317914492903</c:v>
                </c:pt>
                <c:pt idx="207">
                  <c:v>-99.9250471450925</c:v>
                </c:pt>
                <c:pt idx="208">
                  <c:v>-93.2349909457958</c:v>
                </c:pt>
                <c:pt idx="209">
                  <c:v>-95.3649126739007</c:v>
                </c:pt>
                <c:pt idx="210">
                  <c:v>-101.96392971503</c:v>
                </c:pt>
                <c:pt idx="211">
                  <c:v>-96.850004493585</c:v>
                </c:pt>
                <c:pt idx="212">
                  <c:v>-108.668927219838</c:v>
                </c:pt>
                <c:pt idx="213">
                  <c:v>-101.430007993405</c:v>
                </c:pt>
                <c:pt idx="214">
                  <c:v>-100.74912474021</c:v>
                </c:pt>
                <c:pt idx="215">
                  <c:v>-97.568356067502</c:v>
                </c:pt>
                <c:pt idx="216">
                  <c:v>-102.716935696633</c:v>
                </c:pt>
                <c:pt idx="217">
                  <c:v>-96.926817232776</c:v>
                </c:pt>
                <c:pt idx="218">
                  <c:v>-98.482368670349</c:v>
                </c:pt>
                <c:pt idx="219">
                  <c:v>-97.7521695402793</c:v>
                </c:pt>
                <c:pt idx="220">
                  <c:v>-91.0106613796131</c:v>
                </c:pt>
                <c:pt idx="221">
                  <c:v>-90.7621068617516</c:v>
                </c:pt>
                <c:pt idx="222">
                  <c:v>-92.9444806491142</c:v>
                </c:pt>
                <c:pt idx="223">
                  <c:v>-96.9606592110789</c:v>
                </c:pt>
                <c:pt idx="224">
                  <c:v>-92.2874503944179</c:v>
                </c:pt>
                <c:pt idx="225">
                  <c:v>-93.4921597055829</c:v>
                </c:pt>
                <c:pt idx="226">
                  <c:v>-89.4698947917674</c:v>
                </c:pt>
                <c:pt idx="227">
                  <c:v>-89.6363100546212</c:v>
                </c:pt>
                <c:pt idx="228">
                  <c:v>-86.556859511863</c:v>
                </c:pt>
                <c:pt idx="229">
                  <c:v>-90.8983356405987</c:v>
                </c:pt>
                <c:pt idx="230">
                  <c:v>-93.1794546701208</c:v>
                </c:pt>
                <c:pt idx="231">
                  <c:v>-94.02972066373</c:v>
                </c:pt>
                <c:pt idx="232">
                  <c:v>-94.9256515556303</c:v>
                </c:pt>
                <c:pt idx="233">
                  <c:v>-96.650950298742</c:v>
                </c:pt>
                <c:pt idx="234">
                  <c:v>-100.450354717532</c:v>
                </c:pt>
                <c:pt idx="235">
                  <c:v>-97.6686208180633</c:v>
                </c:pt>
                <c:pt idx="236">
                  <c:v>-98.8706832402683</c:v>
                </c:pt>
                <c:pt idx="237">
                  <c:v>-102.683858067358</c:v>
                </c:pt>
                <c:pt idx="238">
                  <c:v>-108.753369239521</c:v>
                </c:pt>
                <c:pt idx="239">
                  <c:v>-104.860214754075</c:v>
                </c:pt>
                <c:pt idx="240">
                  <c:v>-113.015626544135</c:v>
                </c:pt>
                <c:pt idx="241">
                  <c:v>-97.161021318525</c:v>
                </c:pt>
                <c:pt idx="242">
                  <c:v>-105.605209031746</c:v>
                </c:pt>
                <c:pt idx="243">
                  <c:v>-105.305021494633</c:v>
                </c:pt>
                <c:pt idx="244">
                  <c:v>-94.545066473813</c:v>
                </c:pt>
                <c:pt idx="245">
                  <c:v>-112.326001801974</c:v>
                </c:pt>
                <c:pt idx="246">
                  <c:v>-103.070939016106</c:v>
                </c:pt>
                <c:pt idx="247">
                  <c:v>-108.987199823301</c:v>
                </c:pt>
                <c:pt idx="248">
                  <c:v>-104.857130982965</c:v>
                </c:pt>
                <c:pt idx="249">
                  <c:v>-102.490977497442</c:v>
                </c:pt>
                <c:pt idx="250">
                  <c:v>-102.836301975807</c:v>
                </c:pt>
                <c:pt idx="251">
                  <c:v>-98.8849852626007</c:v>
                </c:pt>
                <c:pt idx="252">
                  <c:v>-99.5455077649229</c:v>
                </c:pt>
                <c:pt idx="253">
                  <c:v>-97.6028388769773</c:v>
                </c:pt>
                <c:pt idx="254">
                  <c:v>-98.8882481462838</c:v>
                </c:pt>
                <c:pt idx="255">
                  <c:v>-99.5794053948175</c:v>
                </c:pt>
                <c:pt idx="256">
                  <c:v>-113.292284868977</c:v>
                </c:pt>
                <c:pt idx="257">
                  <c:v>-106.428778137975</c:v>
                </c:pt>
                <c:pt idx="258">
                  <c:v>-96.1911614137196</c:v>
                </c:pt>
                <c:pt idx="259">
                  <c:v>-98.9622344123949</c:v>
                </c:pt>
                <c:pt idx="260">
                  <c:v>-103.86033877212</c:v>
                </c:pt>
                <c:pt idx="261">
                  <c:v>-100.21751777249</c:v>
                </c:pt>
                <c:pt idx="262">
                  <c:v>-101.171361502513</c:v>
                </c:pt>
                <c:pt idx="263">
                  <c:v>-104.115721979991</c:v>
                </c:pt>
                <c:pt idx="264">
                  <c:v>-95.9856085847769</c:v>
                </c:pt>
                <c:pt idx="265">
                  <c:v>-104.546698894977</c:v>
                </c:pt>
                <c:pt idx="266">
                  <c:v>-97.6866397439607</c:v>
                </c:pt>
                <c:pt idx="267">
                  <c:v>-99.2499898885266</c:v>
                </c:pt>
                <c:pt idx="268">
                  <c:v>-93.6817557726108</c:v>
                </c:pt>
                <c:pt idx="269">
                  <c:v>-104.040618687225</c:v>
                </c:pt>
                <c:pt idx="270">
                  <c:v>-97.0397141316142</c:v>
                </c:pt>
                <c:pt idx="271">
                  <c:v>-101.872710887254</c:v>
                </c:pt>
                <c:pt idx="272">
                  <c:v>-102.047985769267</c:v>
                </c:pt>
                <c:pt idx="273">
                  <c:v>-98.540919529058</c:v>
                </c:pt>
                <c:pt idx="274">
                  <c:v>-101.870700475767</c:v>
                </c:pt>
                <c:pt idx="275">
                  <c:v>-103.2869335973</c:v>
                </c:pt>
                <c:pt idx="276">
                  <c:v>-105.224766735096</c:v>
                </c:pt>
                <c:pt idx="277">
                  <c:v>-99.2662796229391</c:v>
                </c:pt>
                <c:pt idx="278">
                  <c:v>-96.3677451331954</c:v>
                </c:pt>
                <c:pt idx="279">
                  <c:v>-103.889532952531</c:v>
                </c:pt>
                <c:pt idx="280">
                  <c:v>-96.6465774451012</c:v>
                </c:pt>
                <c:pt idx="281">
                  <c:v>-103.458168919168</c:v>
                </c:pt>
                <c:pt idx="282">
                  <c:v>-101.292523188733</c:v>
                </c:pt>
                <c:pt idx="283">
                  <c:v>-100.036394671611</c:v>
                </c:pt>
                <c:pt idx="284">
                  <c:v>-101.256926405447</c:v>
                </c:pt>
                <c:pt idx="285">
                  <c:v>-93.3180557705558</c:v>
                </c:pt>
                <c:pt idx="286">
                  <c:v>-91.2624333779912</c:v>
                </c:pt>
                <c:pt idx="287">
                  <c:v>-103.448776731175</c:v>
                </c:pt>
                <c:pt idx="288">
                  <c:v>-94.089222375173</c:v>
                </c:pt>
                <c:pt idx="289">
                  <c:v>-96.4235409931125</c:v>
                </c:pt>
                <c:pt idx="290">
                  <c:v>-99.9742036715712</c:v>
                </c:pt>
                <c:pt idx="291">
                  <c:v>-100.77473100959</c:v>
                </c:pt>
                <c:pt idx="292">
                  <c:v>-106.047768864022</c:v>
                </c:pt>
                <c:pt idx="293">
                  <c:v>-92.9728359661257</c:v>
                </c:pt>
                <c:pt idx="294">
                  <c:v>-104.08346216705</c:v>
                </c:pt>
                <c:pt idx="295">
                  <c:v>-109.090715205954</c:v>
                </c:pt>
                <c:pt idx="296">
                  <c:v>-110.420310276243</c:v>
                </c:pt>
                <c:pt idx="297">
                  <c:v>-97.1037425718641</c:v>
                </c:pt>
                <c:pt idx="298">
                  <c:v>-104.44849046172</c:v>
                </c:pt>
                <c:pt idx="299">
                  <c:v>-106.568375795567</c:v>
                </c:pt>
                <c:pt idx="300">
                  <c:v>-96.5333404797496</c:v>
                </c:pt>
                <c:pt idx="301">
                  <c:v>-97.3685208139935</c:v>
                </c:pt>
                <c:pt idx="302">
                  <c:v>-105.389982597209</c:v>
                </c:pt>
                <c:pt idx="303">
                  <c:v>-93.0723887718289</c:v>
                </c:pt>
                <c:pt idx="304">
                  <c:v>-97.8951035539691</c:v>
                </c:pt>
                <c:pt idx="305">
                  <c:v>-107.289262798628</c:v>
                </c:pt>
                <c:pt idx="306">
                  <c:v>-98.1707380556109</c:v>
                </c:pt>
                <c:pt idx="307">
                  <c:v>-98.5337995325279</c:v>
                </c:pt>
                <c:pt idx="308">
                  <c:v>-103.390775235625</c:v>
                </c:pt>
                <c:pt idx="309">
                  <c:v>-97.1198291722172</c:v>
                </c:pt>
                <c:pt idx="310">
                  <c:v>-98.9619191385035</c:v>
                </c:pt>
                <c:pt idx="311">
                  <c:v>-100.718336039649</c:v>
                </c:pt>
                <c:pt idx="312">
                  <c:v>-97.2279696216241</c:v>
                </c:pt>
                <c:pt idx="313">
                  <c:v>-101.543086382846</c:v>
                </c:pt>
                <c:pt idx="314">
                  <c:v>-95.1346244628409</c:v>
                </c:pt>
                <c:pt idx="315">
                  <c:v>-98.3643453200517</c:v>
                </c:pt>
                <c:pt idx="316">
                  <c:v>-100.210515350082</c:v>
                </c:pt>
                <c:pt idx="317">
                  <c:v>-92.0691053395594</c:v>
                </c:pt>
                <c:pt idx="318">
                  <c:v>-95.0617427417044</c:v>
                </c:pt>
                <c:pt idx="319">
                  <c:v>-96.3301146769419</c:v>
                </c:pt>
                <c:pt idx="320">
                  <c:v>-94.8311736605353</c:v>
                </c:pt>
                <c:pt idx="321">
                  <c:v>-95.5659934502461</c:v>
                </c:pt>
                <c:pt idx="322">
                  <c:v>-91.4086583285198</c:v>
                </c:pt>
                <c:pt idx="323">
                  <c:v>-90.9597382769404</c:v>
                </c:pt>
                <c:pt idx="324">
                  <c:v>-89.5936846131027</c:v>
                </c:pt>
                <c:pt idx="325">
                  <c:v>-95.9789905748433</c:v>
                </c:pt>
                <c:pt idx="326">
                  <c:v>-90.4611781658619</c:v>
                </c:pt>
                <c:pt idx="327">
                  <c:v>-95.1060104058877</c:v>
                </c:pt>
                <c:pt idx="328">
                  <c:v>-99.4458136507109</c:v>
                </c:pt>
                <c:pt idx="329">
                  <c:v>-96.2263533800453</c:v>
                </c:pt>
                <c:pt idx="330">
                  <c:v>-102.222735222039</c:v>
                </c:pt>
                <c:pt idx="331">
                  <c:v>-101.403998104367</c:v>
                </c:pt>
                <c:pt idx="332">
                  <c:v>-99.0430846516224</c:v>
                </c:pt>
                <c:pt idx="333">
                  <c:v>-96.6271897387202</c:v>
                </c:pt>
                <c:pt idx="334">
                  <c:v>-95.6856386602037</c:v>
                </c:pt>
                <c:pt idx="335">
                  <c:v>-113.186104318819</c:v>
                </c:pt>
                <c:pt idx="336">
                  <c:v>-102.670501437965</c:v>
                </c:pt>
                <c:pt idx="337">
                  <c:v>-92.9930703776262</c:v>
                </c:pt>
                <c:pt idx="338">
                  <c:v>-95.6545723866293</c:v>
                </c:pt>
                <c:pt idx="339">
                  <c:v>-95.5372448730972</c:v>
                </c:pt>
                <c:pt idx="340">
                  <c:v>-94.1233825981595</c:v>
                </c:pt>
                <c:pt idx="341">
                  <c:v>-103.34386125891</c:v>
                </c:pt>
                <c:pt idx="342">
                  <c:v>-110.166950586597</c:v>
                </c:pt>
                <c:pt idx="343">
                  <c:v>-98.5349809787388</c:v>
                </c:pt>
                <c:pt idx="344">
                  <c:v>-100.984222684084</c:v>
                </c:pt>
                <c:pt idx="345">
                  <c:v>-99.8895437565006</c:v>
                </c:pt>
                <c:pt idx="346">
                  <c:v>-104.294686505982</c:v>
                </c:pt>
                <c:pt idx="347">
                  <c:v>-101.93940664949</c:v>
                </c:pt>
                <c:pt idx="348">
                  <c:v>-107.383774619049</c:v>
                </c:pt>
                <c:pt idx="349">
                  <c:v>-96.6823665066624</c:v>
                </c:pt>
                <c:pt idx="350">
                  <c:v>-94.3809703123705</c:v>
                </c:pt>
                <c:pt idx="351">
                  <c:v>-97.8179890066279</c:v>
                </c:pt>
                <c:pt idx="352">
                  <c:v>-95.6525590696558</c:v>
                </c:pt>
                <c:pt idx="353">
                  <c:v>-92.6381104852271</c:v>
                </c:pt>
                <c:pt idx="354">
                  <c:v>-100.755148231646</c:v>
                </c:pt>
                <c:pt idx="355">
                  <c:v>-96.8749710974254</c:v>
                </c:pt>
                <c:pt idx="356">
                  <c:v>-97.3553802868832</c:v>
                </c:pt>
                <c:pt idx="357">
                  <c:v>-96.5409337877008</c:v>
                </c:pt>
                <c:pt idx="358">
                  <c:v>-100.429115062662</c:v>
                </c:pt>
                <c:pt idx="359">
                  <c:v>-106.477078911678</c:v>
                </c:pt>
                <c:pt idx="360">
                  <c:v>-96.6388363319958</c:v>
                </c:pt>
                <c:pt idx="361">
                  <c:v>-93.9508601944642</c:v>
                </c:pt>
                <c:pt idx="362">
                  <c:v>-87.9170793781893</c:v>
                </c:pt>
                <c:pt idx="363">
                  <c:v>-94.8622041139711</c:v>
                </c:pt>
                <c:pt idx="364">
                  <c:v>-95.9817316886424</c:v>
                </c:pt>
                <c:pt idx="365">
                  <c:v>-97.5636040272259</c:v>
                </c:pt>
                <c:pt idx="366">
                  <c:v>-95.6062099347603</c:v>
                </c:pt>
                <c:pt idx="367">
                  <c:v>-104.544147482729</c:v>
                </c:pt>
                <c:pt idx="368">
                  <c:v>-113.540493173085</c:v>
                </c:pt>
                <c:pt idx="369">
                  <c:v>-97.2995984075127</c:v>
                </c:pt>
                <c:pt idx="370">
                  <c:v>-100.205440916836</c:v>
                </c:pt>
                <c:pt idx="371">
                  <c:v>-101.293666952324</c:v>
                </c:pt>
                <c:pt idx="372">
                  <c:v>-92.3104977962199</c:v>
                </c:pt>
                <c:pt idx="373">
                  <c:v>-94.5292866231606</c:v>
                </c:pt>
                <c:pt idx="374">
                  <c:v>-99.8860776526272</c:v>
                </c:pt>
                <c:pt idx="375">
                  <c:v>-89.7683222093713</c:v>
                </c:pt>
                <c:pt idx="376">
                  <c:v>-104.210110622434</c:v>
                </c:pt>
                <c:pt idx="377">
                  <c:v>-115.013606034897</c:v>
                </c:pt>
                <c:pt idx="378">
                  <c:v>-93.23380168005</c:v>
                </c:pt>
                <c:pt idx="379">
                  <c:v>-95.7104401197005</c:v>
                </c:pt>
                <c:pt idx="380">
                  <c:v>-102.452434235828</c:v>
                </c:pt>
                <c:pt idx="381">
                  <c:v>-99.3610190693003</c:v>
                </c:pt>
                <c:pt idx="382">
                  <c:v>-102.468376848041</c:v>
                </c:pt>
                <c:pt idx="383">
                  <c:v>-101.608632775471</c:v>
                </c:pt>
                <c:pt idx="384">
                  <c:v>-101.364981089364</c:v>
                </c:pt>
                <c:pt idx="385">
                  <c:v>-100.664132495595</c:v>
                </c:pt>
                <c:pt idx="386">
                  <c:v>-98.8575886945241</c:v>
                </c:pt>
                <c:pt idx="387">
                  <c:v>-97.4930954783467</c:v>
                </c:pt>
                <c:pt idx="388">
                  <c:v>-98.0654293722782</c:v>
                </c:pt>
                <c:pt idx="389">
                  <c:v>-95.8701982937502</c:v>
                </c:pt>
                <c:pt idx="390">
                  <c:v>-94.1938009669466</c:v>
                </c:pt>
                <c:pt idx="391">
                  <c:v>-97.4824621653892</c:v>
                </c:pt>
                <c:pt idx="392">
                  <c:v>-95.3169366840682</c:v>
                </c:pt>
                <c:pt idx="393">
                  <c:v>-97.9373970847338</c:v>
                </c:pt>
                <c:pt idx="394">
                  <c:v>-97.9279189690616</c:v>
                </c:pt>
                <c:pt idx="395">
                  <c:v>-89.7380045501068</c:v>
                </c:pt>
                <c:pt idx="396">
                  <c:v>-104.81082306617</c:v>
                </c:pt>
                <c:pt idx="397">
                  <c:v>-91.0400227923171</c:v>
                </c:pt>
                <c:pt idx="398">
                  <c:v>-102.455740021034</c:v>
                </c:pt>
                <c:pt idx="399">
                  <c:v>-96.1422577351017</c:v>
                </c:pt>
                <c:pt idx="400">
                  <c:v>-96.2159100067676</c:v>
                </c:pt>
                <c:pt idx="401">
                  <c:v>-96.7906698470956</c:v>
                </c:pt>
                <c:pt idx="402">
                  <c:v>-96.1077670166096</c:v>
                </c:pt>
                <c:pt idx="403">
                  <c:v>-92.8586354171019</c:v>
                </c:pt>
                <c:pt idx="404">
                  <c:v>-96.6781938095926</c:v>
                </c:pt>
                <c:pt idx="405">
                  <c:v>-86.4641840752731</c:v>
                </c:pt>
                <c:pt idx="406">
                  <c:v>-90.3193619457479</c:v>
                </c:pt>
                <c:pt idx="407">
                  <c:v>-87.5102330128155</c:v>
                </c:pt>
                <c:pt idx="408">
                  <c:v>-87.1849853918896</c:v>
                </c:pt>
                <c:pt idx="409">
                  <c:v>-85.4059458414663</c:v>
                </c:pt>
                <c:pt idx="410">
                  <c:v>-85.2233588740252</c:v>
                </c:pt>
                <c:pt idx="411">
                  <c:v>-86.9033296533299</c:v>
                </c:pt>
                <c:pt idx="412">
                  <c:v>-88.7407427774333</c:v>
                </c:pt>
                <c:pt idx="413">
                  <c:v>-101.147987181029</c:v>
                </c:pt>
                <c:pt idx="414">
                  <c:v>-91.6501090638585</c:v>
                </c:pt>
                <c:pt idx="415">
                  <c:v>-89.1887454895784</c:v>
                </c:pt>
                <c:pt idx="416">
                  <c:v>-93.1506163691158</c:v>
                </c:pt>
                <c:pt idx="417">
                  <c:v>-91.7298860039989</c:v>
                </c:pt>
                <c:pt idx="418">
                  <c:v>-91.1858091082279</c:v>
                </c:pt>
                <c:pt idx="419">
                  <c:v>-88.4597619885352</c:v>
                </c:pt>
                <c:pt idx="420">
                  <c:v>-86.7766709497386</c:v>
                </c:pt>
                <c:pt idx="421">
                  <c:v>-85.5615365251541</c:v>
                </c:pt>
                <c:pt idx="422">
                  <c:v>-87.2872333317779</c:v>
                </c:pt>
                <c:pt idx="423">
                  <c:v>-88.2422527732001</c:v>
                </c:pt>
                <c:pt idx="424">
                  <c:v>-88.9314645261055</c:v>
                </c:pt>
                <c:pt idx="425">
                  <c:v>-93.6325995598365</c:v>
                </c:pt>
                <c:pt idx="426">
                  <c:v>-99.2814135147663</c:v>
                </c:pt>
                <c:pt idx="427">
                  <c:v>-96.1552192987615</c:v>
                </c:pt>
                <c:pt idx="428">
                  <c:v>-90.7054142523001</c:v>
                </c:pt>
                <c:pt idx="429">
                  <c:v>-98.9605526998315</c:v>
                </c:pt>
                <c:pt idx="430">
                  <c:v>-104.518850567916</c:v>
                </c:pt>
                <c:pt idx="431">
                  <c:v>-95.7038926988597</c:v>
                </c:pt>
                <c:pt idx="432">
                  <c:v>-88.8403076822035</c:v>
                </c:pt>
                <c:pt idx="433">
                  <c:v>-94.7091813321667</c:v>
                </c:pt>
                <c:pt idx="434">
                  <c:v>-92.8140901418991</c:v>
                </c:pt>
                <c:pt idx="435">
                  <c:v>-94.1261248211351</c:v>
                </c:pt>
                <c:pt idx="436">
                  <c:v>-94.8415403708662</c:v>
                </c:pt>
                <c:pt idx="437">
                  <c:v>-94.0307825125175</c:v>
                </c:pt>
                <c:pt idx="438">
                  <c:v>-88.0777681076009</c:v>
                </c:pt>
                <c:pt idx="439">
                  <c:v>-91.1572357885734</c:v>
                </c:pt>
                <c:pt idx="440">
                  <c:v>-91.3724318637424</c:v>
                </c:pt>
                <c:pt idx="441">
                  <c:v>-98.0949222861061</c:v>
                </c:pt>
                <c:pt idx="442">
                  <c:v>-89.8119906608907</c:v>
                </c:pt>
                <c:pt idx="443">
                  <c:v>-99.3145773815968</c:v>
                </c:pt>
                <c:pt idx="444">
                  <c:v>-97.1371540687064</c:v>
                </c:pt>
                <c:pt idx="445">
                  <c:v>-98.6160256646008</c:v>
                </c:pt>
                <c:pt idx="446">
                  <c:v>-97.3903004696718</c:v>
                </c:pt>
                <c:pt idx="447">
                  <c:v>-94.4463922491637</c:v>
                </c:pt>
                <c:pt idx="448">
                  <c:v>-96.4779031661947</c:v>
                </c:pt>
                <c:pt idx="449">
                  <c:v>-96.3661132499174</c:v>
                </c:pt>
                <c:pt idx="450">
                  <c:v>-114.573688282389</c:v>
                </c:pt>
                <c:pt idx="451">
                  <c:v>-99.5062877695222</c:v>
                </c:pt>
                <c:pt idx="452">
                  <c:v>-99.1655696802963</c:v>
                </c:pt>
                <c:pt idx="453">
                  <c:v>-90.5465276304482</c:v>
                </c:pt>
                <c:pt idx="454">
                  <c:v>-95.9917453441949</c:v>
                </c:pt>
                <c:pt idx="455">
                  <c:v>-99.322764982022</c:v>
                </c:pt>
                <c:pt idx="456">
                  <c:v>-105.379950388507</c:v>
                </c:pt>
                <c:pt idx="457">
                  <c:v>-93.3366341950118</c:v>
                </c:pt>
                <c:pt idx="458">
                  <c:v>-92.3451286978809</c:v>
                </c:pt>
                <c:pt idx="459">
                  <c:v>-98.6488635325394</c:v>
                </c:pt>
                <c:pt idx="460">
                  <c:v>-93.6797176549035</c:v>
                </c:pt>
                <c:pt idx="461">
                  <c:v>-95.3392897094695</c:v>
                </c:pt>
                <c:pt idx="462">
                  <c:v>-86.1447316462365</c:v>
                </c:pt>
                <c:pt idx="463">
                  <c:v>-86.2629834241746</c:v>
                </c:pt>
                <c:pt idx="464">
                  <c:v>-92.3182736108458</c:v>
                </c:pt>
                <c:pt idx="465">
                  <c:v>-94.1563595687937</c:v>
                </c:pt>
                <c:pt idx="466">
                  <c:v>-95.4234515714693</c:v>
                </c:pt>
                <c:pt idx="467">
                  <c:v>-99.9410715705808</c:v>
                </c:pt>
                <c:pt idx="468">
                  <c:v>-94.4977634900152</c:v>
                </c:pt>
                <c:pt idx="469">
                  <c:v>-111.380177599881</c:v>
                </c:pt>
                <c:pt idx="470">
                  <c:v>-91.8549967558217</c:v>
                </c:pt>
                <c:pt idx="471">
                  <c:v>-93.05246540017</c:v>
                </c:pt>
                <c:pt idx="472">
                  <c:v>-93.9841694907197</c:v>
                </c:pt>
                <c:pt idx="473">
                  <c:v>-94.0370141562321</c:v>
                </c:pt>
                <c:pt idx="474">
                  <c:v>-101.432275494142</c:v>
                </c:pt>
                <c:pt idx="475">
                  <c:v>-91.4323069993598</c:v>
                </c:pt>
                <c:pt idx="476">
                  <c:v>-92.897826694252</c:v>
                </c:pt>
                <c:pt idx="477">
                  <c:v>-93.3527030102715</c:v>
                </c:pt>
                <c:pt idx="478">
                  <c:v>-96.02798782596</c:v>
                </c:pt>
                <c:pt idx="479">
                  <c:v>-102.140875063515</c:v>
                </c:pt>
                <c:pt idx="480">
                  <c:v>-89.3628860969618</c:v>
                </c:pt>
                <c:pt idx="481">
                  <c:v>-105.941951178732</c:v>
                </c:pt>
                <c:pt idx="482">
                  <c:v>-90.2985372464373</c:v>
                </c:pt>
                <c:pt idx="483">
                  <c:v>-86.0427180760556</c:v>
                </c:pt>
                <c:pt idx="484">
                  <c:v>-90.7422492994292</c:v>
                </c:pt>
                <c:pt idx="485">
                  <c:v>-86.5860608486964</c:v>
                </c:pt>
                <c:pt idx="486">
                  <c:v>-90.189486702699</c:v>
                </c:pt>
                <c:pt idx="487">
                  <c:v>-90.3570450058293</c:v>
                </c:pt>
                <c:pt idx="488">
                  <c:v>-94.6313489316432</c:v>
                </c:pt>
                <c:pt idx="489">
                  <c:v>-90.913623630528</c:v>
                </c:pt>
                <c:pt idx="490">
                  <c:v>-95.6018402563216</c:v>
                </c:pt>
                <c:pt idx="491">
                  <c:v>-93.9901461866371</c:v>
                </c:pt>
                <c:pt idx="492">
                  <c:v>-92.8913933909408</c:v>
                </c:pt>
                <c:pt idx="493">
                  <c:v>-87.1805332734559</c:v>
                </c:pt>
                <c:pt idx="494">
                  <c:v>-90.5096186080859</c:v>
                </c:pt>
                <c:pt idx="495">
                  <c:v>-91.0950910819009</c:v>
                </c:pt>
                <c:pt idx="496">
                  <c:v>-85.7588748118118</c:v>
                </c:pt>
                <c:pt idx="497">
                  <c:v>-90.3475854792253</c:v>
                </c:pt>
                <c:pt idx="498">
                  <c:v>-102.537059219085</c:v>
                </c:pt>
                <c:pt idx="499">
                  <c:v>-92.0256406482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630876132936</c:v>
                </c:pt>
                <c:pt idx="1">
                  <c:v>-100.831468219964</c:v>
                </c:pt>
                <c:pt idx="2">
                  <c:v>-98.9849643913119</c:v>
                </c:pt>
                <c:pt idx="3">
                  <c:v>-103.511367287114</c:v>
                </c:pt>
                <c:pt idx="4">
                  <c:v>-111.752230130896</c:v>
                </c:pt>
                <c:pt idx="5">
                  <c:v>-104.902418890649</c:v>
                </c:pt>
                <c:pt idx="6">
                  <c:v>-103.049050042558</c:v>
                </c:pt>
                <c:pt idx="7">
                  <c:v>-103.597973431611</c:v>
                </c:pt>
                <c:pt idx="8">
                  <c:v>-105.964030171505</c:v>
                </c:pt>
                <c:pt idx="9">
                  <c:v>-116.693448627823</c:v>
                </c:pt>
                <c:pt idx="10">
                  <c:v>-117.501018476419</c:v>
                </c:pt>
                <c:pt idx="11">
                  <c:v>-103.684453658648</c:v>
                </c:pt>
                <c:pt idx="12">
                  <c:v>-106.890127444366</c:v>
                </c:pt>
                <c:pt idx="13">
                  <c:v>-104.604521810827</c:v>
                </c:pt>
                <c:pt idx="14">
                  <c:v>-105.788157466555</c:v>
                </c:pt>
                <c:pt idx="15">
                  <c:v>-101.670646202402</c:v>
                </c:pt>
                <c:pt idx="16">
                  <c:v>-106.079301447154</c:v>
                </c:pt>
                <c:pt idx="17">
                  <c:v>-106.569856298008</c:v>
                </c:pt>
                <c:pt idx="18">
                  <c:v>-105.308515886857</c:v>
                </c:pt>
                <c:pt idx="19">
                  <c:v>-109.414560429269</c:v>
                </c:pt>
                <c:pt idx="20">
                  <c:v>-98.7275515556342</c:v>
                </c:pt>
                <c:pt idx="21">
                  <c:v>-97.9445071630516</c:v>
                </c:pt>
                <c:pt idx="22">
                  <c:v>-100.523444700503</c:v>
                </c:pt>
                <c:pt idx="23">
                  <c:v>-115.389355287113</c:v>
                </c:pt>
                <c:pt idx="24">
                  <c:v>-96.583643230262</c:v>
                </c:pt>
                <c:pt idx="25">
                  <c:v>-107.352499823797</c:v>
                </c:pt>
                <c:pt idx="26">
                  <c:v>-103.135089964066</c:v>
                </c:pt>
                <c:pt idx="27">
                  <c:v>-100.999529305451</c:v>
                </c:pt>
                <c:pt idx="28">
                  <c:v>-97.5378158255244</c:v>
                </c:pt>
                <c:pt idx="29">
                  <c:v>-104.379052618682</c:v>
                </c:pt>
                <c:pt idx="30">
                  <c:v>-111.923362992276</c:v>
                </c:pt>
                <c:pt idx="31">
                  <c:v>-107.324483619946</c:v>
                </c:pt>
                <c:pt idx="32">
                  <c:v>-99.5730850062628</c:v>
                </c:pt>
                <c:pt idx="33">
                  <c:v>-108.987032848109</c:v>
                </c:pt>
                <c:pt idx="34">
                  <c:v>-101.008821479311</c:v>
                </c:pt>
                <c:pt idx="35">
                  <c:v>-104.115622754163</c:v>
                </c:pt>
                <c:pt idx="36">
                  <c:v>-106.299036772538</c:v>
                </c:pt>
                <c:pt idx="37">
                  <c:v>-110.602355516266</c:v>
                </c:pt>
                <c:pt idx="38">
                  <c:v>-95.0579737912535</c:v>
                </c:pt>
                <c:pt idx="39">
                  <c:v>-104.619090364985</c:v>
                </c:pt>
                <c:pt idx="40">
                  <c:v>-116.330083260311</c:v>
                </c:pt>
                <c:pt idx="41">
                  <c:v>-101.605548245588</c:v>
                </c:pt>
                <c:pt idx="42">
                  <c:v>-103.291021513197</c:v>
                </c:pt>
                <c:pt idx="43">
                  <c:v>-110.867912277205</c:v>
                </c:pt>
                <c:pt idx="44">
                  <c:v>-101.223431593814</c:v>
                </c:pt>
                <c:pt idx="45">
                  <c:v>-96.7024534904614</c:v>
                </c:pt>
                <c:pt idx="46">
                  <c:v>-105.24377251274</c:v>
                </c:pt>
                <c:pt idx="47">
                  <c:v>-102.790830772643</c:v>
                </c:pt>
                <c:pt idx="48">
                  <c:v>-110.591346370021</c:v>
                </c:pt>
                <c:pt idx="49">
                  <c:v>-99.2569968722943</c:v>
                </c:pt>
                <c:pt idx="50">
                  <c:v>-105.065602433552</c:v>
                </c:pt>
                <c:pt idx="51">
                  <c:v>-103.252436371546</c:v>
                </c:pt>
                <c:pt idx="52">
                  <c:v>-105.742472784823</c:v>
                </c:pt>
                <c:pt idx="53">
                  <c:v>-97.5717055082764</c:v>
                </c:pt>
                <c:pt idx="54">
                  <c:v>-104.589159431902</c:v>
                </c:pt>
                <c:pt idx="55">
                  <c:v>-104.543924336297</c:v>
                </c:pt>
                <c:pt idx="56">
                  <c:v>-112.201290795717</c:v>
                </c:pt>
                <c:pt idx="57">
                  <c:v>-110.349562427745</c:v>
                </c:pt>
                <c:pt idx="58">
                  <c:v>-101.673979352701</c:v>
                </c:pt>
                <c:pt idx="59">
                  <c:v>-101.184017894107</c:v>
                </c:pt>
                <c:pt idx="60">
                  <c:v>-103.489067497203</c:v>
                </c:pt>
                <c:pt idx="61">
                  <c:v>-108.286519154676</c:v>
                </c:pt>
                <c:pt idx="62">
                  <c:v>-94.6082808079255</c:v>
                </c:pt>
                <c:pt idx="63">
                  <c:v>-101.327405450081</c:v>
                </c:pt>
                <c:pt idx="64">
                  <c:v>-104.339047178404</c:v>
                </c:pt>
                <c:pt idx="65">
                  <c:v>-98.4369892329382</c:v>
                </c:pt>
                <c:pt idx="66">
                  <c:v>-98.2801447831914</c:v>
                </c:pt>
                <c:pt idx="67">
                  <c:v>-106.112676183756</c:v>
                </c:pt>
                <c:pt idx="68">
                  <c:v>-111.538599071438</c:v>
                </c:pt>
                <c:pt idx="69">
                  <c:v>-111.513964877944</c:v>
                </c:pt>
                <c:pt idx="70">
                  <c:v>-109.426718676681</c:v>
                </c:pt>
                <c:pt idx="71">
                  <c:v>-103.936558049071</c:v>
                </c:pt>
                <c:pt idx="72">
                  <c:v>-94.8371171229385</c:v>
                </c:pt>
                <c:pt idx="73">
                  <c:v>-102.376512283163</c:v>
                </c:pt>
                <c:pt idx="74">
                  <c:v>-101.914545220507</c:v>
                </c:pt>
                <c:pt idx="75">
                  <c:v>-102.496322595803</c:v>
                </c:pt>
                <c:pt idx="76">
                  <c:v>-100.432171306734</c:v>
                </c:pt>
                <c:pt idx="77">
                  <c:v>-99.6993449558766</c:v>
                </c:pt>
                <c:pt idx="78">
                  <c:v>-105.471124681537</c:v>
                </c:pt>
                <c:pt idx="79">
                  <c:v>-107.082292850757</c:v>
                </c:pt>
                <c:pt idx="80">
                  <c:v>-108.802649626158</c:v>
                </c:pt>
                <c:pt idx="81">
                  <c:v>-100.055266140189</c:v>
                </c:pt>
                <c:pt idx="82">
                  <c:v>-103.335085603429</c:v>
                </c:pt>
                <c:pt idx="83">
                  <c:v>-93.2066588102043</c:v>
                </c:pt>
                <c:pt idx="84">
                  <c:v>-98.4966226022745</c:v>
                </c:pt>
                <c:pt idx="85">
                  <c:v>-99.0553884065911</c:v>
                </c:pt>
                <c:pt idx="86">
                  <c:v>-98.9640123468759</c:v>
                </c:pt>
                <c:pt idx="87">
                  <c:v>-100.532013747536</c:v>
                </c:pt>
                <c:pt idx="88">
                  <c:v>-111.489361443081</c:v>
                </c:pt>
                <c:pt idx="89">
                  <c:v>-99.8620069657954</c:v>
                </c:pt>
                <c:pt idx="90">
                  <c:v>-98.4064880032224</c:v>
                </c:pt>
                <c:pt idx="91">
                  <c:v>-110.421099698733</c:v>
                </c:pt>
                <c:pt idx="92">
                  <c:v>-101.145164774509</c:v>
                </c:pt>
                <c:pt idx="93">
                  <c:v>-100.998135441859</c:v>
                </c:pt>
                <c:pt idx="94">
                  <c:v>-110.981009209003</c:v>
                </c:pt>
                <c:pt idx="95">
                  <c:v>-111.020786077717</c:v>
                </c:pt>
                <c:pt idx="96">
                  <c:v>-100.870834657799</c:v>
                </c:pt>
                <c:pt idx="97">
                  <c:v>-101.923810973375</c:v>
                </c:pt>
                <c:pt idx="98">
                  <c:v>-103.070264851719</c:v>
                </c:pt>
                <c:pt idx="99">
                  <c:v>-104.761423458023</c:v>
                </c:pt>
                <c:pt idx="100">
                  <c:v>-104.333202577628</c:v>
                </c:pt>
                <c:pt idx="101">
                  <c:v>-95.6709681076445</c:v>
                </c:pt>
                <c:pt idx="102">
                  <c:v>-100.327188363893</c:v>
                </c:pt>
                <c:pt idx="103">
                  <c:v>-102.972871081139</c:v>
                </c:pt>
                <c:pt idx="104">
                  <c:v>-116.295692765953</c:v>
                </c:pt>
                <c:pt idx="105">
                  <c:v>-103.953193761701</c:v>
                </c:pt>
                <c:pt idx="106">
                  <c:v>-97.0567262451038</c:v>
                </c:pt>
                <c:pt idx="107">
                  <c:v>-101.959294703683</c:v>
                </c:pt>
                <c:pt idx="108">
                  <c:v>-101.911971126363</c:v>
                </c:pt>
                <c:pt idx="109">
                  <c:v>-96.1030230117439</c:v>
                </c:pt>
                <c:pt idx="110">
                  <c:v>-103.873941331523</c:v>
                </c:pt>
                <c:pt idx="111">
                  <c:v>-99.9302849928715</c:v>
                </c:pt>
                <c:pt idx="112">
                  <c:v>-96.6138947880164</c:v>
                </c:pt>
                <c:pt idx="113">
                  <c:v>-104.136742553681</c:v>
                </c:pt>
                <c:pt idx="114">
                  <c:v>-102.121280994691</c:v>
                </c:pt>
                <c:pt idx="115">
                  <c:v>-101.464578316649</c:v>
                </c:pt>
                <c:pt idx="116">
                  <c:v>-95.9965541454561</c:v>
                </c:pt>
                <c:pt idx="117">
                  <c:v>-115.24611261406</c:v>
                </c:pt>
                <c:pt idx="118">
                  <c:v>-98.8382883465038</c:v>
                </c:pt>
                <c:pt idx="119">
                  <c:v>-107.803143633555</c:v>
                </c:pt>
                <c:pt idx="120">
                  <c:v>-101.81250025252</c:v>
                </c:pt>
                <c:pt idx="121">
                  <c:v>-105.293352209903</c:v>
                </c:pt>
                <c:pt idx="122">
                  <c:v>-117.356286892628</c:v>
                </c:pt>
                <c:pt idx="123">
                  <c:v>-104.270697765542</c:v>
                </c:pt>
                <c:pt idx="124">
                  <c:v>-104.723475394059</c:v>
                </c:pt>
                <c:pt idx="125">
                  <c:v>-96.1853560377967</c:v>
                </c:pt>
                <c:pt idx="126">
                  <c:v>-110.148243941359</c:v>
                </c:pt>
                <c:pt idx="127">
                  <c:v>-98.4338038022479</c:v>
                </c:pt>
                <c:pt idx="128">
                  <c:v>-106.316435155481</c:v>
                </c:pt>
                <c:pt idx="129">
                  <c:v>-98.5635000807798</c:v>
                </c:pt>
                <c:pt idx="130">
                  <c:v>-99.7777102753858</c:v>
                </c:pt>
                <c:pt idx="131">
                  <c:v>-99.4289901566319</c:v>
                </c:pt>
                <c:pt idx="132">
                  <c:v>-109.554554554021</c:v>
                </c:pt>
                <c:pt idx="133">
                  <c:v>-97.293463757998</c:v>
                </c:pt>
                <c:pt idx="134">
                  <c:v>-99.72352015582</c:v>
                </c:pt>
                <c:pt idx="135">
                  <c:v>-106.587394469109</c:v>
                </c:pt>
                <c:pt idx="136">
                  <c:v>-97.7950870909884</c:v>
                </c:pt>
                <c:pt idx="137">
                  <c:v>-100.469590451553</c:v>
                </c:pt>
                <c:pt idx="138">
                  <c:v>-103.044451680704</c:v>
                </c:pt>
                <c:pt idx="139">
                  <c:v>-98.1910883704456</c:v>
                </c:pt>
                <c:pt idx="140">
                  <c:v>-102.2674470041</c:v>
                </c:pt>
                <c:pt idx="141">
                  <c:v>-101.664566356781</c:v>
                </c:pt>
                <c:pt idx="142">
                  <c:v>-106.75383345621</c:v>
                </c:pt>
                <c:pt idx="143">
                  <c:v>-95.9697128968167</c:v>
                </c:pt>
                <c:pt idx="144">
                  <c:v>-96.2319787101232</c:v>
                </c:pt>
                <c:pt idx="145">
                  <c:v>-97.3599512288794</c:v>
                </c:pt>
                <c:pt idx="146">
                  <c:v>-98.4071238170464</c:v>
                </c:pt>
                <c:pt idx="147">
                  <c:v>-106.544034480609</c:v>
                </c:pt>
                <c:pt idx="148">
                  <c:v>-100.157535397238</c:v>
                </c:pt>
                <c:pt idx="149">
                  <c:v>-108.794180076845</c:v>
                </c:pt>
                <c:pt idx="150">
                  <c:v>-100.631767577028</c:v>
                </c:pt>
                <c:pt idx="151">
                  <c:v>-116.583642856712</c:v>
                </c:pt>
                <c:pt idx="152">
                  <c:v>-95.5630881522254</c:v>
                </c:pt>
                <c:pt idx="153">
                  <c:v>-93.6652831624992</c:v>
                </c:pt>
                <c:pt idx="154">
                  <c:v>-92.8532287736408</c:v>
                </c:pt>
                <c:pt idx="155">
                  <c:v>-95.7549159820253</c:v>
                </c:pt>
                <c:pt idx="156">
                  <c:v>-98.5888460956026</c:v>
                </c:pt>
                <c:pt idx="157">
                  <c:v>-104.601682179265</c:v>
                </c:pt>
                <c:pt idx="158">
                  <c:v>-107.117026372243</c:v>
                </c:pt>
                <c:pt idx="159">
                  <c:v>-98.87714827849</c:v>
                </c:pt>
                <c:pt idx="160">
                  <c:v>-100.851014771197</c:v>
                </c:pt>
                <c:pt idx="161">
                  <c:v>-102.805551719058</c:v>
                </c:pt>
                <c:pt idx="162">
                  <c:v>-95.1876936529976</c:v>
                </c:pt>
                <c:pt idx="163">
                  <c:v>-99.653369689195</c:v>
                </c:pt>
                <c:pt idx="164">
                  <c:v>-107.632665241717</c:v>
                </c:pt>
                <c:pt idx="165">
                  <c:v>-103.025763507964</c:v>
                </c:pt>
                <c:pt idx="166">
                  <c:v>-94.251151754934</c:v>
                </c:pt>
                <c:pt idx="167">
                  <c:v>-98.9164977367038</c:v>
                </c:pt>
                <c:pt idx="168">
                  <c:v>-117.005092428157</c:v>
                </c:pt>
                <c:pt idx="169">
                  <c:v>-106.885837415697</c:v>
                </c:pt>
                <c:pt idx="170">
                  <c:v>-102.204884488347</c:v>
                </c:pt>
                <c:pt idx="171">
                  <c:v>-104.157985482282</c:v>
                </c:pt>
                <c:pt idx="172">
                  <c:v>-94.144233322246</c:v>
                </c:pt>
                <c:pt idx="173">
                  <c:v>-111.570628239447</c:v>
                </c:pt>
                <c:pt idx="174">
                  <c:v>-98.8529870253071</c:v>
                </c:pt>
                <c:pt idx="175">
                  <c:v>-95.6621258952105</c:v>
                </c:pt>
                <c:pt idx="176">
                  <c:v>-94.4292111142949</c:v>
                </c:pt>
                <c:pt idx="177">
                  <c:v>-97.6115396384596</c:v>
                </c:pt>
                <c:pt idx="178">
                  <c:v>-100.659534633636</c:v>
                </c:pt>
                <c:pt idx="179">
                  <c:v>-98.6084680117867</c:v>
                </c:pt>
                <c:pt idx="180">
                  <c:v>-113.486026343372</c:v>
                </c:pt>
                <c:pt idx="181">
                  <c:v>-96.6317546217381</c:v>
                </c:pt>
                <c:pt idx="182">
                  <c:v>-95.6977396535903</c:v>
                </c:pt>
                <c:pt idx="183">
                  <c:v>-103.952215391278</c:v>
                </c:pt>
                <c:pt idx="184">
                  <c:v>-97.793056579919</c:v>
                </c:pt>
                <c:pt idx="185">
                  <c:v>-101.560050336996</c:v>
                </c:pt>
                <c:pt idx="186">
                  <c:v>-109.710765856828</c:v>
                </c:pt>
                <c:pt idx="187">
                  <c:v>-93.541911998038</c:v>
                </c:pt>
                <c:pt idx="188">
                  <c:v>-106.050152766505</c:v>
                </c:pt>
                <c:pt idx="189">
                  <c:v>-119.415485417179</c:v>
                </c:pt>
                <c:pt idx="190">
                  <c:v>-102.940973782167</c:v>
                </c:pt>
                <c:pt idx="191">
                  <c:v>-102.737183272501</c:v>
                </c:pt>
                <c:pt idx="192">
                  <c:v>-104.712168983003</c:v>
                </c:pt>
                <c:pt idx="193">
                  <c:v>-109.794059895222</c:v>
                </c:pt>
                <c:pt idx="194">
                  <c:v>-100.235628787548</c:v>
                </c:pt>
                <c:pt idx="195">
                  <c:v>-95.8262101125047</c:v>
                </c:pt>
                <c:pt idx="196">
                  <c:v>-92.4449738273481</c:v>
                </c:pt>
                <c:pt idx="197">
                  <c:v>-111.786855073144</c:v>
                </c:pt>
                <c:pt idx="198">
                  <c:v>-105.767253109814</c:v>
                </c:pt>
                <c:pt idx="199">
                  <c:v>-100.757278017895</c:v>
                </c:pt>
                <c:pt idx="200">
                  <c:v>-101.839375646423</c:v>
                </c:pt>
                <c:pt idx="201">
                  <c:v>-129.478497315815</c:v>
                </c:pt>
                <c:pt idx="202">
                  <c:v>-101.393771677869</c:v>
                </c:pt>
                <c:pt idx="203">
                  <c:v>-97.8236413999205</c:v>
                </c:pt>
                <c:pt idx="204">
                  <c:v>-97.5295872633042</c:v>
                </c:pt>
                <c:pt idx="205">
                  <c:v>-108.461649847044</c:v>
                </c:pt>
                <c:pt idx="206">
                  <c:v>-98.1553418637475</c:v>
                </c:pt>
                <c:pt idx="207">
                  <c:v>-105.141057180355</c:v>
                </c:pt>
                <c:pt idx="208">
                  <c:v>-100.616781423911</c:v>
                </c:pt>
                <c:pt idx="209">
                  <c:v>-99.0945510783661</c:v>
                </c:pt>
                <c:pt idx="210">
                  <c:v>-96.3235852711144</c:v>
                </c:pt>
                <c:pt idx="211">
                  <c:v>-97.4665731567943</c:v>
                </c:pt>
                <c:pt idx="212">
                  <c:v>-98.074484427973</c:v>
                </c:pt>
                <c:pt idx="213">
                  <c:v>-103.079109731968</c:v>
                </c:pt>
                <c:pt idx="214">
                  <c:v>-99.0127048297619</c:v>
                </c:pt>
                <c:pt idx="215">
                  <c:v>-94.0626850714433</c:v>
                </c:pt>
                <c:pt idx="216">
                  <c:v>-98.0519916897855</c:v>
                </c:pt>
                <c:pt idx="217">
                  <c:v>-98.1261589751206</c:v>
                </c:pt>
                <c:pt idx="218">
                  <c:v>-98.1015426313887</c:v>
                </c:pt>
                <c:pt idx="219">
                  <c:v>-92.5021206760262</c:v>
                </c:pt>
                <c:pt idx="220">
                  <c:v>-94.4407546943654</c:v>
                </c:pt>
                <c:pt idx="221">
                  <c:v>-98.4515047159892</c:v>
                </c:pt>
                <c:pt idx="222">
                  <c:v>-107.854759670023</c:v>
                </c:pt>
                <c:pt idx="223">
                  <c:v>-97.3241295324859</c:v>
                </c:pt>
                <c:pt idx="224">
                  <c:v>-97.5420436403264</c:v>
                </c:pt>
                <c:pt idx="225">
                  <c:v>-96.9649480429564</c:v>
                </c:pt>
                <c:pt idx="226">
                  <c:v>-101.497790736796</c:v>
                </c:pt>
                <c:pt idx="227">
                  <c:v>-95.6156079594163</c:v>
                </c:pt>
                <c:pt idx="228">
                  <c:v>-96.8900536713281</c:v>
                </c:pt>
                <c:pt idx="229">
                  <c:v>-102.803011616733</c:v>
                </c:pt>
                <c:pt idx="230">
                  <c:v>-98.5016783223739</c:v>
                </c:pt>
                <c:pt idx="231">
                  <c:v>-101.973632242246</c:v>
                </c:pt>
                <c:pt idx="232">
                  <c:v>-98.1567191508912</c:v>
                </c:pt>
                <c:pt idx="233">
                  <c:v>-92.9471860946727</c:v>
                </c:pt>
                <c:pt idx="234">
                  <c:v>-93.5088432914699</c:v>
                </c:pt>
                <c:pt idx="235">
                  <c:v>-98.7282692200961</c:v>
                </c:pt>
                <c:pt idx="236">
                  <c:v>-109.118967458421</c:v>
                </c:pt>
                <c:pt idx="237">
                  <c:v>-97.6552103265903</c:v>
                </c:pt>
                <c:pt idx="238">
                  <c:v>-116.364019855716</c:v>
                </c:pt>
                <c:pt idx="239">
                  <c:v>-96.7399242918237</c:v>
                </c:pt>
                <c:pt idx="240">
                  <c:v>-106.723837972593</c:v>
                </c:pt>
                <c:pt idx="241">
                  <c:v>-114.260203329597</c:v>
                </c:pt>
                <c:pt idx="242">
                  <c:v>-99.484945675336</c:v>
                </c:pt>
                <c:pt idx="243">
                  <c:v>-95.6501234223367</c:v>
                </c:pt>
                <c:pt idx="244">
                  <c:v>-106.121677515541</c:v>
                </c:pt>
                <c:pt idx="245">
                  <c:v>-103.903904618734</c:v>
                </c:pt>
                <c:pt idx="246">
                  <c:v>-102.944772092003</c:v>
                </c:pt>
                <c:pt idx="247">
                  <c:v>-98.349828989256</c:v>
                </c:pt>
                <c:pt idx="248">
                  <c:v>-105.725988238255</c:v>
                </c:pt>
                <c:pt idx="249">
                  <c:v>-98.487392749391</c:v>
                </c:pt>
                <c:pt idx="250">
                  <c:v>-97.214536337847</c:v>
                </c:pt>
                <c:pt idx="251">
                  <c:v>-100.113347625378</c:v>
                </c:pt>
                <c:pt idx="252">
                  <c:v>-99.1835581656586</c:v>
                </c:pt>
                <c:pt idx="253">
                  <c:v>-95.9822311919221</c:v>
                </c:pt>
                <c:pt idx="254">
                  <c:v>-102.380942886014</c:v>
                </c:pt>
                <c:pt idx="255">
                  <c:v>-105.280178392304</c:v>
                </c:pt>
                <c:pt idx="256">
                  <c:v>-106.883846721001</c:v>
                </c:pt>
                <c:pt idx="257">
                  <c:v>-103.117465963758</c:v>
                </c:pt>
                <c:pt idx="258">
                  <c:v>-105.171844565535</c:v>
                </c:pt>
                <c:pt idx="259">
                  <c:v>-102.993088040745</c:v>
                </c:pt>
                <c:pt idx="260">
                  <c:v>-95.8653863371414</c:v>
                </c:pt>
                <c:pt idx="261">
                  <c:v>-98.2551403789139</c:v>
                </c:pt>
                <c:pt idx="262">
                  <c:v>-100.321089880237</c:v>
                </c:pt>
                <c:pt idx="263">
                  <c:v>-123.498626282046</c:v>
                </c:pt>
                <c:pt idx="264">
                  <c:v>-97.2529176944126</c:v>
                </c:pt>
                <c:pt idx="265">
                  <c:v>-99.1863127179399</c:v>
                </c:pt>
                <c:pt idx="266">
                  <c:v>-106.572167709966</c:v>
                </c:pt>
                <c:pt idx="267">
                  <c:v>-91.6546691839029</c:v>
                </c:pt>
                <c:pt idx="268">
                  <c:v>-102.343169434127</c:v>
                </c:pt>
                <c:pt idx="269">
                  <c:v>-108.739767794585</c:v>
                </c:pt>
                <c:pt idx="270">
                  <c:v>-96.4911654839487</c:v>
                </c:pt>
                <c:pt idx="271">
                  <c:v>-104.200289081133</c:v>
                </c:pt>
                <c:pt idx="272">
                  <c:v>-99.881562060774</c:v>
                </c:pt>
                <c:pt idx="273">
                  <c:v>-108.237028252653</c:v>
                </c:pt>
                <c:pt idx="274">
                  <c:v>-96.4550836161455</c:v>
                </c:pt>
                <c:pt idx="275">
                  <c:v>-102.502550931121</c:v>
                </c:pt>
                <c:pt idx="276">
                  <c:v>-110.917540706991</c:v>
                </c:pt>
                <c:pt idx="277">
                  <c:v>-98.6965529438481</c:v>
                </c:pt>
                <c:pt idx="278">
                  <c:v>-101.428936737872</c:v>
                </c:pt>
                <c:pt idx="279">
                  <c:v>-106.161623266828</c:v>
                </c:pt>
                <c:pt idx="280">
                  <c:v>-98.8337366127299</c:v>
                </c:pt>
                <c:pt idx="281">
                  <c:v>-114.605314266439</c:v>
                </c:pt>
                <c:pt idx="282">
                  <c:v>-96.7711260568629</c:v>
                </c:pt>
                <c:pt idx="283">
                  <c:v>-98.7798413804257</c:v>
                </c:pt>
                <c:pt idx="284">
                  <c:v>-117.93570410526</c:v>
                </c:pt>
                <c:pt idx="285">
                  <c:v>-95.9052495706968</c:v>
                </c:pt>
                <c:pt idx="286">
                  <c:v>-98.6347918466051</c:v>
                </c:pt>
                <c:pt idx="287">
                  <c:v>-102.513757362559</c:v>
                </c:pt>
                <c:pt idx="288">
                  <c:v>-117.709699521076</c:v>
                </c:pt>
                <c:pt idx="289">
                  <c:v>-103.41330347225</c:v>
                </c:pt>
                <c:pt idx="290">
                  <c:v>-94.1857512729418</c:v>
                </c:pt>
                <c:pt idx="291">
                  <c:v>-98.4770379614999</c:v>
                </c:pt>
                <c:pt idx="292">
                  <c:v>-103.78518148807</c:v>
                </c:pt>
                <c:pt idx="293">
                  <c:v>-106.547637461058</c:v>
                </c:pt>
                <c:pt idx="294">
                  <c:v>-111.770408290641</c:v>
                </c:pt>
                <c:pt idx="295">
                  <c:v>-104.594895274583</c:v>
                </c:pt>
                <c:pt idx="296">
                  <c:v>-108.840913843465</c:v>
                </c:pt>
                <c:pt idx="297">
                  <c:v>-101.156057622492</c:v>
                </c:pt>
                <c:pt idx="298">
                  <c:v>-101.41802732397</c:v>
                </c:pt>
                <c:pt idx="299">
                  <c:v>-96.4201549053593</c:v>
                </c:pt>
                <c:pt idx="300">
                  <c:v>-99.0992500428547</c:v>
                </c:pt>
                <c:pt idx="301">
                  <c:v>-100.299804438307</c:v>
                </c:pt>
                <c:pt idx="302">
                  <c:v>-110.362365247263</c:v>
                </c:pt>
                <c:pt idx="303">
                  <c:v>-96.2626964247633</c:v>
                </c:pt>
                <c:pt idx="304">
                  <c:v>-103.034498615024</c:v>
                </c:pt>
                <c:pt idx="305">
                  <c:v>-104.765036145746</c:v>
                </c:pt>
                <c:pt idx="306">
                  <c:v>-102.039682584854</c:v>
                </c:pt>
                <c:pt idx="307">
                  <c:v>-92.9427633607734</c:v>
                </c:pt>
                <c:pt idx="308">
                  <c:v>-98.5115846072493</c:v>
                </c:pt>
                <c:pt idx="309">
                  <c:v>-102.094272556416</c:v>
                </c:pt>
                <c:pt idx="310">
                  <c:v>-97.8400450058972</c:v>
                </c:pt>
                <c:pt idx="311">
                  <c:v>-97.4462711728676</c:v>
                </c:pt>
                <c:pt idx="312">
                  <c:v>-102.476187106707</c:v>
                </c:pt>
                <c:pt idx="313">
                  <c:v>-93.7133616383663</c:v>
                </c:pt>
                <c:pt idx="314">
                  <c:v>-108.535247506996</c:v>
                </c:pt>
                <c:pt idx="315">
                  <c:v>-108.908653027168</c:v>
                </c:pt>
                <c:pt idx="316">
                  <c:v>-105.867891686193</c:v>
                </c:pt>
                <c:pt idx="317">
                  <c:v>-113.967504546204</c:v>
                </c:pt>
                <c:pt idx="318">
                  <c:v>-100.290672833694</c:v>
                </c:pt>
                <c:pt idx="319">
                  <c:v>-108.940545191723</c:v>
                </c:pt>
                <c:pt idx="320">
                  <c:v>-98.988944794216</c:v>
                </c:pt>
                <c:pt idx="321">
                  <c:v>-106.869696494738</c:v>
                </c:pt>
                <c:pt idx="322">
                  <c:v>-103.344230565987</c:v>
                </c:pt>
                <c:pt idx="323">
                  <c:v>-96.013636509524</c:v>
                </c:pt>
                <c:pt idx="324">
                  <c:v>-99.2405039513412</c:v>
                </c:pt>
                <c:pt idx="325">
                  <c:v>-102.898156225075</c:v>
                </c:pt>
                <c:pt idx="326">
                  <c:v>-98.0968641619246</c:v>
                </c:pt>
                <c:pt idx="327">
                  <c:v>-100.576353451277</c:v>
                </c:pt>
                <c:pt idx="328">
                  <c:v>-96.2627932440787</c:v>
                </c:pt>
                <c:pt idx="329">
                  <c:v>-94.7982753136054</c:v>
                </c:pt>
                <c:pt idx="330">
                  <c:v>-114.487895327403</c:v>
                </c:pt>
                <c:pt idx="331">
                  <c:v>-100.742957067999</c:v>
                </c:pt>
                <c:pt idx="332">
                  <c:v>-104.725848164814</c:v>
                </c:pt>
                <c:pt idx="333">
                  <c:v>-105.482024148148</c:v>
                </c:pt>
                <c:pt idx="334">
                  <c:v>-103.592430120907</c:v>
                </c:pt>
                <c:pt idx="335">
                  <c:v>-116.215934085181</c:v>
                </c:pt>
                <c:pt idx="336">
                  <c:v>-96.3433112245889</c:v>
                </c:pt>
                <c:pt idx="337">
                  <c:v>-105.226110346032</c:v>
                </c:pt>
                <c:pt idx="338">
                  <c:v>-105.005354327214</c:v>
                </c:pt>
                <c:pt idx="339">
                  <c:v>-98.8534381298843</c:v>
                </c:pt>
                <c:pt idx="340">
                  <c:v>-102.538240896165</c:v>
                </c:pt>
                <c:pt idx="341">
                  <c:v>-100.798028492456</c:v>
                </c:pt>
                <c:pt idx="342">
                  <c:v>-102.391916259893</c:v>
                </c:pt>
                <c:pt idx="343">
                  <c:v>-104.682507541285</c:v>
                </c:pt>
                <c:pt idx="344">
                  <c:v>-95.7142598986858</c:v>
                </c:pt>
                <c:pt idx="345">
                  <c:v>-99.3596860169431</c:v>
                </c:pt>
                <c:pt idx="346">
                  <c:v>-104.535085837069</c:v>
                </c:pt>
                <c:pt idx="347">
                  <c:v>-117.784056738155</c:v>
                </c:pt>
                <c:pt idx="348">
                  <c:v>-98.9608092943923</c:v>
                </c:pt>
                <c:pt idx="349">
                  <c:v>-99.020381885387</c:v>
                </c:pt>
                <c:pt idx="350">
                  <c:v>-93.8156443197889</c:v>
                </c:pt>
                <c:pt idx="351">
                  <c:v>-95.7568014445748</c:v>
                </c:pt>
                <c:pt idx="352">
                  <c:v>-104.698197441246</c:v>
                </c:pt>
                <c:pt idx="353">
                  <c:v>-95.3436576146585</c:v>
                </c:pt>
                <c:pt idx="354">
                  <c:v>-96.8818376738088</c:v>
                </c:pt>
                <c:pt idx="355">
                  <c:v>-100.204527184387</c:v>
                </c:pt>
                <c:pt idx="356">
                  <c:v>-99.9279502045477</c:v>
                </c:pt>
                <c:pt idx="357">
                  <c:v>-97.4094349841498</c:v>
                </c:pt>
                <c:pt idx="358">
                  <c:v>-101.757665436079</c:v>
                </c:pt>
                <c:pt idx="359">
                  <c:v>-95.8408311264466</c:v>
                </c:pt>
                <c:pt idx="360">
                  <c:v>-104.320606474638</c:v>
                </c:pt>
                <c:pt idx="361">
                  <c:v>-96.4042827428565</c:v>
                </c:pt>
                <c:pt idx="362">
                  <c:v>-97.7343097926471</c:v>
                </c:pt>
                <c:pt idx="363">
                  <c:v>-97.9131189395448</c:v>
                </c:pt>
                <c:pt idx="364">
                  <c:v>-98.8854681854649</c:v>
                </c:pt>
                <c:pt idx="365">
                  <c:v>-101.141338881205</c:v>
                </c:pt>
                <c:pt idx="366">
                  <c:v>-101.945545227421</c:v>
                </c:pt>
                <c:pt idx="367">
                  <c:v>-97.8743692679432</c:v>
                </c:pt>
                <c:pt idx="368">
                  <c:v>-100.548123415791</c:v>
                </c:pt>
                <c:pt idx="369">
                  <c:v>-94.893028478203</c:v>
                </c:pt>
                <c:pt idx="370">
                  <c:v>-104.091990644976</c:v>
                </c:pt>
                <c:pt idx="371">
                  <c:v>-115.365407525033</c:v>
                </c:pt>
                <c:pt idx="372">
                  <c:v>-99.3221758526933</c:v>
                </c:pt>
                <c:pt idx="373">
                  <c:v>-96.9362210432299</c:v>
                </c:pt>
                <c:pt idx="374">
                  <c:v>-88.959268761484</c:v>
                </c:pt>
                <c:pt idx="375">
                  <c:v>-92.9539996766412</c:v>
                </c:pt>
                <c:pt idx="376">
                  <c:v>-102.879433628462</c:v>
                </c:pt>
                <c:pt idx="377">
                  <c:v>-96.6641038850536</c:v>
                </c:pt>
                <c:pt idx="378">
                  <c:v>-102.336580497661</c:v>
                </c:pt>
                <c:pt idx="379">
                  <c:v>-92.5958339498249</c:v>
                </c:pt>
                <c:pt idx="380">
                  <c:v>-109.889497919086</c:v>
                </c:pt>
                <c:pt idx="381">
                  <c:v>-99.3561355926371</c:v>
                </c:pt>
                <c:pt idx="382">
                  <c:v>-110.01789853038</c:v>
                </c:pt>
                <c:pt idx="383">
                  <c:v>-95.7987067020055</c:v>
                </c:pt>
                <c:pt idx="384">
                  <c:v>-94.9284576237175</c:v>
                </c:pt>
                <c:pt idx="385">
                  <c:v>-97.9687548513351</c:v>
                </c:pt>
                <c:pt idx="386">
                  <c:v>-94.901965198306</c:v>
                </c:pt>
                <c:pt idx="387">
                  <c:v>-100.237899912839</c:v>
                </c:pt>
                <c:pt idx="388">
                  <c:v>-106.111338498226</c:v>
                </c:pt>
                <c:pt idx="389">
                  <c:v>-94.2309817871966</c:v>
                </c:pt>
                <c:pt idx="390">
                  <c:v>-94.773101530144</c:v>
                </c:pt>
                <c:pt idx="391">
                  <c:v>-96.8572039899626</c:v>
                </c:pt>
                <c:pt idx="392">
                  <c:v>-104.786300693199</c:v>
                </c:pt>
                <c:pt idx="393">
                  <c:v>-89.8546685499008</c:v>
                </c:pt>
                <c:pt idx="394">
                  <c:v>-97.3443172964907</c:v>
                </c:pt>
                <c:pt idx="395">
                  <c:v>-97.5651749487908</c:v>
                </c:pt>
                <c:pt idx="396">
                  <c:v>-98.9354424075737</c:v>
                </c:pt>
                <c:pt idx="397">
                  <c:v>-98.6511789188091</c:v>
                </c:pt>
                <c:pt idx="398">
                  <c:v>-94.0522197276444</c:v>
                </c:pt>
                <c:pt idx="399">
                  <c:v>-101.471856847803</c:v>
                </c:pt>
                <c:pt idx="400">
                  <c:v>-96.6814857478256</c:v>
                </c:pt>
                <c:pt idx="401">
                  <c:v>-91.9763497059014</c:v>
                </c:pt>
                <c:pt idx="402">
                  <c:v>-99.2728359795536</c:v>
                </c:pt>
                <c:pt idx="403">
                  <c:v>-93.9053039308404</c:v>
                </c:pt>
                <c:pt idx="404">
                  <c:v>-95.9946819909983</c:v>
                </c:pt>
                <c:pt idx="405">
                  <c:v>-95.1967500945305</c:v>
                </c:pt>
                <c:pt idx="406">
                  <c:v>-91.9078887575119</c:v>
                </c:pt>
                <c:pt idx="407">
                  <c:v>-89.9491244755984</c:v>
                </c:pt>
                <c:pt idx="408">
                  <c:v>-91.8522291156042</c:v>
                </c:pt>
                <c:pt idx="409">
                  <c:v>-94.5184495210623</c:v>
                </c:pt>
                <c:pt idx="410">
                  <c:v>-89.990880625416</c:v>
                </c:pt>
                <c:pt idx="411">
                  <c:v>-92.9178593679895</c:v>
                </c:pt>
                <c:pt idx="412">
                  <c:v>-89.5344686045379</c:v>
                </c:pt>
                <c:pt idx="413">
                  <c:v>-96.4698077221549</c:v>
                </c:pt>
                <c:pt idx="414">
                  <c:v>-88.2194779706675</c:v>
                </c:pt>
                <c:pt idx="415">
                  <c:v>-90.3132924410043</c:v>
                </c:pt>
                <c:pt idx="416">
                  <c:v>-94.3246392474595</c:v>
                </c:pt>
                <c:pt idx="417">
                  <c:v>-97.7155486675664</c:v>
                </c:pt>
                <c:pt idx="418">
                  <c:v>-94.4085837998385</c:v>
                </c:pt>
                <c:pt idx="419">
                  <c:v>-100.026678388239</c:v>
                </c:pt>
                <c:pt idx="420">
                  <c:v>-88.1602118814848</c:v>
                </c:pt>
                <c:pt idx="421">
                  <c:v>-96.3435108055153</c:v>
                </c:pt>
                <c:pt idx="422">
                  <c:v>-94.3269599129211</c:v>
                </c:pt>
                <c:pt idx="423">
                  <c:v>-94.2212144203553</c:v>
                </c:pt>
                <c:pt idx="424">
                  <c:v>-97.4745255601389</c:v>
                </c:pt>
                <c:pt idx="425">
                  <c:v>-95.7555400824141</c:v>
                </c:pt>
                <c:pt idx="426">
                  <c:v>-91.4551197347147</c:v>
                </c:pt>
                <c:pt idx="427">
                  <c:v>-92.2768075883587</c:v>
                </c:pt>
                <c:pt idx="428">
                  <c:v>-93.688246177567</c:v>
                </c:pt>
                <c:pt idx="429">
                  <c:v>-98.8599160788021</c:v>
                </c:pt>
                <c:pt idx="430">
                  <c:v>-92.555261175226</c:v>
                </c:pt>
                <c:pt idx="431">
                  <c:v>-87.2097387129057</c:v>
                </c:pt>
                <c:pt idx="432">
                  <c:v>-101.450746835788</c:v>
                </c:pt>
                <c:pt idx="433">
                  <c:v>-91.0543531555216</c:v>
                </c:pt>
                <c:pt idx="434">
                  <c:v>-97.5625628664596</c:v>
                </c:pt>
                <c:pt idx="435">
                  <c:v>-99.6009185959138</c:v>
                </c:pt>
                <c:pt idx="436">
                  <c:v>-92.2301521147192</c:v>
                </c:pt>
                <c:pt idx="437">
                  <c:v>-91.9843079123477</c:v>
                </c:pt>
                <c:pt idx="438">
                  <c:v>-104.437998616752</c:v>
                </c:pt>
                <c:pt idx="439">
                  <c:v>-115.810381970955</c:v>
                </c:pt>
                <c:pt idx="440">
                  <c:v>-94.3598287441037</c:v>
                </c:pt>
                <c:pt idx="441">
                  <c:v>-93.5837191981505</c:v>
                </c:pt>
                <c:pt idx="442">
                  <c:v>-96.703608050487</c:v>
                </c:pt>
                <c:pt idx="443">
                  <c:v>-99.5876010048828</c:v>
                </c:pt>
                <c:pt idx="444">
                  <c:v>-108.213937767569</c:v>
                </c:pt>
                <c:pt idx="445">
                  <c:v>-102.734095883468</c:v>
                </c:pt>
                <c:pt idx="446">
                  <c:v>-104.165739087438</c:v>
                </c:pt>
                <c:pt idx="447">
                  <c:v>-91.7933811334821</c:v>
                </c:pt>
                <c:pt idx="448">
                  <c:v>-96.8710100829332</c:v>
                </c:pt>
                <c:pt idx="449">
                  <c:v>-93.7914488531735</c:v>
                </c:pt>
                <c:pt idx="450">
                  <c:v>-105.233141529522</c:v>
                </c:pt>
                <c:pt idx="451">
                  <c:v>-93.0730327308393</c:v>
                </c:pt>
                <c:pt idx="452">
                  <c:v>-95.7850852493874</c:v>
                </c:pt>
                <c:pt idx="453">
                  <c:v>-96.2054392778339</c:v>
                </c:pt>
                <c:pt idx="454">
                  <c:v>-95.4866809707221</c:v>
                </c:pt>
                <c:pt idx="455">
                  <c:v>-92.6990091466679</c:v>
                </c:pt>
                <c:pt idx="456">
                  <c:v>-97.8027114956324</c:v>
                </c:pt>
                <c:pt idx="457">
                  <c:v>-100.482054609166</c:v>
                </c:pt>
                <c:pt idx="458">
                  <c:v>-103.711654459465</c:v>
                </c:pt>
                <c:pt idx="459">
                  <c:v>-92.7479301879195</c:v>
                </c:pt>
                <c:pt idx="460">
                  <c:v>-95.8635447849499</c:v>
                </c:pt>
                <c:pt idx="461">
                  <c:v>-96.1822293237693</c:v>
                </c:pt>
                <c:pt idx="462">
                  <c:v>-101.446567043145</c:v>
                </c:pt>
                <c:pt idx="463">
                  <c:v>-97.8411950252922</c:v>
                </c:pt>
                <c:pt idx="464">
                  <c:v>-101.128560302693</c:v>
                </c:pt>
                <c:pt idx="465">
                  <c:v>-90.0329776629796</c:v>
                </c:pt>
                <c:pt idx="466">
                  <c:v>-92.7046376714041</c:v>
                </c:pt>
                <c:pt idx="467">
                  <c:v>-93.0698335484078</c:v>
                </c:pt>
                <c:pt idx="468">
                  <c:v>-91.243868332187</c:v>
                </c:pt>
                <c:pt idx="469">
                  <c:v>-93.5034005358603</c:v>
                </c:pt>
                <c:pt idx="470">
                  <c:v>-96.5899466056729</c:v>
                </c:pt>
                <c:pt idx="471">
                  <c:v>-94.0079360868912</c:v>
                </c:pt>
                <c:pt idx="472">
                  <c:v>-92.5613986692929</c:v>
                </c:pt>
                <c:pt idx="473">
                  <c:v>-103.225536708477</c:v>
                </c:pt>
                <c:pt idx="474">
                  <c:v>-96.8468545152929</c:v>
                </c:pt>
                <c:pt idx="475">
                  <c:v>-99.914656386968</c:v>
                </c:pt>
                <c:pt idx="476">
                  <c:v>-88.4015762513897</c:v>
                </c:pt>
                <c:pt idx="477">
                  <c:v>-99.4379437963021</c:v>
                </c:pt>
                <c:pt idx="478">
                  <c:v>-90.0780879342969</c:v>
                </c:pt>
                <c:pt idx="479">
                  <c:v>-97.1623411026984</c:v>
                </c:pt>
                <c:pt idx="480">
                  <c:v>-102.154696339877</c:v>
                </c:pt>
                <c:pt idx="481">
                  <c:v>-94.6488419611996</c:v>
                </c:pt>
                <c:pt idx="482">
                  <c:v>-98.1604913270649</c:v>
                </c:pt>
                <c:pt idx="483">
                  <c:v>-95.0373287238224</c:v>
                </c:pt>
                <c:pt idx="484">
                  <c:v>-96.0305778867209</c:v>
                </c:pt>
                <c:pt idx="485">
                  <c:v>-96.3991212728916</c:v>
                </c:pt>
                <c:pt idx="486">
                  <c:v>-90.8006537644939</c:v>
                </c:pt>
                <c:pt idx="487">
                  <c:v>-93.8713733128526</c:v>
                </c:pt>
                <c:pt idx="488">
                  <c:v>-89.7568644590057</c:v>
                </c:pt>
                <c:pt idx="489">
                  <c:v>-98.9498926713413</c:v>
                </c:pt>
                <c:pt idx="490">
                  <c:v>-91.791536960017</c:v>
                </c:pt>
                <c:pt idx="491">
                  <c:v>-91.004158476614</c:v>
                </c:pt>
                <c:pt idx="492">
                  <c:v>-85.7531634575834</c:v>
                </c:pt>
                <c:pt idx="493">
                  <c:v>-87.0542980785356</c:v>
                </c:pt>
                <c:pt idx="494">
                  <c:v>-88.8456996071606</c:v>
                </c:pt>
                <c:pt idx="495">
                  <c:v>-87.0603882481812</c:v>
                </c:pt>
                <c:pt idx="496">
                  <c:v>-101.393938754282</c:v>
                </c:pt>
                <c:pt idx="497">
                  <c:v>-111.415700451118</c:v>
                </c:pt>
                <c:pt idx="498">
                  <c:v>-91.2896526010385</c:v>
                </c:pt>
                <c:pt idx="499">
                  <c:v>-89.60284990078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4.684253788997</c:v>
                </c:pt>
                <c:pt idx="1">
                  <c:v>-111.204271798112</c:v>
                </c:pt>
                <c:pt idx="2">
                  <c:v>-103.973375427763</c:v>
                </c:pt>
                <c:pt idx="3">
                  <c:v>-108.318530515525</c:v>
                </c:pt>
                <c:pt idx="4">
                  <c:v>-99.052778896027</c:v>
                </c:pt>
                <c:pt idx="5">
                  <c:v>-101.529313523821</c:v>
                </c:pt>
                <c:pt idx="6">
                  <c:v>-105.464301364532</c:v>
                </c:pt>
                <c:pt idx="7">
                  <c:v>-103.275156825364</c:v>
                </c:pt>
                <c:pt idx="8">
                  <c:v>-103.390443097493</c:v>
                </c:pt>
                <c:pt idx="9">
                  <c:v>-101.774004300623</c:v>
                </c:pt>
                <c:pt idx="10">
                  <c:v>-106.961317094834</c:v>
                </c:pt>
                <c:pt idx="11">
                  <c:v>-101.016963044647</c:v>
                </c:pt>
                <c:pt idx="12">
                  <c:v>-103.524703126808</c:v>
                </c:pt>
                <c:pt idx="13">
                  <c:v>-99.9504155979915</c:v>
                </c:pt>
                <c:pt idx="14">
                  <c:v>-109.460256754089</c:v>
                </c:pt>
                <c:pt idx="15">
                  <c:v>-112.932007812435</c:v>
                </c:pt>
                <c:pt idx="16">
                  <c:v>-103.794903054821</c:v>
                </c:pt>
                <c:pt idx="17">
                  <c:v>-105.548097299256</c:v>
                </c:pt>
                <c:pt idx="18">
                  <c:v>-98.2482404867793</c:v>
                </c:pt>
                <c:pt idx="19">
                  <c:v>-102.030488893526</c:v>
                </c:pt>
                <c:pt idx="20">
                  <c:v>-111.489510483553</c:v>
                </c:pt>
                <c:pt idx="21">
                  <c:v>-122.212360948353</c:v>
                </c:pt>
                <c:pt idx="22">
                  <c:v>-111.636915084719</c:v>
                </c:pt>
                <c:pt idx="23">
                  <c:v>-99.9316448040486</c:v>
                </c:pt>
                <c:pt idx="24">
                  <c:v>-99.4829000438074</c:v>
                </c:pt>
                <c:pt idx="25">
                  <c:v>-105.909656176081</c:v>
                </c:pt>
                <c:pt idx="26">
                  <c:v>-98.1333267065345</c:v>
                </c:pt>
                <c:pt idx="27">
                  <c:v>-112.526571729883</c:v>
                </c:pt>
                <c:pt idx="28">
                  <c:v>-96.0248959038354</c:v>
                </c:pt>
                <c:pt idx="29">
                  <c:v>-105.07407026694</c:v>
                </c:pt>
                <c:pt idx="30">
                  <c:v>-99.7600079072932</c:v>
                </c:pt>
                <c:pt idx="31">
                  <c:v>-102.017436832233</c:v>
                </c:pt>
                <c:pt idx="32">
                  <c:v>-98.8789453161693</c:v>
                </c:pt>
                <c:pt idx="33">
                  <c:v>-102.299161516548</c:v>
                </c:pt>
                <c:pt idx="34">
                  <c:v>-109.974987240509</c:v>
                </c:pt>
                <c:pt idx="35">
                  <c:v>-99.0982537490433</c:v>
                </c:pt>
                <c:pt idx="36">
                  <c:v>-104.056210659364</c:v>
                </c:pt>
                <c:pt idx="37">
                  <c:v>-97.3903024845475</c:v>
                </c:pt>
                <c:pt idx="38">
                  <c:v>-101.465208194663</c:v>
                </c:pt>
                <c:pt idx="39">
                  <c:v>-96.7554216541112</c:v>
                </c:pt>
                <c:pt idx="40">
                  <c:v>-101.394646478337</c:v>
                </c:pt>
                <c:pt idx="41">
                  <c:v>-109.069891062482</c:v>
                </c:pt>
                <c:pt idx="42">
                  <c:v>-107.999097001586</c:v>
                </c:pt>
                <c:pt idx="43">
                  <c:v>-99.4866110020468</c:v>
                </c:pt>
                <c:pt idx="44">
                  <c:v>-96.8665685845838</c:v>
                </c:pt>
                <c:pt idx="45">
                  <c:v>-98.1273753867404</c:v>
                </c:pt>
                <c:pt idx="46">
                  <c:v>-98.9895602033519</c:v>
                </c:pt>
                <c:pt idx="47">
                  <c:v>-115.804393809916</c:v>
                </c:pt>
                <c:pt idx="48">
                  <c:v>-112.276572461707</c:v>
                </c:pt>
                <c:pt idx="49">
                  <c:v>-103.95958708937</c:v>
                </c:pt>
                <c:pt idx="50">
                  <c:v>-94.3590628343195</c:v>
                </c:pt>
                <c:pt idx="51">
                  <c:v>-98.8818604161067</c:v>
                </c:pt>
                <c:pt idx="52">
                  <c:v>-99.2276394221094</c:v>
                </c:pt>
                <c:pt idx="53">
                  <c:v>-114.340058063193</c:v>
                </c:pt>
                <c:pt idx="54">
                  <c:v>-101.619995130705</c:v>
                </c:pt>
                <c:pt idx="55">
                  <c:v>-106.495126953614</c:v>
                </c:pt>
                <c:pt idx="56">
                  <c:v>-106.261976964072</c:v>
                </c:pt>
                <c:pt idx="57">
                  <c:v>-99.6153479974316</c:v>
                </c:pt>
                <c:pt idx="58">
                  <c:v>-100.783770100107</c:v>
                </c:pt>
                <c:pt idx="59">
                  <c:v>-101.264223676943</c:v>
                </c:pt>
                <c:pt idx="60">
                  <c:v>-99.5817941968053</c:v>
                </c:pt>
                <c:pt idx="61">
                  <c:v>-106.433398270422</c:v>
                </c:pt>
                <c:pt idx="62">
                  <c:v>-101.986527913501</c:v>
                </c:pt>
                <c:pt idx="63">
                  <c:v>-107.423531790124</c:v>
                </c:pt>
                <c:pt idx="64">
                  <c:v>-112.318329352825</c:v>
                </c:pt>
                <c:pt idx="65">
                  <c:v>-100.327087238447</c:v>
                </c:pt>
                <c:pt idx="66">
                  <c:v>-105.452512695148</c:v>
                </c:pt>
                <c:pt idx="67">
                  <c:v>-99.9673240252132</c:v>
                </c:pt>
                <c:pt idx="68">
                  <c:v>-98.4464636367521</c:v>
                </c:pt>
                <c:pt idx="69">
                  <c:v>-100.171537198917</c:v>
                </c:pt>
                <c:pt idx="70">
                  <c:v>-105.808200388021</c:v>
                </c:pt>
                <c:pt idx="71">
                  <c:v>-95.5902730436145</c:v>
                </c:pt>
                <c:pt idx="72">
                  <c:v>-97.6963001184349</c:v>
                </c:pt>
                <c:pt idx="73">
                  <c:v>-99.8355653199919</c:v>
                </c:pt>
                <c:pt idx="74">
                  <c:v>-105.086236556689</c:v>
                </c:pt>
                <c:pt idx="75">
                  <c:v>-104.240472294955</c:v>
                </c:pt>
                <c:pt idx="76">
                  <c:v>-95.9635235068159</c:v>
                </c:pt>
                <c:pt idx="77">
                  <c:v>-100.511008936189</c:v>
                </c:pt>
                <c:pt idx="78">
                  <c:v>-103.362073683757</c:v>
                </c:pt>
                <c:pt idx="79">
                  <c:v>-112.218130170916</c:v>
                </c:pt>
                <c:pt idx="80">
                  <c:v>-98.3345845405681</c:v>
                </c:pt>
                <c:pt idx="81">
                  <c:v>-100.272686610571</c:v>
                </c:pt>
                <c:pt idx="82">
                  <c:v>-96.7653924401612</c:v>
                </c:pt>
                <c:pt idx="83">
                  <c:v>-104.500666204184</c:v>
                </c:pt>
                <c:pt idx="84">
                  <c:v>-109.582805169595</c:v>
                </c:pt>
                <c:pt idx="85">
                  <c:v>-99.8553098254923</c:v>
                </c:pt>
                <c:pt idx="86">
                  <c:v>-102.508035700235</c:v>
                </c:pt>
                <c:pt idx="87">
                  <c:v>-96.1553753387788</c:v>
                </c:pt>
                <c:pt idx="88">
                  <c:v>-100.289151882741</c:v>
                </c:pt>
                <c:pt idx="89">
                  <c:v>-99.2483152789773</c:v>
                </c:pt>
                <c:pt idx="90">
                  <c:v>-103.844882257829</c:v>
                </c:pt>
                <c:pt idx="91">
                  <c:v>-109.609999064167</c:v>
                </c:pt>
                <c:pt idx="92">
                  <c:v>-103.036359569195</c:v>
                </c:pt>
                <c:pt idx="93">
                  <c:v>-99.6101472308102</c:v>
                </c:pt>
                <c:pt idx="94">
                  <c:v>-104.486716636411</c:v>
                </c:pt>
                <c:pt idx="95">
                  <c:v>-97.2459325694211</c:v>
                </c:pt>
                <c:pt idx="96">
                  <c:v>-100.389628941833</c:v>
                </c:pt>
                <c:pt idx="97">
                  <c:v>-91.7163478771045</c:v>
                </c:pt>
                <c:pt idx="98">
                  <c:v>-105.617269681557</c:v>
                </c:pt>
                <c:pt idx="99">
                  <c:v>-97.0365328387562</c:v>
                </c:pt>
                <c:pt idx="100">
                  <c:v>-88.9616634780303</c:v>
                </c:pt>
                <c:pt idx="101">
                  <c:v>-95.8276284453203</c:v>
                </c:pt>
                <c:pt idx="102">
                  <c:v>-116.628004054729</c:v>
                </c:pt>
                <c:pt idx="103">
                  <c:v>-95.7460969627538</c:v>
                </c:pt>
                <c:pt idx="104">
                  <c:v>-113.090131593541</c:v>
                </c:pt>
                <c:pt idx="105">
                  <c:v>-111.469447895386</c:v>
                </c:pt>
                <c:pt idx="106">
                  <c:v>-113.839710051641</c:v>
                </c:pt>
                <c:pt idx="107">
                  <c:v>-106.026928101534</c:v>
                </c:pt>
                <c:pt idx="108">
                  <c:v>-102.817159646286</c:v>
                </c:pt>
                <c:pt idx="109">
                  <c:v>-121.719112370708</c:v>
                </c:pt>
                <c:pt idx="110">
                  <c:v>-104.615083625326</c:v>
                </c:pt>
                <c:pt idx="111">
                  <c:v>-105.348502863787</c:v>
                </c:pt>
                <c:pt idx="112">
                  <c:v>-111.282277668562</c:v>
                </c:pt>
                <c:pt idx="113">
                  <c:v>-106.704832723055</c:v>
                </c:pt>
                <c:pt idx="114">
                  <c:v>-103.428734196067</c:v>
                </c:pt>
                <c:pt idx="115">
                  <c:v>-103.217526937573</c:v>
                </c:pt>
                <c:pt idx="116">
                  <c:v>-103.961650804182</c:v>
                </c:pt>
                <c:pt idx="117">
                  <c:v>-99.9441771193283</c:v>
                </c:pt>
                <c:pt idx="118">
                  <c:v>-97.5598744669316</c:v>
                </c:pt>
                <c:pt idx="119">
                  <c:v>-96.1118968906686</c:v>
                </c:pt>
                <c:pt idx="120">
                  <c:v>-105.49400135327</c:v>
                </c:pt>
                <c:pt idx="121">
                  <c:v>-100.498063501919</c:v>
                </c:pt>
                <c:pt idx="122">
                  <c:v>-101.909629601702</c:v>
                </c:pt>
                <c:pt idx="123">
                  <c:v>-90.7425531602003</c:v>
                </c:pt>
                <c:pt idx="124">
                  <c:v>-103.604463472814</c:v>
                </c:pt>
                <c:pt idx="125">
                  <c:v>-94.2127821396308</c:v>
                </c:pt>
                <c:pt idx="126">
                  <c:v>-94.8884571374737</c:v>
                </c:pt>
                <c:pt idx="127">
                  <c:v>-111.580939860435</c:v>
                </c:pt>
                <c:pt idx="128">
                  <c:v>-96.5941924072559</c:v>
                </c:pt>
                <c:pt idx="129">
                  <c:v>-101.621840315096</c:v>
                </c:pt>
                <c:pt idx="130">
                  <c:v>-101.417969955664</c:v>
                </c:pt>
                <c:pt idx="131">
                  <c:v>-100.36206718078</c:v>
                </c:pt>
                <c:pt idx="132">
                  <c:v>-94.5344999556026</c:v>
                </c:pt>
                <c:pt idx="133">
                  <c:v>-109.473866875097</c:v>
                </c:pt>
                <c:pt idx="134">
                  <c:v>-101.270604757586</c:v>
                </c:pt>
                <c:pt idx="135">
                  <c:v>-93.6491394521459</c:v>
                </c:pt>
                <c:pt idx="136">
                  <c:v>-95.7833549063768</c:v>
                </c:pt>
                <c:pt idx="137">
                  <c:v>-96.0083547468725</c:v>
                </c:pt>
                <c:pt idx="138">
                  <c:v>-98.3986604840462</c:v>
                </c:pt>
                <c:pt idx="139">
                  <c:v>-101.671423994325</c:v>
                </c:pt>
                <c:pt idx="140">
                  <c:v>-100.913549746363</c:v>
                </c:pt>
                <c:pt idx="141">
                  <c:v>-105.626891430926</c:v>
                </c:pt>
                <c:pt idx="142">
                  <c:v>-93.3381747246994</c:v>
                </c:pt>
                <c:pt idx="143">
                  <c:v>-98.9642627676959</c:v>
                </c:pt>
                <c:pt idx="144">
                  <c:v>-106.843604409508</c:v>
                </c:pt>
                <c:pt idx="145">
                  <c:v>-107.249623550798</c:v>
                </c:pt>
                <c:pt idx="146">
                  <c:v>-93.3166133384018</c:v>
                </c:pt>
                <c:pt idx="147">
                  <c:v>-99.1343860422446</c:v>
                </c:pt>
                <c:pt idx="148">
                  <c:v>-98.1363965623614</c:v>
                </c:pt>
                <c:pt idx="149">
                  <c:v>-102.106087402142</c:v>
                </c:pt>
                <c:pt idx="150">
                  <c:v>-104.504707270671</c:v>
                </c:pt>
                <c:pt idx="151">
                  <c:v>-97.0926216262767</c:v>
                </c:pt>
                <c:pt idx="152">
                  <c:v>-91.4884264133766</c:v>
                </c:pt>
                <c:pt idx="153">
                  <c:v>-100.884991381349</c:v>
                </c:pt>
                <c:pt idx="154">
                  <c:v>-100.70835420488</c:v>
                </c:pt>
                <c:pt idx="155">
                  <c:v>-98.2952542266634</c:v>
                </c:pt>
                <c:pt idx="156">
                  <c:v>-97.6554151796374</c:v>
                </c:pt>
                <c:pt idx="157">
                  <c:v>-94.8048921700237</c:v>
                </c:pt>
                <c:pt idx="158">
                  <c:v>-99.0049532500297</c:v>
                </c:pt>
                <c:pt idx="159">
                  <c:v>-107.27251660996</c:v>
                </c:pt>
                <c:pt idx="160">
                  <c:v>-107.932336506351</c:v>
                </c:pt>
                <c:pt idx="161">
                  <c:v>-101.121089185655</c:v>
                </c:pt>
                <c:pt idx="162">
                  <c:v>-110.073006365783</c:v>
                </c:pt>
                <c:pt idx="163">
                  <c:v>-99.0409509489297</c:v>
                </c:pt>
                <c:pt idx="164">
                  <c:v>-101.117035896537</c:v>
                </c:pt>
                <c:pt idx="165">
                  <c:v>-101.936694425217</c:v>
                </c:pt>
                <c:pt idx="166">
                  <c:v>-101.813553333127</c:v>
                </c:pt>
                <c:pt idx="167">
                  <c:v>-114.364452256281</c:v>
                </c:pt>
                <c:pt idx="168">
                  <c:v>-99.7115623006822</c:v>
                </c:pt>
                <c:pt idx="169">
                  <c:v>-100.380323660229</c:v>
                </c:pt>
                <c:pt idx="170">
                  <c:v>-98.6723367996471</c:v>
                </c:pt>
                <c:pt idx="171">
                  <c:v>-95.4581894386089</c:v>
                </c:pt>
                <c:pt idx="172">
                  <c:v>-97.2663869132387</c:v>
                </c:pt>
                <c:pt idx="173">
                  <c:v>-93.8781477570256</c:v>
                </c:pt>
                <c:pt idx="174">
                  <c:v>-101.852010452742</c:v>
                </c:pt>
                <c:pt idx="175">
                  <c:v>-97.577416875429</c:v>
                </c:pt>
                <c:pt idx="176">
                  <c:v>-99.7799999336407</c:v>
                </c:pt>
                <c:pt idx="177">
                  <c:v>-97.3462200227061</c:v>
                </c:pt>
                <c:pt idx="178">
                  <c:v>-95.8028399047254</c:v>
                </c:pt>
                <c:pt idx="179">
                  <c:v>-94.3492580657511</c:v>
                </c:pt>
                <c:pt idx="180">
                  <c:v>-98.0609348143843</c:v>
                </c:pt>
                <c:pt idx="181">
                  <c:v>-101.276229100603</c:v>
                </c:pt>
                <c:pt idx="182">
                  <c:v>-103.88021889044</c:v>
                </c:pt>
                <c:pt idx="183">
                  <c:v>-120.895328667721</c:v>
                </c:pt>
                <c:pt idx="184">
                  <c:v>-121.779333479548</c:v>
                </c:pt>
                <c:pt idx="185">
                  <c:v>-119.414087217482</c:v>
                </c:pt>
                <c:pt idx="186">
                  <c:v>-104.395086542702</c:v>
                </c:pt>
                <c:pt idx="187">
                  <c:v>-99.7396168216395</c:v>
                </c:pt>
                <c:pt idx="188">
                  <c:v>-99.4646435939396</c:v>
                </c:pt>
                <c:pt idx="189">
                  <c:v>-105.900775925262</c:v>
                </c:pt>
                <c:pt idx="190">
                  <c:v>-107.489815158327</c:v>
                </c:pt>
                <c:pt idx="191">
                  <c:v>-92.8100354014723</c:v>
                </c:pt>
                <c:pt idx="192">
                  <c:v>-101.40428320866</c:v>
                </c:pt>
                <c:pt idx="193">
                  <c:v>-94.3266957811008</c:v>
                </c:pt>
                <c:pt idx="194">
                  <c:v>-93.5575748635236</c:v>
                </c:pt>
                <c:pt idx="195">
                  <c:v>-95.0405479274549</c:v>
                </c:pt>
                <c:pt idx="196">
                  <c:v>-93.3551192563996</c:v>
                </c:pt>
                <c:pt idx="197">
                  <c:v>-95.3027773556386</c:v>
                </c:pt>
                <c:pt idx="198">
                  <c:v>-96.1020705201738</c:v>
                </c:pt>
                <c:pt idx="199">
                  <c:v>-105.494477844145</c:v>
                </c:pt>
                <c:pt idx="200">
                  <c:v>-90.5746863401767</c:v>
                </c:pt>
                <c:pt idx="201">
                  <c:v>-93.9419052406264</c:v>
                </c:pt>
                <c:pt idx="202">
                  <c:v>-91.1742056200821</c:v>
                </c:pt>
                <c:pt idx="203">
                  <c:v>-102.320580660544</c:v>
                </c:pt>
                <c:pt idx="204">
                  <c:v>-93.3036849880523</c:v>
                </c:pt>
                <c:pt idx="205">
                  <c:v>-94.8025120836941</c:v>
                </c:pt>
                <c:pt idx="206">
                  <c:v>-96.2552839886923</c:v>
                </c:pt>
                <c:pt idx="207">
                  <c:v>-114.053993223572</c:v>
                </c:pt>
                <c:pt idx="208">
                  <c:v>-91.8691633678585</c:v>
                </c:pt>
                <c:pt idx="209">
                  <c:v>-105.113794097579</c:v>
                </c:pt>
                <c:pt idx="210">
                  <c:v>-108.229355238533</c:v>
                </c:pt>
                <c:pt idx="211">
                  <c:v>-99.0527980137879</c:v>
                </c:pt>
                <c:pt idx="212">
                  <c:v>-98.0365915490772</c:v>
                </c:pt>
                <c:pt idx="213">
                  <c:v>-97.308707710293</c:v>
                </c:pt>
                <c:pt idx="214">
                  <c:v>-96.2514674682976</c:v>
                </c:pt>
                <c:pt idx="215">
                  <c:v>-93.0954480426529</c:v>
                </c:pt>
                <c:pt idx="216">
                  <c:v>-94.9609453489176</c:v>
                </c:pt>
                <c:pt idx="217">
                  <c:v>-94.329595160737</c:v>
                </c:pt>
                <c:pt idx="218">
                  <c:v>-93.8621326893701</c:v>
                </c:pt>
                <c:pt idx="219">
                  <c:v>-102.63919033923</c:v>
                </c:pt>
                <c:pt idx="220">
                  <c:v>-98.27479949509</c:v>
                </c:pt>
                <c:pt idx="221">
                  <c:v>-108.074291564942</c:v>
                </c:pt>
                <c:pt idx="222">
                  <c:v>-103.805374006576</c:v>
                </c:pt>
                <c:pt idx="223">
                  <c:v>-99.9283434170021</c:v>
                </c:pt>
                <c:pt idx="224">
                  <c:v>-104.387826140701</c:v>
                </c:pt>
                <c:pt idx="225">
                  <c:v>-101.595326226641</c:v>
                </c:pt>
                <c:pt idx="226">
                  <c:v>-90.2877741625993</c:v>
                </c:pt>
                <c:pt idx="227">
                  <c:v>-91.2892401546109</c:v>
                </c:pt>
                <c:pt idx="228">
                  <c:v>-91.743116738463</c:v>
                </c:pt>
                <c:pt idx="229">
                  <c:v>-99.3628919773509</c:v>
                </c:pt>
                <c:pt idx="230">
                  <c:v>-95.1814589885788</c:v>
                </c:pt>
                <c:pt idx="231">
                  <c:v>-100.392764156443</c:v>
                </c:pt>
                <c:pt idx="232">
                  <c:v>-97.4778863651174</c:v>
                </c:pt>
                <c:pt idx="233">
                  <c:v>-97.624356342724</c:v>
                </c:pt>
                <c:pt idx="234">
                  <c:v>-106.506935509446</c:v>
                </c:pt>
                <c:pt idx="235">
                  <c:v>-97.1291254410763</c:v>
                </c:pt>
                <c:pt idx="236">
                  <c:v>-97.6653565881431</c:v>
                </c:pt>
                <c:pt idx="237">
                  <c:v>-104.994903257452</c:v>
                </c:pt>
                <c:pt idx="238">
                  <c:v>-98.6381441047939</c:v>
                </c:pt>
                <c:pt idx="239">
                  <c:v>-111.433707457981</c:v>
                </c:pt>
                <c:pt idx="240">
                  <c:v>-95.4231825733642</c:v>
                </c:pt>
                <c:pt idx="241">
                  <c:v>-93.6744909427302</c:v>
                </c:pt>
                <c:pt idx="242">
                  <c:v>-102.601558734248</c:v>
                </c:pt>
                <c:pt idx="243">
                  <c:v>-105.866864082077</c:v>
                </c:pt>
                <c:pt idx="244">
                  <c:v>-97.2109923056023</c:v>
                </c:pt>
                <c:pt idx="245">
                  <c:v>-99.4092092938133</c:v>
                </c:pt>
                <c:pt idx="246">
                  <c:v>-105.297032727987</c:v>
                </c:pt>
                <c:pt idx="247">
                  <c:v>-96.513024782041</c:v>
                </c:pt>
                <c:pt idx="248">
                  <c:v>-105.869500019336</c:v>
                </c:pt>
                <c:pt idx="249">
                  <c:v>-93.5296035103536</c:v>
                </c:pt>
                <c:pt idx="250">
                  <c:v>-107.780324544195</c:v>
                </c:pt>
                <c:pt idx="251">
                  <c:v>-96.495732997247</c:v>
                </c:pt>
                <c:pt idx="252">
                  <c:v>-98.6771190517421</c:v>
                </c:pt>
                <c:pt idx="253">
                  <c:v>-103.321399670697</c:v>
                </c:pt>
                <c:pt idx="254">
                  <c:v>-98.8855696456365</c:v>
                </c:pt>
                <c:pt idx="255">
                  <c:v>-97.570361413233</c:v>
                </c:pt>
                <c:pt idx="256">
                  <c:v>-103.600827903476</c:v>
                </c:pt>
                <c:pt idx="257">
                  <c:v>-102.730360159412</c:v>
                </c:pt>
                <c:pt idx="258">
                  <c:v>-100.676704421312</c:v>
                </c:pt>
                <c:pt idx="259">
                  <c:v>-112.657192031548</c:v>
                </c:pt>
                <c:pt idx="260">
                  <c:v>-102.256180077798</c:v>
                </c:pt>
                <c:pt idx="261">
                  <c:v>-107.580549662311</c:v>
                </c:pt>
                <c:pt idx="262">
                  <c:v>-98.5264386182352</c:v>
                </c:pt>
                <c:pt idx="263">
                  <c:v>-97.4262792971777</c:v>
                </c:pt>
                <c:pt idx="264">
                  <c:v>-99.0184153964717</c:v>
                </c:pt>
                <c:pt idx="265">
                  <c:v>-100.469019195177</c:v>
                </c:pt>
                <c:pt idx="266">
                  <c:v>-104.864344946602</c:v>
                </c:pt>
                <c:pt idx="267">
                  <c:v>-96.1324726581754</c:v>
                </c:pt>
                <c:pt idx="268">
                  <c:v>-97.7759546243096</c:v>
                </c:pt>
                <c:pt idx="269">
                  <c:v>-99.8150742136764</c:v>
                </c:pt>
                <c:pt idx="270">
                  <c:v>-98.3222921546268</c:v>
                </c:pt>
                <c:pt idx="271">
                  <c:v>-92.315110634294</c:v>
                </c:pt>
                <c:pt idx="272">
                  <c:v>-94.336549801062</c:v>
                </c:pt>
                <c:pt idx="273">
                  <c:v>-104.155780806371</c:v>
                </c:pt>
                <c:pt idx="274">
                  <c:v>-103.364847252358</c:v>
                </c:pt>
                <c:pt idx="275">
                  <c:v>-98.8225910914197</c:v>
                </c:pt>
                <c:pt idx="276">
                  <c:v>-101.610544000202</c:v>
                </c:pt>
                <c:pt idx="277">
                  <c:v>-97.0462979605276</c:v>
                </c:pt>
                <c:pt idx="278">
                  <c:v>-98.1283733721852</c:v>
                </c:pt>
                <c:pt idx="279">
                  <c:v>-104.797685803976</c:v>
                </c:pt>
                <c:pt idx="280">
                  <c:v>-105.302130712635</c:v>
                </c:pt>
                <c:pt idx="281">
                  <c:v>-99.2837656119384</c:v>
                </c:pt>
                <c:pt idx="282">
                  <c:v>-101.47875119314</c:v>
                </c:pt>
                <c:pt idx="283">
                  <c:v>-103.947093294771</c:v>
                </c:pt>
                <c:pt idx="284">
                  <c:v>-100.341996862336</c:v>
                </c:pt>
                <c:pt idx="285">
                  <c:v>-98.49437624224</c:v>
                </c:pt>
                <c:pt idx="286">
                  <c:v>-95.3712378077029</c:v>
                </c:pt>
                <c:pt idx="287">
                  <c:v>-103.065549033004</c:v>
                </c:pt>
                <c:pt idx="288">
                  <c:v>-106.947683849814</c:v>
                </c:pt>
                <c:pt idx="289">
                  <c:v>-99.0956299280524</c:v>
                </c:pt>
                <c:pt idx="290">
                  <c:v>-93.9001337694577</c:v>
                </c:pt>
                <c:pt idx="291">
                  <c:v>-90.6270161657149</c:v>
                </c:pt>
                <c:pt idx="292">
                  <c:v>-106.057818231614</c:v>
                </c:pt>
                <c:pt idx="293">
                  <c:v>-92.4729199576003</c:v>
                </c:pt>
                <c:pt idx="294">
                  <c:v>-107.515549822277</c:v>
                </c:pt>
                <c:pt idx="295">
                  <c:v>-96.4864846124571</c:v>
                </c:pt>
                <c:pt idx="296">
                  <c:v>-96.7884729105257</c:v>
                </c:pt>
                <c:pt idx="297">
                  <c:v>-111.545941058327</c:v>
                </c:pt>
                <c:pt idx="298">
                  <c:v>-100.039091513756</c:v>
                </c:pt>
                <c:pt idx="299">
                  <c:v>-100.86304975486</c:v>
                </c:pt>
                <c:pt idx="300">
                  <c:v>-109.088082441242</c:v>
                </c:pt>
                <c:pt idx="301">
                  <c:v>-97.9736664576535</c:v>
                </c:pt>
                <c:pt idx="302">
                  <c:v>-99.5638353866509</c:v>
                </c:pt>
                <c:pt idx="303">
                  <c:v>-93.1373231138727</c:v>
                </c:pt>
                <c:pt idx="304">
                  <c:v>-104.946576568614</c:v>
                </c:pt>
                <c:pt idx="305">
                  <c:v>-94.5775736813341</c:v>
                </c:pt>
                <c:pt idx="306">
                  <c:v>-97.7016681501839</c:v>
                </c:pt>
                <c:pt idx="307">
                  <c:v>-104.780222546436</c:v>
                </c:pt>
                <c:pt idx="308">
                  <c:v>-95.1335013116224</c:v>
                </c:pt>
                <c:pt idx="309">
                  <c:v>-120.351666201953</c:v>
                </c:pt>
                <c:pt idx="310">
                  <c:v>-92.2653236087513</c:v>
                </c:pt>
                <c:pt idx="311">
                  <c:v>-95.0553744130264</c:v>
                </c:pt>
                <c:pt idx="312">
                  <c:v>-102.503215281896</c:v>
                </c:pt>
                <c:pt idx="313">
                  <c:v>-102.84485894996</c:v>
                </c:pt>
                <c:pt idx="314">
                  <c:v>-96.1912473277793</c:v>
                </c:pt>
                <c:pt idx="315">
                  <c:v>-106.200372914314</c:v>
                </c:pt>
                <c:pt idx="316">
                  <c:v>-97.6809519045415</c:v>
                </c:pt>
                <c:pt idx="317">
                  <c:v>-99.0813900714888</c:v>
                </c:pt>
                <c:pt idx="318">
                  <c:v>-100.536993997977</c:v>
                </c:pt>
                <c:pt idx="319">
                  <c:v>-99.964431818476</c:v>
                </c:pt>
                <c:pt idx="320">
                  <c:v>-97.3268961803888</c:v>
                </c:pt>
                <c:pt idx="321">
                  <c:v>-122.47064563941</c:v>
                </c:pt>
                <c:pt idx="322">
                  <c:v>-98.9945686938464</c:v>
                </c:pt>
                <c:pt idx="323">
                  <c:v>-95.338284292825</c:v>
                </c:pt>
                <c:pt idx="324">
                  <c:v>-92.4972434473453</c:v>
                </c:pt>
                <c:pt idx="325">
                  <c:v>-92.6643722915718</c:v>
                </c:pt>
                <c:pt idx="326">
                  <c:v>-94.2692662234065</c:v>
                </c:pt>
                <c:pt idx="327">
                  <c:v>-103.725145838167</c:v>
                </c:pt>
                <c:pt idx="328">
                  <c:v>-101.714262939033</c:v>
                </c:pt>
                <c:pt idx="329">
                  <c:v>-111.139379511202</c:v>
                </c:pt>
                <c:pt idx="330">
                  <c:v>-100.789963225215</c:v>
                </c:pt>
                <c:pt idx="331">
                  <c:v>-105.002083921934</c:v>
                </c:pt>
                <c:pt idx="332">
                  <c:v>-98.6355542291084</c:v>
                </c:pt>
                <c:pt idx="333">
                  <c:v>-102.709211155989</c:v>
                </c:pt>
                <c:pt idx="334">
                  <c:v>-90.6944272250562</c:v>
                </c:pt>
                <c:pt idx="335">
                  <c:v>-100.358596978016</c:v>
                </c:pt>
                <c:pt idx="336">
                  <c:v>-98.7651367733314</c:v>
                </c:pt>
                <c:pt idx="337">
                  <c:v>-106.045856453011</c:v>
                </c:pt>
                <c:pt idx="338">
                  <c:v>-100.997108675058</c:v>
                </c:pt>
                <c:pt idx="339">
                  <c:v>-98.1489836654317</c:v>
                </c:pt>
                <c:pt idx="340">
                  <c:v>-102.59628079441</c:v>
                </c:pt>
                <c:pt idx="341">
                  <c:v>-91.8523211920604</c:v>
                </c:pt>
                <c:pt idx="342">
                  <c:v>-98.7527314009333</c:v>
                </c:pt>
                <c:pt idx="343">
                  <c:v>-94.8195401583606</c:v>
                </c:pt>
                <c:pt idx="344">
                  <c:v>-92.6496017321208</c:v>
                </c:pt>
                <c:pt idx="345">
                  <c:v>-95.1256875125247</c:v>
                </c:pt>
                <c:pt idx="346">
                  <c:v>-96.5799335115869</c:v>
                </c:pt>
                <c:pt idx="347">
                  <c:v>-95.673808415027</c:v>
                </c:pt>
                <c:pt idx="348">
                  <c:v>-97.2556920949879</c:v>
                </c:pt>
                <c:pt idx="349">
                  <c:v>-95.6396948688754</c:v>
                </c:pt>
                <c:pt idx="350">
                  <c:v>-97.9115907272819</c:v>
                </c:pt>
                <c:pt idx="351">
                  <c:v>-97.2624392707289</c:v>
                </c:pt>
                <c:pt idx="352">
                  <c:v>-99.9118761499693</c:v>
                </c:pt>
                <c:pt idx="353">
                  <c:v>-100.712320143732</c:v>
                </c:pt>
                <c:pt idx="354">
                  <c:v>-101.177572591759</c:v>
                </c:pt>
                <c:pt idx="355">
                  <c:v>-95.2768188671505</c:v>
                </c:pt>
                <c:pt idx="356">
                  <c:v>-90.0764742233938</c:v>
                </c:pt>
                <c:pt idx="357">
                  <c:v>-90.5999125373398</c:v>
                </c:pt>
                <c:pt idx="358">
                  <c:v>-96.5049714668824</c:v>
                </c:pt>
                <c:pt idx="359">
                  <c:v>-92.6872238399346</c:v>
                </c:pt>
                <c:pt idx="360">
                  <c:v>-94.888476528847</c:v>
                </c:pt>
                <c:pt idx="361">
                  <c:v>-94.8999592502804</c:v>
                </c:pt>
                <c:pt idx="362">
                  <c:v>-109.405870700979</c:v>
                </c:pt>
                <c:pt idx="363">
                  <c:v>-93.2061852304263</c:v>
                </c:pt>
                <c:pt idx="364">
                  <c:v>-101.515414737524</c:v>
                </c:pt>
                <c:pt idx="365">
                  <c:v>-95.0536294249348</c:v>
                </c:pt>
                <c:pt idx="366">
                  <c:v>-90.8122046448977</c:v>
                </c:pt>
                <c:pt idx="367">
                  <c:v>-94.232630284744</c:v>
                </c:pt>
                <c:pt idx="368">
                  <c:v>-90.9398172416682</c:v>
                </c:pt>
                <c:pt idx="369">
                  <c:v>-96.080993113148</c:v>
                </c:pt>
                <c:pt idx="370">
                  <c:v>-91.3754802062494</c:v>
                </c:pt>
                <c:pt idx="371">
                  <c:v>-94.0278823184137</c:v>
                </c:pt>
                <c:pt idx="372">
                  <c:v>-93.2790491885277</c:v>
                </c:pt>
                <c:pt idx="373">
                  <c:v>-105.049026599742</c:v>
                </c:pt>
                <c:pt idx="374">
                  <c:v>-105.912814465513</c:v>
                </c:pt>
                <c:pt idx="375">
                  <c:v>-100.744988519538</c:v>
                </c:pt>
                <c:pt idx="376">
                  <c:v>-95.2220486184936</c:v>
                </c:pt>
                <c:pt idx="377">
                  <c:v>-101.733651284115</c:v>
                </c:pt>
                <c:pt idx="378">
                  <c:v>-99.1300053211563</c:v>
                </c:pt>
                <c:pt idx="379">
                  <c:v>-101.451823436988</c:v>
                </c:pt>
                <c:pt idx="380">
                  <c:v>-91.3638725143877</c:v>
                </c:pt>
                <c:pt idx="381">
                  <c:v>-99.1856162958489</c:v>
                </c:pt>
                <c:pt idx="382">
                  <c:v>-101.453969338398</c:v>
                </c:pt>
                <c:pt idx="383">
                  <c:v>-99.3831827019682</c:v>
                </c:pt>
                <c:pt idx="384">
                  <c:v>-97.8373407129228</c:v>
                </c:pt>
                <c:pt idx="385">
                  <c:v>-89.5676442641099</c:v>
                </c:pt>
                <c:pt idx="386">
                  <c:v>-110.029959540705</c:v>
                </c:pt>
                <c:pt idx="387">
                  <c:v>-97.5689792457995</c:v>
                </c:pt>
                <c:pt idx="388">
                  <c:v>-98.354657713599</c:v>
                </c:pt>
                <c:pt idx="389">
                  <c:v>-102.626950355868</c:v>
                </c:pt>
                <c:pt idx="390">
                  <c:v>-93.8981171659386</c:v>
                </c:pt>
                <c:pt idx="391">
                  <c:v>-98.6875193954735</c:v>
                </c:pt>
                <c:pt idx="392">
                  <c:v>-97.4691070851938</c:v>
                </c:pt>
                <c:pt idx="393">
                  <c:v>-92.579228278955</c:v>
                </c:pt>
                <c:pt idx="394">
                  <c:v>-91.8235421214629</c:v>
                </c:pt>
                <c:pt idx="395">
                  <c:v>-93.7401427710546</c:v>
                </c:pt>
                <c:pt idx="396">
                  <c:v>-92.9263803370742</c:v>
                </c:pt>
                <c:pt idx="397">
                  <c:v>-99.5172153168512</c:v>
                </c:pt>
                <c:pt idx="398">
                  <c:v>-103.490477846313</c:v>
                </c:pt>
                <c:pt idx="399">
                  <c:v>-97.3376567260071</c:v>
                </c:pt>
                <c:pt idx="400">
                  <c:v>-95.9098933075098</c:v>
                </c:pt>
                <c:pt idx="401">
                  <c:v>-93.9307828793573</c:v>
                </c:pt>
                <c:pt idx="402">
                  <c:v>-89.5559868467375</c:v>
                </c:pt>
                <c:pt idx="403">
                  <c:v>-96.953486657394</c:v>
                </c:pt>
                <c:pt idx="404">
                  <c:v>-97.1722252600823</c:v>
                </c:pt>
                <c:pt idx="405">
                  <c:v>-92.6412454388306</c:v>
                </c:pt>
                <c:pt idx="406">
                  <c:v>-89.3332360349068</c:v>
                </c:pt>
                <c:pt idx="407">
                  <c:v>-97.7126742188985</c:v>
                </c:pt>
                <c:pt idx="408">
                  <c:v>-94.5989317742336</c:v>
                </c:pt>
                <c:pt idx="409">
                  <c:v>-103.504244836046</c:v>
                </c:pt>
                <c:pt idx="410">
                  <c:v>-89.6492598732678</c:v>
                </c:pt>
                <c:pt idx="411">
                  <c:v>-95.9107821831209</c:v>
                </c:pt>
                <c:pt idx="412">
                  <c:v>-88.0372846908815</c:v>
                </c:pt>
                <c:pt idx="413">
                  <c:v>-84.9823129200352</c:v>
                </c:pt>
                <c:pt idx="414">
                  <c:v>-84.9601083773344</c:v>
                </c:pt>
                <c:pt idx="415">
                  <c:v>-85.7752323214211</c:v>
                </c:pt>
                <c:pt idx="416">
                  <c:v>-87.1530734887625</c:v>
                </c:pt>
                <c:pt idx="417">
                  <c:v>-86.7263823242291</c:v>
                </c:pt>
                <c:pt idx="418">
                  <c:v>-92.6997465109681</c:v>
                </c:pt>
                <c:pt idx="419">
                  <c:v>-88.289782929518</c:v>
                </c:pt>
                <c:pt idx="420">
                  <c:v>-96.095623570717</c:v>
                </c:pt>
                <c:pt idx="421">
                  <c:v>-97.7339076172586</c:v>
                </c:pt>
                <c:pt idx="422">
                  <c:v>-94.8217462737618</c:v>
                </c:pt>
                <c:pt idx="423">
                  <c:v>-94.8579760408107</c:v>
                </c:pt>
                <c:pt idx="424">
                  <c:v>-102.185771489622</c:v>
                </c:pt>
                <c:pt idx="425">
                  <c:v>-94.6172897334918</c:v>
                </c:pt>
                <c:pt idx="426">
                  <c:v>-97.7538839853126</c:v>
                </c:pt>
                <c:pt idx="427">
                  <c:v>-91.7775227385988</c:v>
                </c:pt>
                <c:pt idx="428">
                  <c:v>-87.1474179279352</c:v>
                </c:pt>
                <c:pt idx="429">
                  <c:v>-88.2422644833797</c:v>
                </c:pt>
                <c:pt idx="430">
                  <c:v>-86.7570221595089</c:v>
                </c:pt>
                <c:pt idx="431">
                  <c:v>-90.8568391692657</c:v>
                </c:pt>
                <c:pt idx="432">
                  <c:v>-92.2527267769002</c:v>
                </c:pt>
                <c:pt idx="433">
                  <c:v>-89.9637511300057</c:v>
                </c:pt>
                <c:pt idx="434">
                  <c:v>-93.1949809876417</c:v>
                </c:pt>
                <c:pt idx="435">
                  <c:v>-92.8585016095747</c:v>
                </c:pt>
                <c:pt idx="436">
                  <c:v>-95.7690682960271</c:v>
                </c:pt>
                <c:pt idx="437">
                  <c:v>-94.9062953209669</c:v>
                </c:pt>
                <c:pt idx="438">
                  <c:v>-93.7671367364658</c:v>
                </c:pt>
                <c:pt idx="439">
                  <c:v>-91.5957240414803</c:v>
                </c:pt>
                <c:pt idx="440">
                  <c:v>-94.7800371113057</c:v>
                </c:pt>
                <c:pt idx="441">
                  <c:v>-106.148467198782</c:v>
                </c:pt>
                <c:pt idx="442">
                  <c:v>-94.8789986096622</c:v>
                </c:pt>
                <c:pt idx="443">
                  <c:v>-96.6484422546199</c:v>
                </c:pt>
                <c:pt idx="444">
                  <c:v>-95.82814616347</c:v>
                </c:pt>
                <c:pt idx="445">
                  <c:v>-95.581187089192</c:v>
                </c:pt>
                <c:pt idx="446">
                  <c:v>-91.3787285580316</c:v>
                </c:pt>
                <c:pt idx="447">
                  <c:v>-98.2926446068414</c:v>
                </c:pt>
                <c:pt idx="448">
                  <c:v>-101.00565388996</c:v>
                </c:pt>
                <c:pt idx="449">
                  <c:v>-103.273606443348</c:v>
                </c:pt>
                <c:pt idx="450">
                  <c:v>-95.5616664075716</c:v>
                </c:pt>
                <c:pt idx="451">
                  <c:v>-94.9383919802872</c:v>
                </c:pt>
                <c:pt idx="452">
                  <c:v>-92.5219840306678</c:v>
                </c:pt>
                <c:pt idx="453">
                  <c:v>-99.3432083577105</c:v>
                </c:pt>
                <c:pt idx="454">
                  <c:v>-101.451872045483</c:v>
                </c:pt>
                <c:pt idx="455">
                  <c:v>-92.1181082870817</c:v>
                </c:pt>
                <c:pt idx="456">
                  <c:v>-90.9409324539753</c:v>
                </c:pt>
                <c:pt idx="457">
                  <c:v>-91.1183274775143</c:v>
                </c:pt>
                <c:pt idx="458">
                  <c:v>-92.9273904015585</c:v>
                </c:pt>
                <c:pt idx="459">
                  <c:v>-87.2399339763415</c:v>
                </c:pt>
                <c:pt idx="460">
                  <c:v>-89.2103855069008</c:v>
                </c:pt>
                <c:pt idx="461">
                  <c:v>-94.7177715793607</c:v>
                </c:pt>
                <c:pt idx="462">
                  <c:v>-94.7217654481253</c:v>
                </c:pt>
                <c:pt idx="463">
                  <c:v>-95.6910218440989</c:v>
                </c:pt>
                <c:pt idx="464">
                  <c:v>-91.8428010423062</c:v>
                </c:pt>
                <c:pt idx="465">
                  <c:v>-96.4683289777505</c:v>
                </c:pt>
                <c:pt idx="466">
                  <c:v>-94.3728660989065</c:v>
                </c:pt>
                <c:pt idx="467">
                  <c:v>-93.4461543498483</c:v>
                </c:pt>
                <c:pt idx="468">
                  <c:v>-91.3715128316052</c:v>
                </c:pt>
                <c:pt idx="469">
                  <c:v>-91.025893440264</c:v>
                </c:pt>
                <c:pt idx="470">
                  <c:v>-88.4343392462453</c:v>
                </c:pt>
                <c:pt idx="471">
                  <c:v>-87.8531746418362</c:v>
                </c:pt>
                <c:pt idx="472">
                  <c:v>-87.0636473764368</c:v>
                </c:pt>
                <c:pt idx="473">
                  <c:v>-99.7163843841593</c:v>
                </c:pt>
                <c:pt idx="474">
                  <c:v>-89.0777504836298</c:v>
                </c:pt>
                <c:pt idx="475">
                  <c:v>-90.0478430166141</c:v>
                </c:pt>
                <c:pt idx="476">
                  <c:v>-96.1055580371074</c:v>
                </c:pt>
                <c:pt idx="477">
                  <c:v>-89.8348468003523</c:v>
                </c:pt>
                <c:pt idx="478">
                  <c:v>-95.3119576399637</c:v>
                </c:pt>
                <c:pt idx="479">
                  <c:v>-90.8286524364363</c:v>
                </c:pt>
                <c:pt idx="480">
                  <c:v>-95.0166615609956</c:v>
                </c:pt>
                <c:pt idx="481">
                  <c:v>-89.5291465259412</c:v>
                </c:pt>
                <c:pt idx="482">
                  <c:v>-89.9658273760967</c:v>
                </c:pt>
                <c:pt idx="483">
                  <c:v>-87.5115291355816</c:v>
                </c:pt>
                <c:pt idx="484">
                  <c:v>-99.3343129572487</c:v>
                </c:pt>
                <c:pt idx="485">
                  <c:v>-90.2336535817519</c:v>
                </c:pt>
                <c:pt idx="486">
                  <c:v>-98.8628506013816</c:v>
                </c:pt>
                <c:pt idx="487">
                  <c:v>-89.7731935963306</c:v>
                </c:pt>
                <c:pt idx="488">
                  <c:v>-90.5697729347716</c:v>
                </c:pt>
                <c:pt idx="489">
                  <c:v>-87.5957172681042</c:v>
                </c:pt>
                <c:pt idx="490">
                  <c:v>-95.3855671315873</c:v>
                </c:pt>
                <c:pt idx="491">
                  <c:v>-89.1074865053771</c:v>
                </c:pt>
                <c:pt idx="492">
                  <c:v>-90.063392007987</c:v>
                </c:pt>
                <c:pt idx="493">
                  <c:v>-87.5912432975068</c:v>
                </c:pt>
                <c:pt idx="494">
                  <c:v>-91.7051900572422</c:v>
                </c:pt>
                <c:pt idx="495">
                  <c:v>-88.081823229201</c:v>
                </c:pt>
                <c:pt idx="496">
                  <c:v>-86.934279577622</c:v>
                </c:pt>
                <c:pt idx="497">
                  <c:v>-90.8986417161891</c:v>
                </c:pt>
                <c:pt idx="498">
                  <c:v>-99.3365964262609</c:v>
                </c:pt>
                <c:pt idx="499">
                  <c:v>-88.8038516470291</c:v>
                </c:pt>
              </c:numCache>
            </c:numRef>
          </c:yVal>
          <c:smooth val="0"/>
        </c:ser>
        <c:axId val="19814957"/>
        <c:axId val="57099298"/>
      </c:scatterChart>
      <c:valAx>
        <c:axId val="1981495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298"/>
        <c:crossesAt val="0"/>
        <c:crossBetween val="midCat"/>
      </c:valAx>
      <c:valAx>
        <c:axId val="570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6517433670885</c:v>
                </c:pt>
                <c:pt idx="1">
                  <c:v>-29.6236584621655</c:v>
                </c:pt>
                <c:pt idx="2">
                  <c:v>-26.97824910118</c:v>
                </c:pt>
                <c:pt idx="3">
                  <c:v>-26.5997007622887</c:v>
                </c:pt>
                <c:pt idx="4">
                  <c:v>-26.5915102345415</c:v>
                </c:pt>
                <c:pt idx="5">
                  <c:v>-31.5736146365206</c:v>
                </c:pt>
                <c:pt idx="6">
                  <c:v>-30.8864861969427</c:v>
                </c:pt>
                <c:pt idx="7">
                  <c:v>-31.6562388983012</c:v>
                </c:pt>
                <c:pt idx="8">
                  <c:v>-32.627124042738</c:v>
                </c:pt>
                <c:pt idx="9">
                  <c:v>-27.2363484506573</c:v>
                </c:pt>
                <c:pt idx="10">
                  <c:v>-24.2974350811413</c:v>
                </c:pt>
                <c:pt idx="11">
                  <c:v>-22.8197255272042</c:v>
                </c:pt>
                <c:pt idx="12">
                  <c:v>-22.5838546575669</c:v>
                </c:pt>
                <c:pt idx="13">
                  <c:v>-20.3759383333247</c:v>
                </c:pt>
                <c:pt idx="14">
                  <c:v>-22.6258604356438</c:v>
                </c:pt>
                <c:pt idx="15">
                  <c:v>-22.6911416936345</c:v>
                </c:pt>
                <c:pt idx="16">
                  <c:v>-23.6972090257113</c:v>
                </c:pt>
                <c:pt idx="17">
                  <c:v>-22.0869483967514</c:v>
                </c:pt>
                <c:pt idx="18">
                  <c:v>-19.6050030530373</c:v>
                </c:pt>
                <c:pt idx="19">
                  <c:v>-18.5170421884385</c:v>
                </c:pt>
                <c:pt idx="20">
                  <c:v>-18.5968160449078</c:v>
                </c:pt>
                <c:pt idx="21">
                  <c:v>-19.327289749652</c:v>
                </c:pt>
                <c:pt idx="22">
                  <c:v>-21.3787420096526</c:v>
                </c:pt>
                <c:pt idx="23">
                  <c:v>-23.9310946692497</c:v>
                </c:pt>
                <c:pt idx="24">
                  <c:v>-24.5772580795231</c:v>
                </c:pt>
                <c:pt idx="25">
                  <c:v>-25.0563950427819</c:v>
                </c:pt>
                <c:pt idx="26">
                  <c:v>-24.4758213390935</c:v>
                </c:pt>
                <c:pt idx="27">
                  <c:v>-25.504593589576</c:v>
                </c:pt>
                <c:pt idx="28">
                  <c:v>-28.0594195988959</c:v>
                </c:pt>
                <c:pt idx="29">
                  <c:v>-30.013059431894</c:v>
                </c:pt>
                <c:pt idx="30">
                  <c:v>-27.8126045056669</c:v>
                </c:pt>
                <c:pt idx="31">
                  <c:v>-25.9569122702477</c:v>
                </c:pt>
                <c:pt idx="32">
                  <c:v>-23.6887613685615</c:v>
                </c:pt>
                <c:pt idx="33">
                  <c:v>-21.302016032551</c:v>
                </c:pt>
                <c:pt idx="34">
                  <c:v>-21.8491069094336</c:v>
                </c:pt>
                <c:pt idx="35">
                  <c:v>-20.7625479200306</c:v>
                </c:pt>
                <c:pt idx="36">
                  <c:v>-19.6731288413527</c:v>
                </c:pt>
                <c:pt idx="37">
                  <c:v>-17.9034770471106</c:v>
                </c:pt>
                <c:pt idx="38">
                  <c:v>-17.850279505712</c:v>
                </c:pt>
                <c:pt idx="39">
                  <c:v>-17.7485300453459</c:v>
                </c:pt>
                <c:pt idx="40">
                  <c:v>-17.6271341530401</c:v>
                </c:pt>
                <c:pt idx="41">
                  <c:v>-18.5659162585418</c:v>
                </c:pt>
                <c:pt idx="42">
                  <c:v>-19.2015603563194</c:v>
                </c:pt>
                <c:pt idx="43">
                  <c:v>-20.0017220110105</c:v>
                </c:pt>
                <c:pt idx="44">
                  <c:v>-20.3934723085481</c:v>
                </c:pt>
                <c:pt idx="45">
                  <c:v>-20.9593170484472</c:v>
                </c:pt>
                <c:pt idx="46">
                  <c:v>-20.7121814430185</c:v>
                </c:pt>
                <c:pt idx="47">
                  <c:v>-21.7677473917729</c:v>
                </c:pt>
                <c:pt idx="48">
                  <c:v>-23.8768643624975</c:v>
                </c:pt>
                <c:pt idx="49">
                  <c:v>-26.025564345919</c:v>
                </c:pt>
                <c:pt idx="50">
                  <c:v>-27.7329338082825</c:v>
                </c:pt>
                <c:pt idx="51">
                  <c:v>-27.9716565245451</c:v>
                </c:pt>
                <c:pt idx="52">
                  <c:v>-27.5130511346539</c:v>
                </c:pt>
                <c:pt idx="53">
                  <c:v>-28.2837953290314</c:v>
                </c:pt>
                <c:pt idx="54">
                  <c:v>-28.3131895576752</c:v>
                </c:pt>
                <c:pt idx="55">
                  <c:v>-25.681600002343</c:v>
                </c:pt>
                <c:pt idx="56">
                  <c:v>-22.741490897882</c:v>
                </c:pt>
                <c:pt idx="57">
                  <c:v>-21.8101660314706</c:v>
                </c:pt>
                <c:pt idx="58">
                  <c:v>-22.0114983846532</c:v>
                </c:pt>
                <c:pt idx="59">
                  <c:v>-22.2241412254451</c:v>
                </c:pt>
                <c:pt idx="60">
                  <c:v>-21.7291190843145</c:v>
                </c:pt>
                <c:pt idx="61">
                  <c:v>-22.0588884611694</c:v>
                </c:pt>
                <c:pt idx="62">
                  <c:v>-23.0779025381673</c:v>
                </c:pt>
                <c:pt idx="63">
                  <c:v>-22.8795102193929</c:v>
                </c:pt>
                <c:pt idx="64">
                  <c:v>-22.7414273662375</c:v>
                </c:pt>
                <c:pt idx="65">
                  <c:v>-22.722188579377</c:v>
                </c:pt>
                <c:pt idx="66">
                  <c:v>-22.4072850714475</c:v>
                </c:pt>
                <c:pt idx="67">
                  <c:v>-21.9313647099948</c:v>
                </c:pt>
                <c:pt idx="68">
                  <c:v>-23.4116434889406</c:v>
                </c:pt>
                <c:pt idx="69">
                  <c:v>-24.22649043869</c:v>
                </c:pt>
                <c:pt idx="70">
                  <c:v>-24.1897078559668</c:v>
                </c:pt>
                <c:pt idx="71">
                  <c:v>-27.1079124437085</c:v>
                </c:pt>
                <c:pt idx="72">
                  <c:v>-30.5282848515298</c:v>
                </c:pt>
                <c:pt idx="73">
                  <c:v>-33.0274772514618</c:v>
                </c:pt>
                <c:pt idx="74">
                  <c:v>-34.0960635303326</c:v>
                </c:pt>
                <c:pt idx="75">
                  <c:v>-36.7396382068606</c:v>
                </c:pt>
                <c:pt idx="76">
                  <c:v>-28.3060853673535</c:v>
                </c:pt>
                <c:pt idx="77">
                  <c:v>-26.6239483766877</c:v>
                </c:pt>
                <c:pt idx="78">
                  <c:v>-27.5531409122493</c:v>
                </c:pt>
                <c:pt idx="79">
                  <c:v>-28.5100158739095</c:v>
                </c:pt>
                <c:pt idx="80">
                  <c:v>-26.8903219694596</c:v>
                </c:pt>
                <c:pt idx="81">
                  <c:v>-28.6074559193244</c:v>
                </c:pt>
                <c:pt idx="82">
                  <c:v>-34.0956918367478</c:v>
                </c:pt>
                <c:pt idx="83">
                  <c:v>-35.6303794489448</c:v>
                </c:pt>
                <c:pt idx="84">
                  <c:v>-35.8708104377136</c:v>
                </c:pt>
                <c:pt idx="85">
                  <c:v>-40.2479586782247</c:v>
                </c:pt>
                <c:pt idx="86">
                  <c:v>-32.8055910528084</c:v>
                </c:pt>
                <c:pt idx="87">
                  <c:v>-29.7644404797578</c:v>
                </c:pt>
                <c:pt idx="88">
                  <c:v>-30.3072183424664</c:v>
                </c:pt>
                <c:pt idx="89">
                  <c:v>-27.0786265536026</c:v>
                </c:pt>
                <c:pt idx="90">
                  <c:v>-26.3361810006808</c:v>
                </c:pt>
                <c:pt idx="91">
                  <c:v>-28.5392031123895</c:v>
                </c:pt>
                <c:pt idx="92">
                  <c:v>-27.1755374728629</c:v>
                </c:pt>
                <c:pt idx="93">
                  <c:v>-22.9443735316169</c:v>
                </c:pt>
                <c:pt idx="94">
                  <c:v>-21.6361248018546</c:v>
                </c:pt>
                <c:pt idx="95">
                  <c:v>-22.3020962695396</c:v>
                </c:pt>
                <c:pt idx="96">
                  <c:v>-22.3542438409839</c:v>
                </c:pt>
                <c:pt idx="97">
                  <c:v>-20.6598668724416</c:v>
                </c:pt>
                <c:pt idx="98">
                  <c:v>-20.5919581566904</c:v>
                </c:pt>
                <c:pt idx="99">
                  <c:v>-20.4785579388312</c:v>
                </c:pt>
                <c:pt idx="100">
                  <c:v>-19.6394910469259</c:v>
                </c:pt>
                <c:pt idx="101">
                  <c:v>-19.8317027888794</c:v>
                </c:pt>
                <c:pt idx="102">
                  <c:v>-20.7390532840704</c:v>
                </c:pt>
                <c:pt idx="103">
                  <c:v>-21.9202494027135</c:v>
                </c:pt>
                <c:pt idx="104">
                  <c:v>-21.4236142247652</c:v>
                </c:pt>
                <c:pt idx="105">
                  <c:v>-22.8290727476334</c:v>
                </c:pt>
                <c:pt idx="106">
                  <c:v>-24.106763759418</c:v>
                </c:pt>
                <c:pt idx="107">
                  <c:v>-25.9408050461882</c:v>
                </c:pt>
                <c:pt idx="108">
                  <c:v>-27.4185395716247</c:v>
                </c:pt>
                <c:pt idx="109">
                  <c:v>-30.3665692064403</c:v>
                </c:pt>
                <c:pt idx="110">
                  <c:v>-31.5060322715258</c:v>
                </c:pt>
                <c:pt idx="111">
                  <c:v>-33.6442821632273</c:v>
                </c:pt>
                <c:pt idx="112">
                  <c:v>-32.0898764143754</c:v>
                </c:pt>
                <c:pt idx="113">
                  <c:v>-29.2386928049634</c:v>
                </c:pt>
                <c:pt idx="114">
                  <c:v>-26.191338970666</c:v>
                </c:pt>
                <c:pt idx="115">
                  <c:v>-24.6118809118202</c:v>
                </c:pt>
                <c:pt idx="116">
                  <c:v>-23.0094434244049</c:v>
                </c:pt>
                <c:pt idx="117">
                  <c:v>-20.5333949498739</c:v>
                </c:pt>
                <c:pt idx="118">
                  <c:v>-18.778250181301</c:v>
                </c:pt>
                <c:pt idx="119">
                  <c:v>-18.0263227385968</c:v>
                </c:pt>
                <c:pt idx="120">
                  <c:v>-17.5926657579393</c:v>
                </c:pt>
                <c:pt idx="121">
                  <c:v>-18.2594888714145</c:v>
                </c:pt>
                <c:pt idx="122">
                  <c:v>-18.700840599639</c:v>
                </c:pt>
                <c:pt idx="123">
                  <c:v>-18.6141654385886</c:v>
                </c:pt>
                <c:pt idx="124">
                  <c:v>-18.4715332026826</c:v>
                </c:pt>
                <c:pt idx="125">
                  <c:v>-17.9340123805001</c:v>
                </c:pt>
                <c:pt idx="126">
                  <c:v>-18.1015021131199</c:v>
                </c:pt>
                <c:pt idx="127">
                  <c:v>-19.3283947871557</c:v>
                </c:pt>
                <c:pt idx="128">
                  <c:v>-20.4405847074123</c:v>
                </c:pt>
                <c:pt idx="129">
                  <c:v>-22.8638818143705</c:v>
                </c:pt>
                <c:pt idx="130">
                  <c:v>-24.5583907486933</c:v>
                </c:pt>
                <c:pt idx="131">
                  <c:v>-24.8778146179725</c:v>
                </c:pt>
                <c:pt idx="132">
                  <c:v>-27.5353351121293</c:v>
                </c:pt>
                <c:pt idx="133">
                  <c:v>-32.0617367324771</c:v>
                </c:pt>
                <c:pt idx="134">
                  <c:v>-37.8328296869591</c:v>
                </c:pt>
                <c:pt idx="135">
                  <c:v>-36.7465030629561</c:v>
                </c:pt>
                <c:pt idx="136">
                  <c:v>-37.9763380178842</c:v>
                </c:pt>
                <c:pt idx="137">
                  <c:v>-32.3001358571535</c:v>
                </c:pt>
                <c:pt idx="138">
                  <c:v>-29.1426805032521</c:v>
                </c:pt>
                <c:pt idx="139">
                  <c:v>-26.0398272986752</c:v>
                </c:pt>
                <c:pt idx="140">
                  <c:v>-23.6456685452296</c:v>
                </c:pt>
                <c:pt idx="141">
                  <c:v>-22.915146670642</c:v>
                </c:pt>
                <c:pt idx="142">
                  <c:v>-22.6913139339657</c:v>
                </c:pt>
                <c:pt idx="143">
                  <c:v>-22.9923962334822</c:v>
                </c:pt>
                <c:pt idx="144">
                  <c:v>-22.8259223233464</c:v>
                </c:pt>
                <c:pt idx="145">
                  <c:v>-21.8915013179472</c:v>
                </c:pt>
                <c:pt idx="146">
                  <c:v>-21.516635026672</c:v>
                </c:pt>
                <c:pt idx="147">
                  <c:v>-22.5757449532086</c:v>
                </c:pt>
                <c:pt idx="148">
                  <c:v>-23.6965518556607</c:v>
                </c:pt>
                <c:pt idx="149">
                  <c:v>-23.6415568609313</c:v>
                </c:pt>
                <c:pt idx="150">
                  <c:v>-25.6651305630371</c:v>
                </c:pt>
                <c:pt idx="151">
                  <c:v>-27.0096082556789</c:v>
                </c:pt>
                <c:pt idx="152">
                  <c:v>-26.788713618538</c:v>
                </c:pt>
                <c:pt idx="153">
                  <c:v>-26.4407259736312</c:v>
                </c:pt>
                <c:pt idx="154">
                  <c:v>-28.9665354594927</c:v>
                </c:pt>
                <c:pt idx="155">
                  <c:v>-27.8809503341356</c:v>
                </c:pt>
                <c:pt idx="156">
                  <c:v>-26.9782138867842</c:v>
                </c:pt>
                <c:pt idx="157">
                  <c:v>-25.80148008751</c:v>
                </c:pt>
                <c:pt idx="158">
                  <c:v>-25.330358411319</c:v>
                </c:pt>
                <c:pt idx="159">
                  <c:v>-24.0202946145509</c:v>
                </c:pt>
                <c:pt idx="160">
                  <c:v>-24.2401099364936</c:v>
                </c:pt>
                <c:pt idx="161">
                  <c:v>-25.4784360489958</c:v>
                </c:pt>
                <c:pt idx="162">
                  <c:v>-25.5498110552002</c:v>
                </c:pt>
                <c:pt idx="163">
                  <c:v>-25.3038106110343</c:v>
                </c:pt>
                <c:pt idx="164">
                  <c:v>-27.4698236309348</c:v>
                </c:pt>
                <c:pt idx="165">
                  <c:v>-27.9963119928667</c:v>
                </c:pt>
                <c:pt idx="166">
                  <c:v>-27.0454755842039</c:v>
                </c:pt>
                <c:pt idx="167">
                  <c:v>-27.7058897445095</c:v>
                </c:pt>
                <c:pt idx="168">
                  <c:v>-29.1334592079748</c:v>
                </c:pt>
                <c:pt idx="169">
                  <c:v>-33.782891436591</c:v>
                </c:pt>
                <c:pt idx="170">
                  <c:v>-40.7623281139848</c:v>
                </c:pt>
                <c:pt idx="171">
                  <c:v>-54.6278892951826</c:v>
                </c:pt>
                <c:pt idx="172">
                  <c:v>-34.6114700834109</c:v>
                </c:pt>
                <c:pt idx="173">
                  <c:v>-28.2546833965657</c:v>
                </c:pt>
                <c:pt idx="174">
                  <c:v>-24.6413551535937</c:v>
                </c:pt>
                <c:pt idx="175">
                  <c:v>-23.3108825624669</c:v>
                </c:pt>
                <c:pt idx="176">
                  <c:v>-22.2744579401073</c:v>
                </c:pt>
                <c:pt idx="177">
                  <c:v>-20.7421172976307</c:v>
                </c:pt>
                <c:pt idx="178">
                  <c:v>-19.6246389297754</c:v>
                </c:pt>
                <c:pt idx="179">
                  <c:v>-18.9969034504878</c:v>
                </c:pt>
                <c:pt idx="180">
                  <c:v>-18.919781357699</c:v>
                </c:pt>
                <c:pt idx="181">
                  <c:v>-19.6480765037022</c:v>
                </c:pt>
                <c:pt idx="182">
                  <c:v>-19.5970050264853</c:v>
                </c:pt>
                <c:pt idx="183">
                  <c:v>-19.0545889900377</c:v>
                </c:pt>
                <c:pt idx="184">
                  <c:v>-19.3770514260152</c:v>
                </c:pt>
                <c:pt idx="185">
                  <c:v>-19.5920778825439</c:v>
                </c:pt>
                <c:pt idx="186">
                  <c:v>-20.7287068730472</c:v>
                </c:pt>
                <c:pt idx="187">
                  <c:v>-22.8426459844341</c:v>
                </c:pt>
                <c:pt idx="188">
                  <c:v>-23.2897307205385</c:v>
                </c:pt>
                <c:pt idx="189">
                  <c:v>-23.9454319301109</c:v>
                </c:pt>
                <c:pt idx="190">
                  <c:v>-24.2539949065974</c:v>
                </c:pt>
                <c:pt idx="191">
                  <c:v>-23.48787339791</c:v>
                </c:pt>
                <c:pt idx="192">
                  <c:v>-23.1847009262853</c:v>
                </c:pt>
                <c:pt idx="193">
                  <c:v>-23.4804198071782</c:v>
                </c:pt>
                <c:pt idx="194">
                  <c:v>-23.1573140264423</c:v>
                </c:pt>
                <c:pt idx="195">
                  <c:v>-22.3815308843692</c:v>
                </c:pt>
                <c:pt idx="196">
                  <c:v>-21.4037521501714</c:v>
                </c:pt>
                <c:pt idx="197">
                  <c:v>-19.9646416020781</c:v>
                </c:pt>
                <c:pt idx="198">
                  <c:v>-19.1211721243563</c:v>
                </c:pt>
                <c:pt idx="199">
                  <c:v>-17.9256714113919</c:v>
                </c:pt>
                <c:pt idx="200">
                  <c:v>-18.1797900345901</c:v>
                </c:pt>
                <c:pt idx="201">
                  <c:v>-19.3236171722913</c:v>
                </c:pt>
                <c:pt idx="202">
                  <c:v>-18.1838948911153</c:v>
                </c:pt>
                <c:pt idx="203">
                  <c:v>-18.0305754298337</c:v>
                </c:pt>
                <c:pt idx="204">
                  <c:v>-17.9961735932937</c:v>
                </c:pt>
                <c:pt idx="205">
                  <c:v>-16.8692307311082</c:v>
                </c:pt>
                <c:pt idx="206">
                  <c:v>-17.8290805945742</c:v>
                </c:pt>
                <c:pt idx="207">
                  <c:v>-18.6324049551911</c:v>
                </c:pt>
                <c:pt idx="208">
                  <c:v>-19.4985102926573</c:v>
                </c:pt>
                <c:pt idx="209">
                  <c:v>-22.1976080053086</c:v>
                </c:pt>
                <c:pt idx="210">
                  <c:v>-25.4972288940334</c:v>
                </c:pt>
                <c:pt idx="211">
                  <c:v>-25.5280831270109</c:v>
                </c:pt>
                <c:pt idx="212">
                  <c:v>-24.2595869533505</c:v>
                </c:pt>
                <c:pt idx="213">
                  <c:v>-24.3831476410163</c:v>
                </c:pt>
                <c:pt idx="214">
                  <c:v>-26.1456374957857</c:v>
                </c:pt>
                <c:pt idx="215">
                  <c:v>-31.7246456481064</c:v>
                </c:pt>
                <c:pt idx="216">
                  <c:v>-40.9497005231487</c:v>
                </c:pt>
                <c:pt idx="217">
                  <c:v>-37.9078135184293</c:v>
                </c:pt>
                <c:pt idx="218">
                  <c:v>-30.2818729077201</c:v>
                </c:pt>
                <c:pt idx="219">
                  <c:v>-31.7937302019362</c:v>
                </c:pt>
                <c:pt idx="220">
                  <c:v>-31.7922661563193</c:v>
                </c:pt>
                <c:pt idx="221">
                  <c:v>-27.5862143339515</c:v>
                </c:pt>
                <c:pt idx="222">
                  <c:v>-27.1941279277591</c:v>
                </c:pt>
                <c:pt idx="223">
                  <c:v>-25.9855531260097</c:v>
                </c:pt>
                <c:pt idx="224">
                  <c:v>-26.0376720531164</c:v>
                </c:pt>
                <c:pt idx="225">
                  <c:v>-26.2806216733249</c:v>
                </c:pt>
                <c:pt idx="226">
                  <c:v>-24.6994466565773</c:v>
                </c:pt>
                <c:pt idx="227">
                  <c:v>-23.3576666241818</c:v>
                </c:pt>
                <c:pt idx="228">
                  <c:v>-22.2216139328525</c:v>
                </c:pt>
                <c:pt idx="229">
                  <c:v>-22.8122604911854</c:v>
                </c:pt>
                <c:pt idx="230">
                  <c:v>-23.4020903884421</c:v>
                </c:pt>
                <c:pt idx="231">
                  <c:v>-23.7072657622299</c:v>
                </c:pt>
                <c:pt idx="232">
                  <c:v>-23.5197131207079</c:v>
                </c:pt>
                <c:pt idx="233">
                  <c:v>-22.761197357614</c:v>
                </c:pt>
                <c:pt idx="234">
                  <c:v>-23.1276630765471</c:v>
                </c:pt>
                <c:pt idx="235">
                  <c:v>-23.5483273492353</c:v>
                </c:pt>
                <c:pt idx="236">
                  <c:v>-22.7952113170925</c:v>
                </c:pt>
                <c:pt idx="237">
                  <c:v>-21.6215453217609</c:v>
                </c:pt>
                <c:pt idx="238">
                  <c:v>-20.7378913120738</c:v>
                </c:pt>
                <c:pt idx="239">
                  <c:v>-20.6534383682679</c:v>
                </c:pt>
                <c:pt idx="240">
                  <c:v>-20.0269298583966</c:v>
                </c:pt>
                <c:pt idx="241">
                  <c:v>-20.1056923357822</c:v>
                </c:pt>
                <c:pt idx="242">
                  <c:v>-21.5818620771637</c:v>
                </c:pt>
                <c:pt idx="243">
                  <c:v>-23.3873459065865</c:v>
                </c:pt>
                <c:pt idx="244">
                  <c:v>-25.196436446628</c:v>
                </c:pt>
                <c:pt idx="245">
                  <c:v>-25.7572263352233</c:v>
                </c:pt>
                <c:pt idx="246">
                  <c:v>-26.4238810872416</c:v>
                </c:pt>
                <c:pt idx="247">
                  <c:v>-27.6528759984272</c:v>
                </c:pt>
                <c:pt idx="248">
                  <c:v>-32.228497717981</c:v>
                </c:pt>
                <c:pt idx="249">
                  <c:v>-38.4320293840646</c:v>
                </c:pt>
                <c:pt idx="250">
                  <c:v>-35.2423653998778</c:v>
                </c:pt>
                <c:pt idx="251">
                  <c:v>-31.1060096605062</c:v>
                </c:pt>
                <c:pt idx="252">
                  <c:v>-27.6316601904315</c:v>
                </c:pt>
                <c:pt idx="253">
                  <c:v>-25.4228497966247</c:v>
                </c:pt>
                <c:pt idx="254">
                  <c:v>-24.6596821275045</c:v>
                </c:pt>
                <c:pt idx="255">
                  <c:v>-23.272908308694</c:v>
                </c:pt>
                <c:pt idx="256">
                  <c:v>-21.4308840218144</c:v>
                </c:pt>
                <c:pt idx="257">
                  <c:v>-20.0805730684883</c:v>
                </c:pt>
                <c:pt idx="258">
                  <c:v>-19.019284239606</c:v>
                </c:pt>
                <c:pt idx="259">
                  <c:v>-17.8906849205413</c:v>
                </c:pt>
                <c:pt idx="260">
                  <c:v>-17.3952640314019</c:v>
                </c:pt>
                <c:pt idx="261">
                  <c:v>-17.0736718024705</c:v>
                </c:pt>
                <c:pt idx="262">
                  <c:v>-17.4218349170189</c:v>
                </c:pt>
                <c:pt idx="263">
                  <c:v>-17.2396182249741</c:v>
                </c:pt>
                <c:pt idx="264">
                  <c:v>-16.724924455018</c:v>
                </c:pt>
                <c:pt idx="265">
                  <c:v>-16.4242539434813</c:v>
                </c:pt>
                <c:pt idx="266">
                  <c:v>-16.8655755970016</c:v>
                </c:pt>
                <c:pt idx="267">
                  <c:v>-17.765815996101</c:v>
                </c:pt>
                <c:pt idx="268">
                  <c:v>-19.3997340835372</c:v>
                </c:pt>
                <c:pt idx="269">
                  <c:v>-20.5639116195205</c:v>
                </c:pt>
                <c:pt idx="270">
                  <c:v>-22.0041630521544</c:v>
                </c:pt>
                <c:pt idx="271">
                  <c:v>-24.1173674975052</c:v>
                </c:pt>
                <c:pt idx="272">
                  <c:v>-26.540086489651</c:v>
                </c:pt>
                <c:pt idx="273">
                  <c:v>-27.3628740980091</c:v>
                </c:pt>
                <c:pt idx="274">
                  <c:v>-27.6363772121406</c:v>
                </c:pt>
                <c:pt idx="275">
                  <c:v>-27.4762996711893</c:v>
                </c:pt>
                <c:pt idx="276">
                  <c:v>-24.9882195177452</c:v>
                </c:pt>
                <c:pt idx="277">
                  <c:v>-21.8640150813338</c:v>
                </c:pt>
                <c:pt idx="278">
                  <c:v>-20.6440426301343</c:v>
                </c:pt>
                <c:pt idx="279">
                  <c:v>-19.9130111661607</c:v>
                </c:pt>
                <c:pt idx="280">
                  <c:v>-18.6388883268062</c:v>
                </c:pt>
                <c:pt idx="281">
                  <c:v>-17.7307693966183</c:v>
                </c:pt>
                <c:pt idx="282">
                  <c:v>-17.5532580685905</c:v>
                </c:pt>
                <c:pt idx="283">
                  <c:v>-18.0858981618869</c:v>
                </c:pt>
                <c:pt idx="284">
                  <c:v>-17.6181874805143</c:v>
                </c:pt>
                <c:pt idx="285">
                  <c:v>-16.646573807795</c:v>
                </c:pt>
                <c:pt idx="286">
                  <c:v>-16.129775419765</c:v>
                </c:pt>
                <c:pt idx="287">
                  <c:v>-15.6525044908728</c:v>
                </c:pt>
                <c:pt idx="288">
                  <c:v>-15.6018450632425</c:v>
                </c:pt>
                <c:pt idx="289">
                  <c:v>-16.0916312836994</c:v>
                </c:pt>
                <c:pt idx="290">
                  <c:v>-17.0949707476745</c:v>
                </c:pt>
                <c:pt idx="291">
                  <c:v>-18.650921954033</c:v>
                </c:pt>
                <c:pt idx="292">
                  <c:v>-20.0323346029327</c:v>
                </c:pt>
                <c:pt idx="293">
                  <c:v>-20.9934156763452</c:v>
                </c:pt>
                <c:pt idx="294">
                  <c:v>-22.3044027822927</c:v>
                </c:pt>
                <c:pt idx="295">
                  <c:v>-23.9816891463743</c:v>
                </c:pt>
                <c:pt idx="296">
                  <c:v>-26.6313892309026</c:v>
                </c:pt>
                <c:pt idx="297">
                  <c:v>-32.0330962037356</c:v>
                </c:pt>
                <c:pt idx="298">
                  <c:v>-40.0018739662748</c:v>
                </c:pt>
                <c:pt idx="299">
                  <c:v>-55.3985866468384</c:v>
                </c:pt>
                <c:pt idx="300">
                  <c:v>-39.3615844850915</c:v>
                </c:pt>
                <c:pt idx="301">
                  <c:v>-30.181696376903</c:v>
                </c:pt>
                <c:pt idx="302">
                  <c:v>-25.8246861401807</c:v>
                </c:pt>
                <c:pt idx="303">
                  <c:v>-23.7682288993013</c:v>
                </c:pt>
                <c:pt idx="304">
                  <c:v>-22.7492616894197</c:v>
                </c:pt>
                <c:pt idx="305">
                  <c:v>-22.8435071765761</c:v>
                </c:pt>
                <c:pt idx="306">
                  <c:v>-23.6644557093303</c:v>
                </c:pt>
                <c:pt idx="307">
                  <c:v>-24.1826689910269</c:v>
                </c:pt>
                <c:pt idx="308">
                  <c:v>-23.5275509874423</c:v>
                </c:pt>
                <c:pt idx="309">
                  <c:v>-21.8162909728433</c:v>
                </c:pt>
                <c:pt idx="310">
                  <c:v>-21.2572079315421</c:v>
                </c:pt>
                <c:pt idx="311">
                  <c:v>-21.7967622273737</c:v>
                </c:pt>
                <c:pt idx="312">
                  <c:v>-23.3738367857858</c:v>
                </c:pt>
                <c:pt idx="313">
                  <c:v>-24.8798320187685</c:v>
                </c:pt>
                <c:pt idx="314">
                  <c:v>-25.7494164797121</c:v>
                </c:pt>
                <c:pt idx="315">
                  <c:v>-26.4136703858304</c:v>
                </c:pt>
                <c:pt idx="316">
                  <c:v>-27.0702195758646</c:v>
                </c:pt>
                <c:pt idx="317">
                  <c:v>-25.4867661623228</c:v>
                </c:pt>
                <c:pt idx="318">
                  <c:v>-23.2224453376553</c:v>
                </c:pt>
                <c:pt idx="319">
                  <c:v>-21.6773973182433</c:v>
                </c:pt>
                <c:pt idx="320">
                  <c:v>-20.6512745047709</c:v>
                </c:pt>
                <c:pt idx="321">
                  <c:v>-20.4395609011924</c:v>
                </c:pt>
                <c:pt idx="322">
                  <c:v>-20.4786686485303</c:v>
                </c:pt>
                <c:pt idx="323">
                  <c:v>-20.8357472765776</c:v>
                </c:pt>
                <c:pt idx="324">
                  <c:v>-21.2380479092967</c:v>
                </c:pt>
                <c:pt idx="325">
                  <c:v>-21.2770504904247</c:v>
                </c:pt>
                <c:pt idx="326">
                  <c:v>-22.7470579901419</c:v>
                </c:pt>
                <c:pt idx="327">
                  <c:v>-24.4678558166742</c:v>
                </c:pt>
                <c:pt idx="328">
                  <c:v>-25.4400274384725</c:v>
                </c:pt>
                <c:pt idx="329">
                  <c:v>-27.4842044748942</c:v>
                </c:pt>
                <c:pt idx="330">
                  <c:v>-30.3951072257596</c:v>
                </c:pt>
                <c:pt idx="331">
                  <c:v>-34.4460907104439</c:v>
                </c:pt>
                <c:pt idx="332">
                  <c:v>-34.2784975730287</c:v>
                </c:pt>
                <c:pt idx="333">
                  <c:v>-29.6391311133312</c:v>
                </c:pt>
                <c:pt idx="334">
                  <c:v>-25.4203427737932</c:v>
                </c:pt>
                <c:pt idx="335">
                  <c:v>-23.4070158937379</c:v>
                </c:pt>
                <c:pt idx="336">
                  <c:v>-21.1653150876957</c:v>
                </c:pt>
                <c:pt idx="337">
                  <c:v>-18.7048215268445</c:v>
                </c:pt>
                <c:pt idx="338">
                  <c:v>-17.384446701117</c:v>
                </c:pt>
                <c:pt idx="339">
                  <c:v>-17.0583514026194</c:v>
                </c:pt>
                <c:pt idx="340">
                  <c:v>-16.4970081735153</c:v>
                </c:pt>
                <c:pt idx="341">
                  <c:v>-15.8523979387701</c:v>
                </c:pt>
                <c:pt idx="342">
                  <c:v>-15.3781303664684</c:v>
                </c:pt>
                <c:pt idx="343">
                  <c:v>-15.131282932332</c:v>
                </c:pt>
                <c:pt idx="344">
                  <c:v>-14.8482292300045</c:v>
                </c:pt>
                <c:pt idx="345">
                  <c:v>-14.5648551526391</c:v>
                </c:pt>
                <c:pt idx="346">
                  <c:v>-14.8161878694401</c:v>
                </c:pt>
                <c:pt idx="347">
                  <c:v>-15.7145685625043</c:v>
                </c:pt>
                <c:pt idx="348">
                  <c:v>-16.5629003871014</c:v>
                </c:pt>
                <c:pt idx="349">
                  <c:v>-17.2243388392013</c:v>
                </c:pt>
                <c:pt idx="350">
                  <c:v>-18.0387505785719</c:v>
                </c:pt>
                <c:pt idx="351">
                  <c:v>-19.1892612906703</c:v>
                </c:pt>
                <c:pt idx="352">
                  <c:v>-20.7700970622578</c:v>
                </c:pt>
                <c:pt idx="353">
                  <c:v>-22.8405955785358</c:v>
                </c:pt>
                <c:pt idx="354">
                  <c:v>-24.663438236276</c:v>
                </c:pt>
                <c:pt idx="355">
                  <c:v>-27.0329572491192</c:v>
                </c:pt>
                <c:pt idx="356">
                  <c:v>-30.7495335750959</c:v>
                </c:pt>
                <c:pt idx="357">
                  <c:v>-31.6701475524805</c:v>
                </c:pt>
                <c:pt idx="358">
                  <c:v>-29.4378511512504</c:v>
                </c:pt>
                <c:pt idx="359">
                  <c:v>-27.5405974217212</c:v>
                </c:pt>
                <c:pt idx="360">
                  <c:v>-22.5711742024063</c:v>
                </c:pt>
                <c:pt idx="361">
                  <c:v>-19.1484256958997</c:v>
                </c:pt>
                <c:pt idx="362">
                  <c:v>-17.4268365002711</c:v>
                </c:pt>
                <c:pt idx="363">
                  <c:v>-16.1320991195616</c:v>
                </c:pt>
                <c:pt idx="364">
                  <c:v>-15.1561075188253</c:v>
                </c:pt>
                <c:pt idx="365">
                  <c:v>-14.345807927785</c:v>
                </c:pt>
                <c:pt idx="366">
                  <c:v>-13.8848244168139</c:v>
                </c:pt>
                <c:pt idx="367">
                  <c:v>-13.7039609352593</c:v>
                </c:pt>
                <c:pt idx="368">
                  <c:v>-13.6185433315493</c:v>
                </c:pt>
                <c:pt idx="369">
                  <c:v>-14.0960073522263</c:v>
                </c:pt>
                <c:pt idx="370">
                  <c:v>-14.3310487679026</c:v>
                </c:pt>
                <c:pt idx="371">
                  <c:v>-14.6115424198665</c:v>
                </c:pt>
                <c:pt idx="372">
                  <c:v>-15.3243575301223</c:v>
                </c:pt>
                <c:pt idx="373">
                  <c:v>-16.4330854341647</c:v>
                </c:pt>
                <c:pt idx="374">
                  <c:v>-17.1619915914899</c:v>
                </c:pt>
                <c:pt idx="375">
                  <c:v>-17.7020092077988</c:v>
                </c:pt>
                <c:pt idx="376">
                  <c:v>-18.3825790203633</c:v>
                </c:pt>
                <c:pt idx="377">
                  <c:v>-19.8564277035628</c:v>
                </c:pt>
                <c:pt idx="378">
                  <c:v>-22.6166034464882</c:v>
                </c:pt>
                <c:pt idx="379">
                  <c:v>-26.9205216966641</c:v>
                </c:pt>
                <c:pt idx="380">
                  <c:v>-34.5647466964929</c:v>
                </c:pt>
                <c:pt idx="381">
                  <c:v>-44.9571368030722</c:v>
                </c:pt>
                <c:pt idx="382">
                  <c:v>-34.8482700809192</c:v>
                </c:pt>
                <c:pt idx="383">
                  <c:v>-28.1681612509654</c:v>
                </c:pt>
                <c:pt idx="384">
                  <c:v>-24.7711621875948</c:v>
                </c:pt>
                <c:pt idx="385">
                  <c:v>-22.6937769333605</c:v>
                </c:pt>
                <c:pt idx="386">
                  <c:v>-21.3709139606992</c:v>
                </c:pt>
                <c:pt idx="387">
                  <c:v>-20.8984411528301</c:v>
                </c:pt>
                <c:pt idx="388">
                  <c:v>-20.9836878536468</c:v>
                </c:pt>
                <c:pt idx="389">
                  <c:v>-21.1242194580288</c:v>
                </c:pt>
                <c:pt idx="390">
                  <c:v>-21.2948020608601</c:v>
                </c:pt>
                <c:pt idx="391">
                  <c:v>-21.1876700440883</c:v>
                </c:pt>
                <c:pt idx="392">
                  <c:v>-21.3948566019559</c:v>
                </c:pt>
                <c:pt idx="393">
                  <c:v>-22.3777833212581</c:v>
                </c:pt>
                <c:pt idx="394">
                  <c:v>-22.4333793032661</c:v>
                </c:pt>
                <c:pt idx="395">
                  <c:v>-21.9329303570264</c:v>
                </c:pt>
                <c:pt idx="396">
                  <c:v>-21.3737986278044</c:v>
                </c:pt>
                <c:pt idx="397">
                  <c:v>-21.0624808049619</c:v>
                </c:pt>
                <c:pt idx="398">
                  <c:v>-21.1993699060886</c:v>
                </c:pt>
                <c:pt idx="399">
                  <c:v>-21.7032881373528</c:v>
                </c:pt>
                <c:pt idx="400">
                  <c:v>-23.0809890325984</c:v>
                </c:pt>
                <c:pt idx="401">
                  <c:v>-23.0314413406955</c:v>
                </c:pt>
                <c:pt idx="402">
                  <c:v>-21.2065312636617</c:v>
                </c:pt>
                <c:pt idx="403">
                  <c:v>-20.5216419817633</c:v>
                </c:pt>
                <c:pt idx="404">
                  <c:v>-20.5757976499217</c:v>
                </c:pt>
                <c:pt idx="405">
                  <c:v>-20.8135364103436</c:v>
                </c:pt>
                <c:pt idx="406">
                  <c:v>-20.5129933394464</c:v>
                </c:pt>
                <c:pt idx="407">
                  <c:v>-20.1024387408507</c:v>
                </c:pt>
                <c:pt idx="408">
                  <c:v>-19.4866094037398</c:v>
                </c:pt>
                <c:pt idx="409">
                  <c:v>-19.4062534145319</c:v>
                </c:pt>
                <c:pt idx="410">
                  <c:v>-20.5644089527227</c:v>
                </c:pt>
                <c:pt idx="411">
                  <c:v>-23.5615443196331</c:v>
                </c:pt>
                <c:pt idx="412">
                  <c:v>-27.6647770746458</c:v>
                </c:pt>
                <c:pt idx="413">
                  <c:v>-32.2286733401354</c:v>
                </c:pt>
                <c:pt idx="414">
                  <c:v>-34.5671829083271</c:v>
                </c:pt>
                <c:pt idx="415">
                  <c:v>-28.1385041146857</c:v>
                </c:pt>
                <c:pt idx="416">
                  <c:v>-24.4046508957634</c:v>
                </c:pt>
                <c:pt idx="417">
                  <c:v>-21.3425537330637</c:v>
                </c:pt>
                <c:pt idx="418">
                  <c:v>-18.3551391264689</c:v>
                </c:pt>
                <c:pt idx="419">
                  <c:v>-16.1000752561666</c:v>
                </c:pt>
                <c:pt idx="420">
                  <c:v>-14.5502923486377</c:v>
                </c:pt>
                <c:pt idx="421">
                  <c:v>-13.7059428142341</c:v>
                </c:pt>
                <c:pt idx="422">
                  <c:v>-13.2626966218006</c:v>
                </c:pt>
                <c:pt idx="423">
                  <c:v>-12.7871836625918</c:v>
                </c:pt>
                <c:pt idx="424">
                  <c:v>-12.1268061017865</c:v>
                </c:pt>
                <c:pt idx="425">
                  <c:v>-11.7416407205486</c:v>
                </c:pt>
                <c:pt idx="426">
                  <c:v>-11.7240196408381</c:v>
                </c:pt>
                <c:pt idx="427">
                  <c:v>-11.7989430745648</c:v>
                </c:pt>
                <c:pt idx="428">
                  <c:v>-11.7240254962348</c:v>
                </c:pt>
                <c:pt idx="429">
                  <c:v>-11.4778141162306</c:v>
                </c:pt>
                <c:pt idx="430">
                  <c:v>-11.3229662777967</c:v>
                </c:pt>
                <c:pt idx="431">
                  <c:v>-11.5552244344318</c:v>
                </c:pt>
                <c:pt idx="432">
                  <c:v>-12.3497442770281</c:v>
                </c:pt>
                <c:pt idx="433">
                  <c:v>-14.0826355965454</c:v>
                </c:pt>
                <c:pt idx="434">
                  <c:v>-16.7816495859877</c:v>
                </c:pt>
                <c:pt idx="435">
                  <c:v>-18.1352453008694</c:v>
                </c:pt>
                <c:pt idx="436">
                  <c:v>-19.7041815555219</c:v>
                </c:pt>
                <c:pt idx="437">
                  <c:v>-21.839484462745</c:v>
                </c:pt>
                <c:pt idx="438">
                  <c:v>-24.9653361095831</c:v>
                </c:pt>
                <c:pt idx="439">
                  <c:v>-29.5248007306401</c:v>
                </c:pt>
                <c:pt idx="440">
                  <c:v>-37.3478445799308</c:v>
                </c:pt>
                <c:pt idx="441">
                  <c:v>-34.3477562549306</c:v>
                </c:pt>
                <c:pt idx="442">
                  <c:v>-25.4549967878364</c:v>
                </c:pt>
                <c:pt idx="443">
                  <c:v>-21.9183012549967</c:v>
                </c:pt>
                <c:pt idx="444">
                  <c:v>-20.6314512309041</c:v>
                </c:pt>
                <c:pt idx="445">
                  <c:v>-19.6398145426599</c:v>
                </c:pt>
                <c:pt idx="446">
                  <c:v>-18.3532815103623</c:v>
                </c:pt>
                <c:pt idx="447">
                  <c:v>-16.9530325101329</c:v>
                </c:pt>
                <c:pt idx="448">
                  <c:v>-15.8910557405348</c:v>
                </c:pt>
                <c:pt idx="449">
                  <c:v>-15.2624015730613</c:v>
                </c:pt>
                <c:pt idx="450">
                  <c:v>-14.6748953499939</c:v>
                </c:pt>
                <c:pt idx="451">
                  <c:v>-14.4126460303095</c:v>
                </c:pt>
                <c:pt idx="452">
                  <c:v>-14.1298521588046</c:v>
                </c:pt>
                <c:pt idx="453">
                  <c:v>-13.918946435659</c:v>
                </c:pt>
                <c:pt idx="454">
                  <c:v>-13.9738567009106</c:v>
                </c:pt>
                <c:pt idx="455">
                  <c:v>-14.2742337618728</c:v>
                </c:pt>
                <c:pt idx="456">
                  <c:v>-14.773376398527</c:v>
                </c:pt>
                <c:pt idx="457">
                  <c:v>-15.7927593486529</c:v>
                </c:pt>
                <c:pt idx="458">
                  <c:v>-17.2973924310282</c:v>
                </c:pt>
                <c:pt idx="459">
                  <c:v>-18.5200622758197</c:v>
                </c:pt>
                <c:pt idx="460">
                  <c:v>-19.9720186137949</c:v>
                </c:pt>
                <c:pt idx="461">
                  <c:v>-21.8908439609828</c:v>
                </c:pt>
                <c:pt idx="462">
                  <c:v>-24.4226910333873</c:v>
                </c:pt>
                <c:pt idx="463">
                  <c:v>-28.4223334301517</c:v>
                </c:pt>
                <c:pt idx="464">
                  <c:v>-35.53202017037</c:v>
                </c:pt>
                <c:pt idx="465">
                  <c:v>-46.1591639038254</c:v>
                </c:pt>
                <c:pt idx="466">
                  <c:v>-36.6554726951156</c:v>
                </c:pt>
                <c:pt idx="467">
                  <c:v>-30.7032587355277</c:v>
                </c:pt>
                <c:pt idx="468">
                  <c:v>-25.4267472199575</c:v>
                </c:pt>
                <c:pt idx="469">
                  <c:v>-22.3996386948711</c:v>
                </c:pt>
                <c:pt idx="470">
                  <c:v>-20.2242378000025</c:v>
                </c:pt>
                <c:pt idx="471">
                  <c:v>-18.920356002666</c:v>
                </c:pt>
                <c:pt idx="472">
                  <c:v>-17.937831846511</c:v>
                </c:pt>
                <c:pt idx="473">
                  <c:v>-17.5041501494774</c:v>
                </c:pt>
                <c:pt idx="474">
                  <c:v>-17.2099954242313</c:v>
                </c:pt>
                <c:pt idx="475">
                  <c:v>-17.2734716841801</c:v>
                </c:pt>
                <c:pt idx="476">
                  <c:v>-17.8537035687841</c:v>
                </c:pt>
                <c:pt idx="477">
                  <c:v>-19.0258627011623</c:v>
                </c:pt>
                <c:pt idx="478">
                  <c:v>-20.3230420403241</c:v>
                </c:pt>
                <c:pt idx="479">
                  <c:v>-21.2392255559004</c:v>
                </c:pt>
                <c:pt idx="480">
                  <c:v>-21.0219895776339</c:v>
                </c:pt>
                <c:pt idx="481">
                  <c:v>-19.7252673152354</c:v>
                </c:pt>
                <c:pt idx="482">
                  <c:v>-18.6996590422641</c:v>
                </c:pt>
                <c:pt idx="483">
                  <c:v>-18.30904748427</c:v>
                </c:pt>
                <c:pt idx="484">
                  <c:v>-18.2381900558744</c:v>
                </c:pt>
                <c:pt idx="485">
                  <c:v>-18.3373026180993</c:v>
                </c:pt>
                <c:pt idx="486">
                  <c:v>-17.9691233340649</c:v>
                </c:pt>
                <c:pt idx="487">
                  <c:v>-17.2658342685051</c:v>
                </c:pt>
                <c:pt idx="488">
                  <c:v>-17.054383099629</c:v>
                </c:pt>
                <c:pt idx="489">
                  <c:v>-17.3484245658889</c:v>
                </c:pt>
                <c:pt idx="490">
                  <c:v>-18.1265905312361</c:v>
                </c:pt>
                <c:pt idx="491">
                  <c:v>-18.7664581574373</c:v>
                </c:pt>
                <c:pt idx="492">
                  <c:v>-19.3101086717663</c:v>
                </c:pt>
                <c:pt idx="493">
                  <c:v>-19.9093300325641</c:v>
                </c:pt>
                <c:pt idx="494">
                  <c:v>-20.9177285429029</c:v>
                </c:pt>
                <c:pt idx="495">
                  <c:v>-22.6916949678227</c:v>
                </c:pt>
                <c:pt idx="496">
                  <c:v>-24.5640866258867</c:v>
                </c:pt>
                <c:pt idx="497">
                  <c:v>-26.3391616074788</c:v>
                </c:pt>
                <c:pt idx="498">
                  <c:v>-30.2180427206898</c:v>
                </c:pt>
                <c:pt idx="499">
                  <c:v>-31.2274577069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4.4406182471785</c:v>
                </c:pt>
                <c:pt idx="1">
                  <c:v>-79.6045882211878</c:v>
                </c:pt>
                <c:pt idx="2">
                  <c:v>-80.574282557887</c:v>
                </c:pt>
                <c:pt idx="3">
                  <c:v>-86.0456610211211</c:v>
                </c:pt>
                <c:pt idx="4">
                  <c:v>-81.2207439185054</c:v>
                </c:pt>
                <c:pt idx="5">
                  <c:v>-72.7635285060547</c:v>
                </c:pt>
                <c:pt idx="6">
                  <c:v>-69.4787345873244</c:v>
                </c:pt>
                <c:pt idx="7">
                  <c:v>-67.9774137989537</c:v>
                </c:pt>
                <c:pt idx="8">
                  <c:v>-69.1077197541584</c:v>
                </c:pt>
                <c:pt idx="9">
                  <c:v>-73.657939492813</c:v>
                </c:pt>
                <c:pt idx="10">
                  <c:v>-76.0442355362708</c:v>
                </c:pt>
                <c:pt idx="11">
                  <c:v>-67.7623761210594</c:v>
                </c:pt>
                <c:pt idx="12">
                  <c:v>-64.386006352902</c:v>
                </c:pt>
                <c:pt idx="13">
                  <c:v>-63.477685197945</c:v>
                </c:pt>
                <c:pt idx="14">
                  <c:v>-65.3123831077317</c:v>
                </c:pt>
                <c:pt idx="15">
                  <c:v>-70.72727755498</c:v>
                </c:pt>
                <c:pt idx="16">
                  <c:v>-75.9919191354405</c:v>
                </c:pt>
                <c:pt idx="17">
                  <c:v>-65.8801981647511</c:v>
                </c:pt>
                <c:pt idx="18">
                  <c:v>-62.443348377465</c:v>
                </c:pt>
                <c:pt idx="19">
                  <c:v>-61.3139023330772</c:v>
                </c:pt>
                <c:pt idx="20">
                  <c:v>-62.3365171763808</c:v>
                </c:pt>
                <c:pt idx="21">
                  <c:v>-66.7891486898834</c:v>
                </c:pt>
                <c:pt idx="22">
                  <c:v>-73.4647836504995</c:v>
                </c:pt>
                <c:pt idx="23">
                  <c:v>-64.49844992693</c:v>
                </c:pt>
                <c:pt idx="24">
                  <c:v>-61.3302346395902</c:v>
                </c:pt>
                <c:pt idx="25">
                  <c:v>-60.6355162429934</c:v>
                </c:pt>
                <c:pt idx="26">
                  <c:v>-61.7887025506038</c:v>
                </c:pt>
                <c:pt idx="27">
                  <c:v>-66.8126525945198</c:v>
                </c:pt>
                <c:pt idx="28">
                  <c:v>-72.824208707861</c:v>
                </c:pt>
                <c:pt idx="29">
                  <c:v>-65.5586955469021</c:v>
                </c:pt>
                <c:pt idx="30">
                  <c:v>-62.0480399986825</c:v>
                </c:pt>
                <c:pt idx="31">
                  <c:v>-61.3522092967624</c:v>
                </c:pt>
                <c:pt idx="32">
                  <c:v>-64.7357524128653</c:v>
                </c:pt>
                <c:pt idx="33">
                  <c:v>-70.7096335519539</c:v>
                </c:pt>
                <c:pt idx="34">
                  <c:v>-75.3918216109195</c:v>
                </c:pt>
                <c:pt idx="35">
                  <c:v>-69.6072648718702</c:v>
                </c:pt>
                <c:pt idx="36">
                  <c:v>-66.0501496051585</c:v>
                </c:pt>
                <c:pt idx="37">
                  <c:v>-65.2457592156152</c:v>
                </c:pt>
                <c:pt idx="38">
                  <c:v>-65.995821764218</c:v>
                </c:pt>
                <c:pt idx="39">
                  <c:v>-70.4090424104494</c:v>
                </c:pt>
                <c:pt idx="40">
                  <c:v>-77.3133672757029</c:v>
                </c:pt>
                <c:pt idx="41">
                  <c:v>-73.5349600524633</c:v>
                </c:pt>
                <c:pt idx="42">
                  <c:v>-70.3198371448135</c:v>
                </c:pt>
                <c:pt idx="43">
                  <c:v>-68.0237757813848</c:v>
                </c:pt>
                <c:pt idx="44">
                  <c:v>-71.3389151168328</c:v>
                </c:pt>
                <c:pt idx="45">
                  <c:v>-79.3182353813519</c:v>
                </c:pt>
                <c:pt idx="46">
                  <c:v>-79.5083663318246</c:v>
                </c:pt>
                <c:pt idx="47">
                  <c:v>-75.0842856762477</c:v>
                </c:pt>
                <c:pt idx="48">
                  <c:v>-76.8748068181189</c:v>
                </c:pt>
                <c:pt idx="49">
                  <c:v>-96.2065852606676</c:v>
                </c:pt>
                <c:pt idx="50">
                  <c:v>-79.8951138831105</c:v>
                </c:pt>
                <c:pt idx="51">
                  <c:v>-74.2532193835149</c:v>
                </c:pt>
                <c:pt idx="52">
                  <c:v>-70.7550319446902</c:v>
                </c:pt>
                <c:pt idx="53">
                  <c:v>-69.106969046502</c:v>
                </c:pt>
                <c:pt idx="54">
                  <c:v>-68.1856806804412</c:v>
                </c:pt>
                <c:pt idx="55">
                  <c:v>-66.536620897129</c:v>
                </c:pt>
                <c:pt idx="56">
                  <c:v>-64.2983646479602</c:v>
                </c:pt>
                <c:pt idx="57">
                  <c:v>-67.3496504552108</c:v>
                </c:pt>
                <c:pt idx="58">
                  <c:v>-69.7803463096557</c:v>
                </c:pt>
                <c:pt idx="59">
                  <c:v>-66.9185820875957</c:v>
                </c:pt>
                <c:pt idx="60">
                  <c:v>-62.5593960266136</c:v>
                </c:pt>
                <c:pt idx="61">
                  <c:v>-61.0597743290076</c:v>
                </c:pt>
                <c:pt idx="62">
                  <c:v>-61.657631199269</c:v>
                </c:pt>
                <c:pt idx="63">
                  <c:v>-62.5256615644325</c:v>
                </c:pt>
                <c:pt idx="64">
                  <c:v>-62.160275781253</c:v>
                </c:pt>
                <c:pt idx="65">
                  <c:v>-60.5583573041721</c:v>
                </c:pt>
                <c:pt idx="66">
                  <c:v>-58.9328544743787</c:v>
                </c:pt>
                <c:pt idx="67">
                  <c:v>-57.3896694009807</c:v>
                </c:pt>
                <c:pt idx="68">
                  <c:v>-57.2737599288399</c:v>
                </c:pt>
                <c:pt idx="69">
                  <c:v>-58.8620640449081</c:v>
                </c:pt>
                <c:pt idx="70">
                  <c:v>-59.8250408514323</c:v>
                </c:pt>
                <c:pt idx="71">
                  <c:v>-59.0582180766292</c:v>
                </c:pt>
                <c:pt idx="72">
                  <c:v>-56.4883190558323</c:v>
                </c:pt>
                <c:pt idx="73">
                  <c:v>-55.063789775463</c:v>
                </c:pt>
                <c:pt idx="74">
                  <c:v>-56.0476682201293</c:v>
                </c:pt>
                <c:pt idx="75">
                  <c:v>-56.154063831556</c:v>
                </c:pt>
                <c:pt idx="76">
                  <c:v>-56.1572766377206</c:v>
                </c:pt>
                <c:pt idx="77">
                  <c:v>-55.7304179510888</c:v>
                </c:pt>
                <c:pt idx="78">
                  <c:v>-54.7104609562924</c:v>
                </c:pt>
                <c:pt idx="79">
                  <c:v>-53.8386549974649</c:v>
                </c:pt>
                <c:pt idx="80">
                  <c:v>-53.0100158529231</c:v>
                </c:pt>
                <c:pt idx="81">
                  <c:v>-53.1012768811202</c:v>
                </c:pt>
                <c:pt idx="82">
                  <c:v>-53.0992756770946</c:v>
                </c:pt>
                <c:pt idx="83">
                  <c:v>-53.2283523929143</c:v>
                </c:pt>
                <c:pt idx="84">
                  <c:v>-52.9034182361003</c:v>
                </c:pt>
                <c:pt idx="85">
                  <c:v>-51.7460386559404</c:v>
                </c:pt>
                <c:pt idx="86">
                  <c:v>-50.6948694942031</c:v>
                </c:pt>
                <c:pt idx="87">
                  <c:v>-51.0534649434794</c:v>
                </c:pt>
                <c:pt idx="88">
                  <c:v>-51.7314134247237</c:v>
                </c:pt>
                <c:pt idx="89">
                  <c:v>-51.9774338280341</c:v>
                </c:pt>
                <c:pt idx="90">
                  <c:v>-50.8944555892997</c:v>
                </c:pt>
                <c:pt idx="91">
                  <c:v>-50.3625808932819</c:v>
                </c:pt>
                <c:pt idx="92">
                  <c:v>-50.555067034062</c:v>
                </c:pt>
                <c:pt idx="93">
                  <c:v>-51.3337854777105</c:v>
                </c:pt>
                <c:pt idx="94">
                  <c:v>-52.1571563252113</c:v>
                </c:pt>
                <c:pt idx="95">
                  <c:v>-52.5660313143646</c:v>
                </c:pt>
                <c:pt idx="96">
                  <c:v>-51.6854700917502</c:v>
                </c:pt>
                <c:pt idx="97">
                  <c:v>-50.5155175172391</c:v>
                </c:pt>
                <c:pt idx="98">
                  <c:v>-50.0295362409488</c:v>
                </c:pt>
                <c:pt idx="99">
                  <c:v>-50.2224942965216</c:v>
                </c:pt>
                <c:pt idx="100">
                  <c:v>-51.0986422994848</c:v>
                </c:pt>
                <c:pt idx="101">
                  <c:v>-51.1781503644026</c:v>
                </c:pt>
                <c:pt idx="102">
                  <c:v>-50.1798410395006</c:v>
                </c:pt>
                <c:pt idx="103">
                  <c:v>-49.3298038699038</c:v>
                </c:pt>
                <c:pt idx="104">
                  <c:v>-49.1396345732696</c:v>
                </c:pt>
                <c:pt idx="105">
                  <c:v>-49.5605468412962</c:v>
                </c:pt>
                <c:pt idx="106">
                  <c:v>-50.3085046552972</c:v>
                </c:pt>
                <c:pt idx="107">
                  <c:v>-50.2142507519048</c:v>
                </c:pt>
                <c:pt idx="108">
                  <c:v>-49.3542408878901</c:v>
                </c:pt>
                <c:pt idx="109">
                  <c:v>-48.5159625516644</c:v>
                </c:pt>
                <c:pt idx="110">
                  <c:v>-48.6576779173686</c:v>
                </c:pt>
                <c:pt idx="111">
                  <c:v>-49.3488165040144</c:v>
                </c:pt>
                <c:pt idx="112">
                  <c:v>-50.471200225498</c:v>
                </c:pt>
                <c:pt idx="113">
                  <c:v>-50.3869671458936</c:v>
                </c:pt>
                <c:pt idx="114">
                  <c:v>-50.041447423861</c:v>
                </c:pt>
                <c:pt idx="115">
                  <c:v>-49.8538108083391</c:v>
                </c:pt>
                <c:pt idx="116">
                  <c:v>-50.3964831919104</c:v>
                </c:pt>
                <c:pt idx="117">
                  <c:v>-51.7297905807914</c:v>
                </c:pt>
                <c:pt idx="118">
                  <c:v>-52.3385207831388</c:v>
                </c:pt>
                <c:pt idx="119">
                  <c:v>-52.0553323403901</c:v>
                </c:pt>
                <c:pt idx="120">
                  <c:v>-51.5214772927003</c:v>
                </c:pt>
                <c:pt idx="121">
                  <c:v>-51.0430215771491</c:v>
                </c:pt>
                <c:pt idx="122">
                  <c:v>-51.1880285820012</c:v>
                </c:pt>
                <c:pt idx="123">
                  <c:v>-52.0267117841149</c:v>
                </c:pt>
                <c:pt idx="124">
                  <c:v>-52.5677008043117</c:v>
                </c:pt>
                <c:pt idx="125">
                  <c:v>-53.0675501251158</c:v>
                </c:pt>
                <c:pt idx="126">
                  <c:v>-52.7661866371907</c:v>
                </c:pt>
                <c:pt idx="127">
                  <c:v>-52.5707611115117</c:v>
                </c:pt>
                <c:pt idx="128">
                  <c:v>-52.592035685271</c:v>
                </c:pt>
                <c:pt idx="129">
                  <c:v>-53.0794703709178</c:v>
                </c:pt>
                <c:pt idx="130">
                  <c:v>-53.8469801583057</c:v>
                </c:pt>
                <c:pt idx="131">
                  <c:v>-53.9334506669158</c:v>
                </c:pt>
                <c:pt idx="132">
                  <c:v>-53.2803440602105</c:v>
                </c:pt>
                <c:pt idx="133">
                  <c:v>-53.4007925355757</c:v>
                </c:pt>
                <c:pt idx="134">
                  <c:v>-53.7504664847426</c:v>
                </c:pt>
                <c:pt idx="135">
                  <c:v>-54.6676944463598</c:v>
                </c:pt>
                <c:pt idx="136">
                  <c:v>-56.0828309879886</c:v>
                </c:pt>
                <c:pt idx="137">
                  <c:v>-57.2974494363272</c:v>
                </c:pt>
                <c:pt idx="138">
                  <c:v>-57.603258315695</c:v>
                </c:pt>
                <c:pt idx="139">
                  <c:v>-57.8656967889483</c:v>
                </c:pt>
                <c:pt idx="140">
                  <c:v>-57.9971500125447</c:v>
                </c:pt>
                <c:pt idx="141">
                  <c:v>-58.5628823721707</c:v>
                </c:pt>
                <c:pt idx="142">
                  <c:v>-58.5532283646388</c:v>
                </c:pt>
                <c:pt idx="143">
                  <c:v>-58.8717869627989</c:v>
                </c:pt>
                <c:pt idx="144">
                  <c:v>-60.4292382668341</c:v>
                </c:pt>
                <c:pt idx="145">
                  <c:v>-60.8815642175085</c:v>
                </c:pt>
                <c:pt idx="146">
                  <c:v>-62.69765207052</c:v>
                </c:pt>
                <c:pt idx="147">
                  <c:v>-64.7298312165168</c:v>
                </c:pt>
                <c:pt idx="148">
                  <c:v>-64.4668430987572</c:v>
                </c:pt>
                <c:pt idx="149">
                  <c:v>-60.9904127011676</c:v>
                </c:pt>
                <c:pt idx="150">
                  <c:v>-60.5811711655107</c:v>
                </c:pt>
                <c:pt idx="151">
                  <c:v>-61.1726808046956</c:v>
                </c:pt>
                <c:pt idx="152">
                  <c:v>-60.6809532621472</c:v>
                </c:pt>
                <c:pt idx="153">
                  <c:v>-60.1183367503168</c:v>
                </c:pt>
                <c:pt idx="154">
                  <c:v>-59.0471713394066</c:v>
                </c:pt>
                <c:pt idx="155">
                  <c:v>-58.2482308222915</c:v>
                </c:pt>
                <c:pt idx="156">
                  <c:v>-57.6031419670432</c:v>
                </c:pt>
                <c:pt idx="157">
                  <c:v>-57.0284689096951</c:v>
                </c:pt>
                <c:pt idx="158">
                  <c:v>-57.3169116247868</c:v>
                </c:pt>
                <c:pt idx="159">
                  <c:v>-57.3652076261014</c:v>
                </c:pt>
                <c:pt idx="160">
                  <c:v>-55.8143617218107</c:v>
                </c:pt>
                <c:pt idx="161">
                  <c:v>-54.4755009771795</c:v>
                </c:pt>
                <c:pt idx="162">
                  <c:v>-53.7908336583432</c:v>
                </c:pt>
                <c:pt idx="163">
                  <c:v>-52.9981496598808</c:v>
                </c:pt>
                <c:pt idx="164">
                  <c:v>-52.0349756019386</c:v>
                </c:pt>
                <c:pt idx="165">
                  <c:v>-51.6807847178685</c:v>
                </c:pt>
                <c:pt idx="166">
                  <c:v>-51.6400914079263</c:v>
                </c:pt>
                <c:pt idx="167">
                  <c:v>-51.0904648285832</c:v>
                </c:pt>
                <c:pt idx="168">
                  <c:v>-50.623058602773</c:v>
                </c:pt>
                <c:pt idx="169">
                  <c:v>-49.7419124091858</c:v>
                </c:pt>
                <c:pt idx="170">
                  <c:v>-48.741552328943</c:v>
                </c:pt>
                <c:pt idx="171">
                  <c:v>-48.1947943275968</c:v>
                </c:pt>
                <c:pt idx="172">
                  <c:v>-48.1276380029604</c:v>
                </c:pt>
                <c:pt idx="173">
                  <c:v>-47.7908425780167</c:v>
                </c:pt>
                <c:pt idx="174">
                  <c:v>-46.9718559630169</c:v>
                </c:pt>
                <c:pt idx="175">
                  <c:v>-46.3806795078504</c:v>
                </c:pt>
                <c:pt idx="176">
                  <c:v>-46.2362101595566</c:v>
                </c:pt>
                <c:pt idx="177">
                  <c:v>-46.4154215012191</c:v>
                </c:pt>
                <c:pt idx="178">
                  <c:v>-46.3997632399984</c:v>
                </c:pt>
                <c:pt idx="179">
                  <c:v>-46.3989122872693</c:v>
                </c:pt>
                <c:pt idx="180">
                  <c:v>-46.249347186767</c:v>
                </c:pt>
                <c:pt idx="181">
                  <c:v>-46.766468016784</c:v>
                </c:pt>
                <c:pt idx="182">
                  <c:v>-47.5962520339868</c:v>
                </c:pt>
                <c:pt idx="183">
                  <c:v>-47.7116199537519</c:v>
                </c:pt>
                <c:pt idx="184">
                  <c:v>-47.2108429915939</c:v>
                </c:pt>
                <c:pt idx="185">
                  <c:v>-46.5996718094397</c:v>
                </c:pt>
                <c:pt idx="186">
                  <c:v>-45.8298129309016</c:v>
                </c:pt>
                <c:pt idx="187">
                  <c:v>-45.1301352785283</c:v>
                </c:pt>
                <c:pt idx="188">
                  <c:v>-45.1022946942472</c:v>
                </c:pt>
                <c:pt idx="189">
                  <c:v>-45.1754559483425</c:v>
                </c:pt>
                <c:pt idx="190">
                  <c:v>-45.1513037917606</c:v>
                </c:pt>
                <c:pt idx="191">
                  <c:v>-44.8694320528611</c:v>
                </c:pt>
                <c:pt idx="192">
                  <c:v>-44.2310481380774</c:v>
                </c:pt>
                <c:pt idx="193">
                  <c:v>-43.4437035206341</c:v>
                </c:pt>
                <c:pt idx="194">
                  <c:v>-43.0838384966981</c:v>
                </c:pt>
                <c:pt idx="195">
                  <c:v>-43.3303303161582</c:v>
                </c:pt>
                <c:pt idx="196">
                  <c:v>-43.5664688556281</c:v>
                </c:pt>
                <c:pt idx="197">
                  <c:v>-43.4875137518987</c:v>
                </c:pt>
                <c:pt idx="198">
                  <c:v>-43.444985938516</c:v>
                </c:pt>
                <c:pt idx="199">
                  <c:v>-43.2060599303131</c:v>
                </c:pt>
                <c:pt idx="200">
                  <c:v>-42.9725367783699</c:v>
                </c:pt>
                <c:pt idx="201">
                  <c:v>-43.1073508966772</c:v>
                </c:pt>
                <c:pt idx="202">
                  <c:v>-43.5688688352792</c:v>
                </c:pt>
                <c:pt idx="203">
                  <c:v>-43.6634357268438</c:v>
                </c:pt>
                <c:pt idx="204">
                  <c:v>-43.6381136872237</c:v>
                </c:pt>
                <c:pt idx="205">
                  <c:v>-43.8348305782817</c:v>
                </c:pt>
                <c:pt idx="206">
                  <c:v>-43.7474408046913</c:v>
                </c:pt>
                <c:pt idx="207">
                  <c:v>-43.5907142252065</c:v>
                </c:pt>
                <c:pt idx="208">
                  <c:v>-43.8147306626426</c:v>
                </c:pt>
                <c:pt idx="209">
                  <c:v>-43.7750033700564</c:v>
                </c:pt>
                <c:pt idx="210">
                  <c:v>-43.6215210700734</c:v>
                </c:pt>
                <c:pt idx="211">
                  <c:v>-43.5975012773906</c:v>
                </c:pt>
                <c:pt idx="212">
                  <c:v>-43.7073797955553</c:v>
                </c:pt>
                <c:pt idx="213">
                  <c:v>-44.2329566512968</c:v>
                </c:pt>
                <c:pt idx="214">
                  <c:v>-44.3635024136257</c:v>
                </c:pt>
                <c:pt idx="215">
                  <c:v>-44.2682434612401</c:v>
                </c:pt>
                <c:pt idx="216">
                  <c:v>-43.8417225136981</c:v>
                </c:pt>
                <c:pt idx="217">
                  <c:v>-44.066691660532</c:v>
                </c:pt>
                <c:pt idx="218">
                  <c:v>-43.9544623856047</c:v>
                </c:pt>
                <c:pt idx="219">
                  <c:v>-44.1855713223055</c:v>
                </c:pt>
                <c:pt idx="220">
                  <c:v>-44.7471270640931</c:v>
                </c:pt>
                <c:pt idx="221">
                  <c:v>-44.9964565257927</c:v>
                </c:pt>
                <c:pt idx="222">
                  <c:v>-45.0829944058576</c:v>
                </c:pt>
                <c:pt idx="223">
                  <c:v>-45.5280173362103</c:v>
                </c:pt>
                <c:pt idx="224">
                  <c:v>-45.8961705698543</c:v>
                </c:pt>
                <c:pt idx="225">
                  <c:v>-46.7489630038826</c:v>
                </c:pt>
                <c:pt idx="226">
                  <c:v>-47.2066281897706</c:v>
                </c:pt>
                <c:pt idx="227">
                  <c:v>-47.5076667629763</c:v>
                </c:pt>
                <c:pt idx="228">
                  <c:v>-47.7179471546631</c:v>
                </c:pt>
                <c:pt idx="229">
                  <c:v>-47.670974794804</c:v>
                </c:pt>
                <c:pt idx="230">
                  <c:v>-47.9024488192776</c:v>
                </c:pt>
                <c:pt idx="231">
                  <c:v>-48.0762839026926</c:v>
                </c:pt>
                <c:pt idx="232">
                  <c:v>-48.41131292816</c:v>
                </c:pt>
                <c:pt idx="233">
                  <c:v>-48.8654802718478</c:v>
                </c:pt>
                <c:pt idx="234">
                  <c:v>-49.3274347984895</c:v>
                </c:pt>
                <c:pt idx="235">
                  <c:v>-49.7823402030173</c:v>
                </c:pt>
                <c:pt idx="236">
                  <c:v>-50.0696258536606</c:v>
                </c:pt>
                <c:pt idx="237">
                  <c:v>-50.7479069272143</c:v>
                </c:pt>
                <c:pt idx="238">
                  <c:v>-51.5725971165737</c:v>
                </c:pt>
                <c:pt idx="239">
                  <c:v>-51.4065547108821</c:v>
                </c:pt>
                <c:pt idx="240">
                  <c:v>-51.4548655205686</c:v>
                </c:pt>
                <c:pt idx="241">
                  <c:v>-52.2359267898769</c:v>
                </c:pt>
                <c:pt idx="242">
                  <c:v>-53.8777356182995</c:v>
                </c:pt>
                <c:pt idx="243">
                  <c:v>-54.3981429584598</c:v>
                </c:pt>
                <c:pt idx="244">
                  <c:v>-53.1199343918836</c:v>
                </c:pt>
                <c:pt idx="245">
                  <c:v>-52.7411840395531</c:v>
                </c:pt>
                <c:pt idx="246">
                  <c:v>-53.8160038328264</c:v>
                </c:pt>
                <c:pt idx="247">
                  <c:v>-55.6807683726983</c:v>
                </c:pt>
                <c:pt idx="248">
                  <c:v>-57.0717787620475</c:v>
                </c:pt>
                <c:pt idx="249">
                  <c:v>-57.5012930269884</c:v>
                </c:pt>
                <c:pt idx="250">
                  <c:v>-58.5237158153972</c:v>
                </c:pt>
                <c:pt idx="251">
                  <c:v>-60.4942174338882</c:v>
                </c:pt>
                <c:pt idx="252">
                  <c:v>-58.498517064637</c:v>
                </c:pt>
                <c:pt idx="253">
                  <c:v>-55.4494763169411</c:v>
                </c:pt>
                <c:pt idx="254">
                  <c:v>-54.235418672532</c:v>
                </c:pt>
                <c:pt idx="255">
                  <c:v>-53.7189286083555</c:v>
                </c:pt>
                <c:pt idx="256">
                  <c:v>-52.8622576314047</c:v>
                </c:pt>
                <c:pt idx="257">
                  <c:v>-51.9929198779133</c:v>
                </c:pt>
                <c:pt idx="258">
                  <c:v>-50.8810755232874</c:v>
                </c:pt>
                <c:pt idx="259">
                  <c:v>-49.5723030793179</c:v>
                </c:pt>
                <c:pt idx="260">
                  <c:v>-48.1838716699388</c:v>
                </c:pt>
                <c:pt idx="261">
                  <c:v>-47.01925575254</c:v>
                </c:pt>
                <c:pt idx="262">
                  <c:v>-46.2444568595988</c:v>
                </c:pt>
                <c:pt idx="263">
                  <c:v>-45.9155476218437</c:v>
                </c:pt>
                <c:pt idx="264">
                  <c:v>-45.7169713554603</c:v>
                </c:pt>
                <c:pt idx="265">
                  <c:v>-45.4614010011478</c:v>
                </c:pt>
                <c:pt idx="266">
                  <c:v>-45.1610924778689</c:v>
                </c:pt>
                <c:pt idx="267">
                  <c:v>-44.9350281699455</c:v>
                </c:pt>
                <c:pt idx="268">
                  <c:v>-44.8836005627869</c:v>
                </c:pt>
                <c:pt idx="269">
                  <c:v>-44.8745975012557</c:v>
                </c:pt>
                <c:pt idx="270">
                  <c:v>-44.7734128474966</c:v>
                </c:pt>
                <c:pt idx="271">
                  <c:v>-44.4583713610065</c:v>
                </c:pt>
                <c:pt idx="272">
                  <c:v>-44.2155744567036</c:v>
                </c:pt>
                <c:pt idx="273">
                  <c:v>-43.9207990052025</c:v>
                </c:pt>
                <c:pt idx="274">
                  <c:v>-43.424409812074</c:v>
                </c:pt>
                <c:pt idx="275">
                  <c:v>-42.8876298575643</c:v>
                </c:pt>
                <c:pt idx="276">
                  <c:v>-42.7741689506161</c:v>
                </c:pt>
                <c:pt idx="277">
                  <c:v>-42.2976749518934</c:v>
                </c:pt>
                <c:pt idx="278">
                  <c:v>-41.7110168442714</c:v>
                </c:pt>
                <c:pt idx="279">
                  <c:v>-41.4521024749181</c:v>
                </c:pt>
                <c:pt idx="280">
                  <c:v>-41.1432240151789</c:v>
                </c:pt>
                <c:pt idx="281">
                  <c:v>-40.5244626420088</c:v>
                </c:pt>
                <c:pt idx="282">
                  <c:v>-40.0472308057578</c:v>
                </c:pt>
                <c:pt idx="283">
                  <c:v>-39.7930123978599</c:v>
                </c:pt>
                <c:pt idx="284">
                  <c:v>-39.6983455979972</c:v>
                </c:pt>
                <c:pt idx="285">
                  <c:v>-39.7135952880317</c:v>
                </c:pt>
                <c:pt idx="286">
                  <c:v>-39.7486940116345</c:v>
                </c:pt>
                <c:pt idx="287">
                  <c:v>-39.6523073424991</c:v>
                </c:pt>
                <c:pt idx="288">
                  <c:v>-39.72358102063</c:v>
                </c:pt>
                <c:pt idx="289">
                  <c:v>-39.7434585568754</c:v>
                </c:pt>
                <c:pt idx="290">
                  <c:v>-39.7164654613572</c:v>
                </c:pt>
                <c:pt idx="291">
                  <c:v>-39.6624058835503</c:v>
                </c:pt>
                <c:pt idx="292">
                  <c:v>-39.4948942431149</c:v>
                </c:pt>
                <c:pt idx="293">
                  <c:v>-39.3859532101887</c:v>
                </c:pt>
                <c:pt idx="294">
                  <c:v>-39.3258507320356</c:v>
                </c:pt>
                <c:pt idx="295">
                  <c:v>-39.3712092052107</c:v>
                </c:pt>
                <c:pt idx="296">
                  <c:v>-39.5618643970974</c:v>
                </c:pt>
                <c:pt idx="297">
                  <c:v>-39.5474181821975</c:v>
                </c:pt>
                <c:pt idx="298">
                  <c:v>-39.507191287689</c:v>
                </c:pt>
                <c:pt idx="299">
                  <c:v>-39.4011269765719</c:v>
                </c:pt>
                <c:pt idx="300">
                  <c:v>-39.6824576171969</c:v>
                </c:pt>
                <c:pt idx="301">
                  <c:v>-39.9962131987145</c:v>
                </c:pt>
                <c:pt idx="302">
                  <c:v>-39.9501007120918</c:v>
                </c:pt>
                <c:pt idx="303">
                  <c:v>-39.7932919001924</c:v>
                </c:pt>
                <c:pt idx="304">
                  <c:v>-39.7447932875865</c:v>
                </c:pt>
                <c:pt idx="305">
                  <c:v>-39.2834992149607</c:v>
                </c:pt>
                <c:pt idx="306">
                  <c:v>-39.043853370707</c:v>
                </c:pt>
                <c:pt idx="307">
                  <c:v>-39.2918835256101</c:v>
                </c:pt>
                <c:pt idx="308">
                  <c:v>-39.6137399532397</c:v>
                </c:pt>
                <c:pt idx="309">
                  <c:v>-39.8384990201826</c:v>
                </c:pt>
                <c:pt idx="310">
                  <c:v>-39.9140653511777</c:v>
                </c:pt>
                <c:pt idx="311">
                  <c:v>-39.8812823038296</c:v>
                </c:pt>
                <c:pt idx="312">
                  <c:v>-39.7472288401943</c:v>
                </c:pt>
                <c:pt idx="313">
                  <c:v>-39.7322671905955</c:v>
                </c:pt>
                <c:pt idx="314">
                  <c:v>-39.7891987197185</c:v>
                </c:pt>
                <c:pt idx="315">
                  <c:v>-39.9940723517846</c:v>
                </c:pt>
                <c:pt idx="316">
                  <c:v>-40.2064251072094</c:v>
                </c:pt>
                <c:pt idx="317">
                  <c:v>-40.3932993313508</c:v>
                </c:pt>
                <c:pt idx="318">
                  <c:v>-40.3736259846731</c:v>
                </c:pt>
                <c:pt idx="319">
                  <c:v>-40.3328969402247</c:v>
                </c:pt>
                <c:pt idx="320">
                  <c:v>-40.5456219433168</c:v>
                </c:pt>
                <c:pt idx="321">
                  <c:v>-40.914925493826</c:v>
                </c:pt>
                <c:pt idx="322">
                  <c:v>-41.1958949233364</c:v>
                </c:pt>
                <c:pt idx="323">
                  <c:v>-41.3134537808436</c:v>
                </c:pt>
                <c:pt idx="324">
                  <c:v>-41.4669527790956</c:v>
                </c:pt>
                <c:pt idx="325">
                  <c:v>-41.7224841996223</c:v>
                </c:pt>
                <c:pt idx="326">
                  <c:v>-42.2443776598542</c:v>
                </c:pt>
                <c:pt idx="327">
                  <c:v>-42.6725137531453</c:v>
                </c:pt>
                <c:pt idx="328">
                  <c:v>-43.1180548342069</c:v>
                </c:pt>
                <c:pt idx="329">
                  <c:v>-43.6250900934385</c:v>
                </c:pt>
                <c:pt idx="330">
                  <c:v>-43.8075860412086</c:v>
                </c:pt>
                <c:pt idx="331">
                  <c:v>-43.9429125867293</c:v>
                </c:pt>
                <c:pt idx="332">
                  <c:v>-44.3116788434521</c:v>
                </c:pt>
                <c:pt idx="333">
                  <c:v>-44.8616116621492</c:v>
                </c:pt>
                <c:pt idx="334">
                  <c:v>-45.3042310206747</c:v>
                </c:pt>
                <c:pt idx="335">
                  <c:v>-45.7190257960937</c:v>
                </c:pt>
                <c:pt idx="336">
                  <c:v>-46.1242688792691</c:v>
                </c:pt>
                <c:pt idx="337">
                  <c:v>-46.7705604567618</c:v>
                </c:pt>
                <c:pt idx="338">
                  <c:v>-47.5673799039976</c:v>
                </c:pt>
                <c:pt idx="339">
                  <c:v>-48.358377616338</c:v>
                </c:pt>
                <c:pt idx="340">
                  <c:v>-49.1384433875293</c:v>
                </c:pt>
                <c:pt idx="341">
                  <c:v>-49.9492059101213</c:v>
                </c:pt>
                <c:pt idx="342">
                  <c:v>-50.7770603509763</c:v>
                </c:pt>
                <c:pt idx="343">
                  <c:v>-51.9891901649111</c:v>
                </c:pt>
                <c:pt idx="344">
                  <c:v>-53.5835322165067</c:v>
                </c:pt>
                <c:pt idx="345">
                  <c:v>-54.2205766955246</c:v>
                </c:pt>
                <c:pt idx="346">
                  <c:v>-53.9566062487637</c:v>
                </c:pt>
                <c:pt idx="347">
                  <c:v>-53.2216279400077</c:v>
                </c:pt>
                <c:pt idx="348">
                  <c:v>-52.5682264338239</c:v>
                </c:pt>
                <c:pt idx="349">
                  <c:v>-51.6796147351035</c:v>
                </c:pt>
                <c:pt idx="350">
                  <c:v>-50.804623100882</c:v>
                </c:pt>
                <c:pt idx="351">
                  <c:v>-50.5082750300433</c:v>
                </c:pt>
                <c:pt idx="352">
                  <c:v>-49.8944702671106</c:v>
                </c:pt>
                <c:pt idx="353">
                  <c:v>-48.4804438442239</c:v>
                </c:pt>
                <c:pt idx="354">
                  <c:v>-47.0860116855071</c:v>
                </c:pt>
                <c:pt idx="355">
                  <c:v>-46.5056966186603</c:v>
                </c:pt>
                <c:pt idx="356">
                  <c:v>-47.0034572899423</c:v>
                </c:pt>
                <c:pt idx="357">
                  <c:v>-47.0782416971325</c:v>
                </c:pt>
                <c:pt idx="358">
                  <c:v>-46.3294700055584</c:v>
                </c:pt>
                <c:pt idx="359">
                  <c:v>-45.8399465933359</c:v>
                </c:pt>
                <c:pt idx="360">
                  <c:v>-45.8873626909442</c:v>
                </c:pt>
                <c:pt idx="361">
                  <c:v>-45.7420322308414</c:v>
                </c:pt>
                <c:pt idx="362">
                  <c:v>-45.0256475577323</c:v>
                </c:pt>
                <c:pt idx="363">
                  <c:v>-44.4150578032461</c:v>
                </c:pt>
                <c:pt idx="364">
                  <c:v>-44.1444198249661</c:v>
                </c:pt>
                <c:pt idx="365">
                  <c:v>-43.801218824229</c:v>
                </c:pt>
                <c:pt idx="366">
                  <c:v>-43.1593392739152</c:v>
                </c:pt>
                <c:pt idx="367">
                  <c:v>-42.387565311826</c:v>
                </c:pt>
                <c:pt idx="368">
                  <c:v>-41.9021173391301</c:v>
                </c:pt>
                <c:pt idx="369">
                  <c:v>-41.6130245324191</c:v>
                </c:pt>
                <c:pt idx="370">
                  <c:v>-41.2651445854311</c:v>
                </c:pt>
                <c:pt idx="371">
                  <c:v>-40.8403538918442</c:v>
                </c:pt>
                <c:pt idx="372">
                  <c:v>-40.0485863506666</c:v>
                </c:pt>
                <c:pt idx="373">
                  <c:v>-39.5149995608901</c:v>
                </c:pt>
                <c:pt idx="374">
                  <c:v>-39.1980576361519</c:v>
                </c:pt>
                <c:pt idx="375">
                  <c:v>-38.9264844016415</c:v>
                </c:pt>
                <c:pt idx="376">
                  <c:v>-38.6048211885826</c:v>
                </c:pt>
                <c:pt idx="377">
                  <c:v>-38.2419811898906</c:v>
                </c:pt>
                <c:pt idx="378">
                  <c:v>-37.8206797444491</c:v>
                </c:pt>
                <c:pt idx="379">
                  <c:v>-37.4089405774008</c:v>
                </c:pt>
                <c:pt idx="380">
                  <c:v>-37.0818944131854</c:v>
                </c:pt>
                <c:pt idx="381">
                  <c:v>-37.0108051024459</c:v>
                </c:pt>
                <c:pt idx="382">
                  <c:v>-37.0857669579108</c:v>
                </c:pt>
                <c:pt idx="383">
                  <c:v>-37.083772289667</c:v>
                </c:pt>
                <c:pt idx="384">
                  <c:v>-36.994629670065</c:v>
                </c:pt>
                <c:pt idx="385">
                  <c:v>-36.8277091046071</c:v>
                </c:pt>
                <c:pt idx="386">
                  <c:v>-36.5852541652108</c:v>
                </c:pt>
                <c:pt idx="387">
                  <c:v>-36.3865419009688</c:v>
                </c:pt>
                <c:pt idx="388">
                  <c:v>-36.2568046730117</c:v>
                </c:pt>
                <c:pt idx="389">
                  <c:v>-36.1686476771385</c:v>
                </c:pt>
                <c:pt idx="390">
                  <c:v>-36.0797331699819</c:v>
                </c:pt>
                <c:pt idx="391">
                  <c:v>-35.9727755766698</c:v>
                </c:pt>
                <c:pt idx="392">
                  <c:v>-35.7773731029775</c:v>
                </c:pt>
                <c:pt idx="393">
                  <c:v>-35.5938114041503</c:v>
                </c:pt>
                <c:pt idx="394">
                  <c:v>-35.6678348457544</c:v>
                </c:pt>
                <c:pt idx="395">
                  <c:v>-35.7910486563305</c:v>
                </c:pt>
                <c:pt idx="396">
                  <c:v>-35.9275551824235</c:v>
                </c:pt>
                <c:pt idx="397">
                  <c:v>-35.9553815484511</c:v>
                </c:pt>
                <c:pt idx="398">
                  <c:v>-35.8958150917639</c:v>
                </c:pt>
                <c:pt idx="399">
                  <c:v>-36.0212987991084</c:v>
                </c:pt>
                <c:pt idx="400">
                  <c:v>-35.9809404746638</c:v>
                </c:pt>
                <c:pt idx="401">
                  <c:v>-35.8940813817732</c:v>
                </c:pt>
                <c:pt idx="402">
                  <c:v>-36.2019105295902</c:v>
                </c:pt>
                <c:pt idx="403">
                  <c:v>-36.4594226699004</c:v>
                </c:pt>
                <c:pt idx="404">
                  <c:v>-36.5713302381058</c:v>
                </c:pt>
                <c:pt idx="405">
                  <c:v>-36.5347315623091</c:v>
                </c:pt>
                <c:pt idx="406">
                  <c:v>-36.3861279464153</c:v>
                </c:pt>
                <c:pt idx="407">
                  <c:v>-36.1770434709518</c:v>
                </c:pt>
                <c:pt idx="408">
                  <c:v>-35.9140044398187</c:v>
                </c:pt>
                <c:pt idx="409">
                  <c:v>-35.6797034672967</c:v>
                </c:pt>
                <c:pt idx="410">
                  <c:v>-35.5464569770377</c:v>
                </c:pt>
                <c:pt idx="411">
                  <c:v>-35.6826031905808</c:v>
                </c:pt>
                <c:pt idx="412">
                  <c:v>-35.9705210253386</c:v>
                </c:pt>
                <c:pt idx="413">
                  <c:v>-36.1928739823091</c:v>
                </c:pt>
                <c:pt idx="414">
                  <c:v>-36.4756085615768</c:v>
                </c:pt>
                <c:pt idx="415">
                  <c:v>-36.9294495786268</c:v>
                </c:pt>
                <c:pt idx="416">
                  <c:v>-37.1574984518672</c:v>
                </c:pt>
                <c:pt idx="417">
                  <c:v>-37.2946057135725</c:v>
                </c:pt>
                <c:pt idx="418">
                  <c:v>-37.6977611958935</c:v>
                </c:pt>
                <c:pt idx="419">
                  <c:v>-38.0421942858898</c:v>
                </c:pt>
                <c:pt idx="420">
                  <c:v>-38.1559772166296</c:v>
                </c:pt>
                <c:pt idx="421">
                  <c:v>-38.329083239298</c:v>
                </c:pt>
                <c:pt idx="422">
                  <c:v>-38.5648871338864</c:v>
                </c:pt>
                <c:pt idx="423">
                  <c:v>-38.8101502781734</c:v>
                </c:pt>
                <c:pt idx="424">
                  <c:v>-39.1537620538801</c:v>
                </c:pt>
                <c:pt idx="425">
                  <c:v>-39.6330579054246</c:v>
                </c:pt>
                <c:pt idx="426">
                  <c:v>-39.9486983284944</c:v>
                </c:pt>
                <c:pt idx="427">
                  <c:v>-40.1224196901124</c:v>
                </c:pt>
                <c:pt idx="428">
                  <c:v>-40.2815173556766</c:v>
                </c:pt>
                <c:pt idx="429">
                  <c:v>-40.4280098180815</c:v>
                </c:pt>
                <c:pt idx="430">
                  <c:v>-40.8656314804283</c:v>
                </c:pt>
                <c:pt idx="431">
                  <c:v>-41.2738096244616</c:v>
                </c:pt>
                <c:pt idx="432">
                  <c:v>-41.6265615446992</c:v>
                </c:pt>
                <c:pt idx="433">
                  <c:v>-42.2147354739008</c:v>
                </c:pt>
                <c:pt idx="434">
                  <c:v>-42.937004245827</c:v>
                </c:pt>
                <c:pt idx="435">
                  <c:v>-44.0296568417715</c:v>
                </c:pt>
                <c:pt idx="436">
                  <c:v>-44.3276490436611</c:v>
                </c:pt>
                <c:pt idx="437">
                  <c:v>-44.475674178228</c:v>
                </c:pt>
                <c:pt idx="438">
                  <c:v>-45.3676922227852</c:v>
                </c:pt>
                <c:pt idx="439">
                  <c:v>-46.1666443760634</c:v>
                </c:pt>
                <c:pt idx="440">
                  <c:v>-46.4618462574153</c:v>
                </c:pt>
                <c:pt idx="441">
                  <c:v>-45.6186390806791</c:v>
                </c:pt>
                <c:pt idx="442">
                  <c:v>-44.4272901922357</c:v>
                </c:pt>
                <c:pt idx="443">
                  <c:v>-43.8389456447504</c:v>
                </c:pt>
                <c:pt idx="444">
                  <c:v>-44.3660203271605</c:v>
                </c:pt>
                <c:pt idx="445">
                  <c:v>-44.8177790321176</c:v>
                </c:pt>
                <c:pt idx="446">
                  <c:v>-45.187381562019</c:v>
                </c:pt>
                <c:pt idx="447">
                  <c:v>-45.9081115941824</c:v>
                </c:pt>
                <c:pt idx="448">
                  <c:v>-46.855655570787</c:v>
                </c:pt>
                <c:pt idx="449">
                  <c:v>-46.9183221509794</c:v>
                </c:pt>
                <c:pt idx="450">
                  <c:v>-46.5426753702554</c:v>
                </c:pt>
                <c:pt idx="451">
                  <c:v>-46.6269188848703</c:v>
                </c:pt>
                <c:pt idx="452">
                  <c:v>-46.9471880078265</c:v>
                </c:pt>
                <c:pt idx="453">
                  <c:v>-46.5016842030897</c:v>
                </c:pt>
                <c:pt idx="454">
                  <c:v>-46.096805865362</c:v>
                </c:pt>
                <c:pt idx="455">
                  <c:v>-45.6793788461771</c:v>
                </c:pt>
                <c:pt idx="456">
                  <c:v>-45.069774655838</c:v>
                </c:pt>
                <c:pt idx="457">
                  <c:v>-44.3859329267526</c:v>
                </c:pt>
                <c:pt idx="458">
                  <c:v>-43.429446031515</c:v>
                </c:pt>
                <c:pt idx="459">
                  <c:v>-42.6347654672741</c:v>
                </c:pt>
                <c:pt idx="460">
                  <c:v>-42.2186025817931</c:v>
                </c:pt>
                <c:pt idx="461">
                  <c:v>-41.8505407280115</c:v>
                </c:pt>
                <c:pt idx="462">
                  <c:v>-40.9818024581311</c:v>
                </c:pt>
                <c:pt idx="463">
                  <c:v>-40.1120645111073</c:v>
                </c:pt>
                <c:pt idx="464">
                  <c:v>-39.2346091973382</c:v>
                </c:pt>
                <c:pt idx="465">
                  <c:v>-38.4746283068499</c:v>
                </c:pt>
                <c:pt idx="466">
                  <c:v>-38.1395560442477</c:v>
                </c:pt>
                <c:pt idx="467">
                  <c:v>-38.0946046122261</c:v>
                </c:pt>
                <c:pt idx="468">
                  <c:v>-37.8807812942381</c:v>
                </c:pt>
                <c:pt idx="469">
                  <c:v>-37.4982306361758</c:v>
                </c:pt>
                <c:pt idx="470">
                  <c:v>-37.1559512242989</c:v>
                </c:pt>
                <c:pt idx="471">
                  <c:v>-36.8693021096484</c:v>
                </c:pt>
                <c:pt idx="472">
                  <c:v>-36.692313936241</c:v>
                </c:pt>
                <c:pt idx="473">
                  <c:v>-36.4815443163285</c:v>
                </c:pt>
                <c:pt idx="474">
                  <c:v>-36.1904985901642</c:v>
                </c:pt>
                <c:pt idx="475">
                  <c:v>-35.8963341839963</c:v>
                </c:pt>
                <c:pt idx="476">
                  <c:v>-35.7805232071053</c:v>
                </c:pt>
                <c:pt idx="477">
                  <c:v>-35.5975391055047</c:v>
                </c:pt>
                <c:pt idx="478">
                  <c:v>-35.3220309779519</c:v>
                </c:pt>
                <c:pt idx="479">
                  <c:v>-35.1086577482927</c:v>
                </c:pt>
                <c:pt idx="480">
                  <c:v>-34.9514178032804</c:v>
                </c:pt>
                <c:pt idx="481">
                  <c:v>-34.7163205398353</c:v>
                </c:pt>
                <c:pt idx="482">
                  <c:v>-34.3249488891519</c:v>
                </c:pt>
                <c:pt idx="483">
                  <c:v>-34.012526735875</c:v>
                </c:pt>
                <c:pt idx="484">
                  <c:v>-33.8740018673594</c:v>
                </c:pt>
                <c:pt idx="485">
                  <c:v>-33.8467015329607</c:v>
                </c:pt>
                <c:pt idx="486">
                  <c:v>-33.7334083897682</c:v>
                </c:pt>
                <c:pt idx="487">
                  <c:v>-33.6122995212219</c:v>
                </c:pt>
                <c:pt idx="488">
                  <c:v>-33.5533446097512</c:v>
                </c:pt>
                <c:pt idx="489">
                  <c:v>-33.4510602245559</c:v>
                </c:pt>
                <c:pt idx="490">
                  <c:v>-33.3662955897674</c:v>
                </c:pt>
                <c:pt idx="491">
                  <c:v>-33.3402533755224</c:v>
                </c:pt>
                <c:pt idx="492">
                  <c:v>-33.3142493430842</c:v>
                </c:pt>
                <c:pt idx="493">
                  <c:v>-33.1906949013521</c:v>
                </c:pt>
                <c:pt idx="494">
                  <c:v>-32.9176184323633</c:v>
                </c:pt>
                <c:pt idx="495">
                  <c:v>-32.8198864540012</c:v>
                </c:pt>
                <c:pt idx="496">
                  <c:v>-32.8079226920416</c:v>
                </c:pt>
                <c:pt idx="497">
                  <c:v>-32.6580838243744</c:v>
                </c:pt>
                <c:pt idx="498">
                  <c:v>-32.4461698912348</c:v>
                </c:pt>
                <c:pt idx="499">
                  <c:v>-32.36824455392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0.602006524659</c:v>
                </c:pt>
                <c:pt idx="1">
                  <c:v>-100.242945139559</c:v>
                </c:pt>
                <c:pt idx="2">
                  <c:v>-99.8872775444367</c:v>
                </c:pt>
                <c:pt idx="3">
                  <c:v>-106.117060846624</c:v>
                </c:pt>
                <c:pt idx="4">
                  <c:v>-110.050271081836</c:v>
                </c:pt>
                <c:pt idx="5">
                  <c:v>-101.13561786759</c:v>
                </c:pt>
                <c:pt idx="6">
                  <c:v>-110.496124708989</c:v>
                </c:pt>
                <c:pt idx="7">
                  <c:v>-102.004239361264</c:v>
                </c:pt>
                <c:pt idx="8">
                  <c:v>-101.518360396465</c:v>
                </c:pt>
                <c:pt idx="9">
                  <c:v>-102.906458543232</c:v>
                </c:pt>
                <c:pt idx="10">
                  <c:v>-107.425357339983</c:v>
                </c:pt>
                <c:pt idx="11">
                  <c:v>-104.338778387421</c:v>
                </c:pt>
                <c:pt idx="12">
                  <c:v>-108.804636284877</c:v>
                </c:pt>
                <c:pt idx="13">
                  <c:v>-109.657431941588</c:v>
                </c:pt>
                <c:pt idx="14">
                  <c:v>-110.536905786264</c:v>
                </c:pt>
                <c:pt idx="15">
                  <c:v>-103.937638977868</c:v>
                </c:pt>
                <c:pt idx="16">
                  <c:v>-108.14998977901</c:v>
                </c:pt>
                <c:pt idx="17">
                  <c:v>-103.71933755096</c:v>
                </c:pt>
                <c:pt idx="18">
                  <c:v>-99.4827700623329</c:v>
                </c:pt>
                <c:pt idx="19">
                  <c:v>-99.9923870780541</c:v>
                </c:pt>
                <c:pt idx="20">
                  <c:v>-107.466756853983</c:v>
                </c:pt>
                <c:pt idx="21">
                  <c:v>-113.577239143448</c:v>
                </c:pt>
                <c:pt idx="22">
                  <c:v>-101.057014678011</c:v>
                </c:pt>
                <c:pt idx="23">
                  <c:v>-99.7131422728366</c:v>
                </c:pt>
                <c:pt idx="24">
                  <c:v>-107.76640348933</c:v>
                </c:pt>
                <c:pt idx="25">
                  <c:v>-99.674615922351</c:v>
                </c:pt>
                <c:pt idx="26">
                  <c:v>-119.276772423151</c:v>
                </c:pt>
                <c:pt idx="27">
                  <c:v>-106.043614095558</c:v>
                </c:pt>
                <c:pt idx="28">
                  <c:v>-113.64706540815</c:v>
                </c:pt>
                <c:pt idx="29">
                  <c:v>-108.883734348127</c:v>
                </c:pt>
                <c:pt idx="30">
                  <c:v>-111.096339063278</c:v>
                </c:pt>
                <c:pt idx="31">
                  <c:v>-104.151408935816</c:v>
                </c:pt>
                <c:pt idx="32">
                  <c:v>-96.7730936011225</c:v>
                </c:pt>
                <c:pt idx="33">
                  <c:v>-106.538086617057</c:v>
                </c:pt>
                <c:pt idx="34">
                  <c:v>-103.975115109217</c:v>
                </c:pt>
                <c:pt idx="35">
                  <c:v>-113.000021956344</c:v>
                </c:pt>
                <c:pt idx="36">
                  <c:v>-104.561728044984</c:v>
                </c:pt>
                <c:pt idx="37">
                  <c:v>-106.664542484934</c:v>
                </c:pt>
                <c:pt idx="38">
                  <c:v>-111.443598280162</c:v>
                </c:pt>
                <c:pt idx="39">
                  <c:v>-102.56028060356</c:v>
                </c:pt>
                <c:pt idx="40">
                  <c:v>-107.809867759238</c:v>
                </c:pt>
                <c:pt idx="41">
                  <c:v>-101.948802671655</c:v>
                </c:pt>
                <c:pt idx="42">
                  <c:v>-98.4761836216304</c:v>
                </c:pt>
                <c:pt idx="43">
                  <c:v>-101.9949592583</c:v>
                </c:pt>
                <c:pt idx="44">
                  <c:v>-100.951427135096</c:v>
                </c:pt>
                <c:pt idx="45">
                  <c:v>-102.380875337627</c:v>
                </c:pt>
                <c:pt idx="46">
                  <c:v>-107.45354146584</c:v>
                </c:pt>
                <c:pt idx="47">
                  <c:v>-100.269298049061</c:v>
                </c:pt>
                <c:pt idx="48">
                  <c:v>-111.240739135268</c:v>
                </c:pt>
                <c:pt idx="49">
                  <c:v>-107.001596537767</c:v>
                </c:pt>
                <c:pt idx="50">
                  <c:v>-101.793057124113</c:v>
                </c:pt>
                <c:pt idx="51">
                  <c:v>-101.882430432725</c:v>
                </c:pt>
                <c:pt idx="52">
                  <c:v>-103.653729092417</c:v>
                </c:pt>
                <c:pt idx="53">
                  <c:v>-102.50548367406</c:v>
                </c:pt>
                <c:pt idx="54">
                  <c:v>-107.898507312703</c:v>
                </c:pt>
                <c:pt idx="55">
                  <c:v>-98.7003382343919</c:v>
                </c:pt>
                <c:pt idx="56">
                  <c:v>-108.130420044833</c:v>
                </c:pt>
                <c:pt idx="57">
                  <c:v>-105.584873844206</c:v>
                </c:pt>
                <c:pt idx="58">
                  <c:v>-107.817514286628</c:v>
                </c:pt>
                <c:pt idx="59">
                  <c:v>-99.3036636491307</c:v>
                </c:pt>
                <c:pt idx="60">
                  <c:v>-102.812447223624</c:v>
                </c:pt>
                <c:pt idx="61">
                  <c:v>-101.465329951986</c:v>
                </c:pt>
                <c:pt idx="62">
                  <c:v>-105.752425946407</c:v>
                </c:pt>
                <c:pt idx="63">
                  <c:v>-100.036456375295</c:v>
                </c:pt>
                <c:pt idx="64">
                  <c:v>-103.14433599052</c:v>
                </c:pt>
                <c:pt idx="65">
                  <c:v>-102.289092353115</c:v>
                </c:pt>
                <c:pt idx="66">
                  <c:v>-108.555732961541</c:v>
                </c:pt>
                <c:pt idx="67">
                  <c:v>-107.930216515835</c:v>
                </c:pt>
                <c:pt idx="68">
                  <c:v>-105.322795532502</c:v>
                </c:pt>
                <c:pt idx="69">
                  <c:v>-97.6541797010774</c:v>
                </c:pt>
                <c:pt idx="70">
                  <c:v>-108.526544345991</c:v>
                </c:pt>
                <c:pt idx="71">
                  <c:v>-111.82326520086</c:v>
                </c:pt>
                <c:pt idx="72">
                  <c:v>-100.432186332804</c:v>
                </c:pt>
                <c:pt idx="73">
                  <c:v>-116.168906169887</c:v>
                </c:pt>
                <c:pt idx="74">
                  <c:v>-99.7685910739508</c:v>
                </c:pt>
                <c:pt idx="75">
                  <c:v>-101.480835416431</c:v>
                </c:pt>
                <c:pt idx="76">
                  <c:v>-100.752594874475</c:v>
                </c:pt>
                <c:pt idx="77">
                  <c:v>-110.045774847849</c:v>
                </c:pt>
                <c:pt idx="78">
                  <c:v>-119.995406317164</c:v>
                </c:pt>
                <c:pt idx="79">
                  <c:v>-98.4681424763599</c:v>
                </c:pt>
                <c:pt idx="80">
                  <c:v>-99.9022033162366</c:v>
                </c:pt>
                <c:pt idx="81">
                  <c:v>-94.6423668613199</c:v>
                </c:pt>
                <c:pt idx="82">
                  <c:v>-103.423913276416</c:v>
                </c:pt>
                <c:pt idx="83">
                  <c:v>-105.863370292255</c:v>
                </c:pt>
                <c:pt idx="84">
                  <c:v>-101.006735228478</c:v>
                </c:pt>
                <c:pt idx="85">
                  <c:v>-101.763333842219</c:v>
                </c:pt>
                <c:pt idx="86">
                  <c:v>-105.080918512375</c:v>
                </c:pt>
                <c:pt idx="87">
                  <c:v>-100.135807065089</c:v>
                </c:pt>
                <c:pt idx="88">
                  <c:v>-103.632115282044</c:v>
                </c:pt>
                <c:pt idx="89">
                  <c:v>-96.8849915900858</c:v>
                </c:pt>
                <c:pt idx="90">
                  <c:v>-102.225000568834</c:v>
                </c:pt>
                <c:pt idx="91">
                  <c:v>-98.3902436323285</c:v>
                </c:pt>
                <c:pt idx="92">
                  <c:v>-103.60154421964</c:v>
                </c:pt>
                <c:pt idx="93">
                  <c:v>-99.9811660322432</c:v>
                </c:pt>
                <c:pt idx="94">
                  <c:v>-97.5368236381206</c:v>
                </c:pt>
                <c:pt idx="95">
                  <c:v>-110.460254473821</c:v>
                </c:pt>
                <c:pt idx="96">
                  <c:v>-100.508710078864</c:v>
                </c:pt>
                <c:pt idx="97">
                  <c:v>-105.647763068907</c:v>
                </c:pt>
                <c:pt idx="98">
                  <c:v>-94.2738782087847</c:v>
                </c:pt>
                <c:pt idx="99">
                  <c:v>-103.473473940976</c:v>
                </c:pt>
                <c:pt idx="100">
                  <c:v>-96.2881329341283</c:v>
                </c:pt>
                <c:pt idx="101">
                  <c:v>-104.519393095985</c:v>
                </c:pt>
                <c:pt idx="102">
                  <c:v>-106.969095808277</c:v>
                </c:pt>
                <c:pt idx="103">
                  <c:v>-103.255618722652</c:v>
                </c:pt>
                <c:pt idx="104">
                  <c:v>-97.7262352932381</c:v>
                </c:pt>
                <c:pt idx="105">
                  <c:v>-101.473922897461</c:v>
                </c:pt>
                <c:pt idx="106">
                  <c:v>-97.7730938238636</c:v>
                </c:pt>
                <c:pt idx="107">
                  <c:v>-105.776400604358</c:v>
                </c:pt>
                <c:pt idx="108">
                  <c:v>-103.102044118384</c:v>
                </c:pt>
                <c:pt idx="109">
                  <c:v>-99.7669832399123</c:v>
                </c:pt>
                <c:pt idx="110">
                  <c:v>-100.994542793228</c:v>
                </c:pt>
                <c:pt idx="111">
                  <c:v>-98.8509228888604</c:v>
                </c:pt>
                <c:pt idx="112">
                  <c:v>-107.143752795199</c:v>
                </c:pt>
                <c:pt idx="113">
                  <c:v>-96.7858035424398</c:v>
                </c:pt>
                <c:pt idx="114">
                  <c:v>-101.29730840964</c:v>
                </c:pt>
                <c:pt idx="115">
                  <c:v>-97.1920144718064</c:v>
                </c:pt>
                <c:pt idx="116">
                  <c:v>-99.4009685203368</c:v>
                </c:pt>
                <c:pt idx="117">
                  <c:v>-96.3444094922369</c:v>
                </c:pt>
                <c:pt idx="118">
                  <c:v>-95.4825267466056</c:v>
                </c:pt>
                <c:pt idx="119">
                  <c:v>-106.08099249127</c:v>
                </c:pt>
                <c:pt idx="120">
                  <c:v>-105.541238254872</c:v>
                </c:pt>
                <c:pt idx="121">
                  <c:v>-101.852875058838</c:v>
                </c:pt>
                <c:pt idx="122">
                  <c:v>-105.061855331724</c:v>
                </c:pt>
                <c:pt idx="123">
                  <c:v>-120.185170373414</c:v>
                </c:pt>
                <c:pt idx="124">
                  <c:v>-100.634039161605</c:v>
                </c:pt>
                <c:pt idx="125">
                  <c:v>-98.4363756624919</c:v>
                </c:pt>
                <c:pt idx="126">
                  <c:v>-102.853043472487</c:v>
                </c:pt>
                <c:pt idx="127">
                  <c:v>-100.247290048739</c:v>
                </c:pt>
                <c:pt idx="128">
                  <c:v>-101.516286756954</c:v>
                </c:pt>
                <c:pt idx="129">
                  <c:v>-94.9329749995154</c:v>
                </c:pt>
                <c:pt idx="130">
                  <c:v>-99.3083415315766</c:v>
                </c:pt>
                <c:pt idx="131">
                  <c:v>-109.294777782954</c:v>
                </c:pt>
                <c:pt idx="132">
                  <c:v>-97.3390076653205</c:v>
                </c:pt>
                <c:pt idx="133">
                  <c:v>-97.361608324668</c:v>
                </c:pt>
                <c:pt idx="134">
                  <c:v>-104.968900201379</c:v>
                </c:pt>
                <c:pt idx="135">
                  <c:v>-100.014220688721</c:v>
                </c:pt>
                <c:pt idx="136">
                  <c:v>-98.2308796689206</c:v>
                </c:pt>
                <c:pt idx="137">
                  <c:v>-99.5541480152733</c:v>
                </c:pt>
                <c:pt idx="138">
                  <c:v>-93.5193678734866</c:v>
                </c:pt>
                <c:pt idx="139">
                  <c:v>-101.346428777766</c:v>
                </c:pt>
                <c:pt idx="140">
                  <c:v>-101.522700359744</c:v>
                </c:pt>
                <c:pt idx="141">
                  <c:v>-105.373432464178</c:v>
                </c:pt>
                <c:pt idx="142">
                  <c:v>-100.888963554756</c:v>
                </c:pt>
                <c:pt idx="143">
                  <c:v>-93.955068521289</c:v>
                </c:pt>
                <c:pt idx="144">
                  <c:v>-94.839938615731</c:v>
                </c:pt>
                <c:pt idx="145">
                  <c:v>-96.7001555879767</c:v>
                </c:pt>
                <c:pt idx="146">
                  <c:v>-97.4659042425147</c:v>
                </c:pt>
                <c:pt idx="147">
                  <c:v>-94.6821214772998</c:v>
                </c:pt>
                <c:pt idx="148">
                  <c:v>-99.8801746324116</c:v>
                </c:pt>
                <c:pt idx="149">
                  <c:v>-98.7960845609049</c:v>
                </c:pt>
                <c:pt idx="150">
                  <c:v>-104.04988844337</c:v>
                </c:pt>
                <c:pt idx="151">
                  <c:v>-96.5345631695605</c:v>
                </c:pt>
                <c:pt idx="152">
                  <c:v>-99.8279032309988</c:v>
                </c:pt>
                <c:pt idx="153">
                  <c:v>-97.3921553656907</c:v>
                </c:pt>
                <c:pt idx="154">
                  <c:v>-126.220050127888</c:v>
                </c:pt>
                <c:pt idx="155">
                  <c:v>-99.3011866787734</c:v>
                </c:pt>
                <c:pt idx="156">
                  <c:v>-105.055137894299</c:v>
                </c:pt>
                <c:pt idx="157">
                  <c:v>-93.0981611858642</c:v>
                </c:pt>
                <c:pt idx="158">
                  <c:v>-98.2577024378994</c:v>
                </c:pt>
                <c:pt idx="159">
                  <c:v>-106.298814205799</c:v>
                </c:pt>
                <c:pt idx="160">
                  <c:v>-95.8333023813349</c:v>
                </c:pt>
                <c:pt idx="161">
                  <c:v>-94.62795810586</c:v>
                </c:pt>
                <c:pt idx="162">
                  <c:v>-100.713091561162</c:v>
                </c:pt>
                <c:pt idx="163">
                  <c:v>-97.4676254641819</c:v>
                </c:pt>
                <c:pt idx="164">
                  <c:v>-97.7363473749463</c:v>
                </c:pt>
                <c:pt idx="165">
                  <c:v>-97.6746885639005</c:v>
                </c:pt>
                <c:pt idx="166">
                  <c:v>-94.5913133915387</c:v>
                </c:pt>
                <c:pt idx="167">
                  <c:v>-112.661807138873</c:v>
                </c:pt>
                <c:pt idx="168">
                  <c:v>-95.3651699230558</c:v>
                </c:pt>
                <c:pt idx="169">
                  <c:v>-103.054968013135</c:v>
                </c:pt>
                <c:pt idx="170">
                  <c:v>-111.669439739783</c:v>
                </c:pt>
                <c:pt idx="171">
                  <c:v>-105.948700764036</c:v>
                </c:pt>
                <c:pt idx="172">
                  <c:v>-95.4493120957227</c:v>
                </c:pt>
                <c:pt idx="173">
                  <c:v>-94.1579551799954</c:v>
                </c:pt>
                <c:pt idx="174">
                  <c:v>-96.3641066207857</c:v>
                </c:pt>
                <c:pt idx="175">
                  <c:v>-100.637548638056</c:v>
                </c:pt>
                <c:pt idx="176">
                  <c:v>-97.0098536987334</c:v>
                </c:pt>
                <c:pt idx="177">
                  <c:v>-103.584693524723</c:v>
                </c:pt>
                <c:pt idx="178">
                  <c:v>-100.575952048583</c:v>
                </c:pt>
                <c:pt idx="179">
                  <c:v>-111.73617918084</c:v>
                </c:pt>
                <c:pt idx="180">
                  <c:v>-100.942713567999</c:v>
                </c:pt>
                <c:pt idx="181">
                  <c:v>-101.044324896456</c:v>
                </c:pt>
                <c:pt idx="182">
                  <c:v>-96.3954369049799</c:v>
                </c:pt>
                <c:pt idx="183">
                  <c:v>-100.429594189479</c:v>
                </c:pt>
                <c:pt idx="184">
                  <c:v>-99.2465126995108</c:v>
                </c:pt>
                <c:pt idx="185">
                  <c:v>-97.9607826906103</c:v>
                </c:pt>
                <c:pt idx="186">
                  <c:v>-96.4010566186739</c:v>
                </c:pt>
                <c:pt idx="187">
                  <c:v>-99.964586072743</c:v>
                </c:pt>
                <c:pt idx="188">
                  <c:v>-96.7882129521456</c:v>
                </c:pt>
                <c:pt idx="189">
                  <c:v>-95.8939864708329</c:v>
                </c:pt>
                <c:pt idx="190">
                  <c:v>-97.0065141806765</c:v>
                </c:pt>
                <c:pt idx="191">
                  <c:v>-102.856026677391</c:v>
                </c:pt>
                <c:pt idx="192">
                  <c:v>-96.787259681119</c:v>
                </c:pt>
                <c:pt idx="193">
                  <c:v>-96.4124641417679</c:v>
                </c:pt>
                <c:pt idx="194">
                  <c:v>-108.100052961431</c:v>
                </c:pt>
                <c:pt idx="195">
                  <c:v>-100.971999461326</c:v>
                </c:pt>
                <c:pt idx="196">
                  <c:v>-100.241614876055</c:v>
                </c:pt>
                <c:pt idx="197">
                  <c:v>-98.9129751559571</c:v>
                </c:pt>
                <c:pt idx="198">
                  <c:v>-95.6617204538352</c:v>
                </c:pt>
                <c:pt idx="199">
                  <c:v>-99.6937432108281</c:v>
                </c:pt>
                <c:pt idx="200">
                  <c:v>-92.6055833294353</c:v>
                </c:pt>
                <c:pt idx="201">
                  <c:v>-98.9046370785999</c:v>
                </c:pt>
                <c:pt idx="202">
                  <c:v>-104.496039490594</c:v>
                </c:pt>
                <c:pt idx="203">
                  <c:v>-108.577441820232</c:v>
                </c:pt>
                <c:pt idx="204">
                  <c:v>-100.633013269927</c:v>
                </c:pt>
                <c:pt idx="205">
                  <c:v>-100.871108297259</c:v>
                </c:pt>
                <c:pt idx="206">
                  <c:v>-98.8257909431758</c:v>
                </c:pt>
                <c:pt idx="207">
                  <c:v>-99.5594463496123</c:v>
                </c:pt>
                <c:pt idx="208">
                  <c:v>-100.334787060281</c:v>
                </c:pt>
                <c:pt idx="209">
                  <c:v>-93.1831861407644</c:v>
                </c:pt>
                <c:pt idx="210">
                  <c:v>-104.362059336568</c:v>
                </c:pt>
                <c:pt idx="211">
                  <c:v>-99.3262402494151</c:v>
                </c:pt>
                <c:pt idx="212">
                  <c:v>-105.728992167352</c:v>
                </c:pt>
                <c:pt idx="213">
                  <c:v>-104.139162799519</c:v>
                </c:pt>
                <c:pt idx="214">
                  <c:v>-98.367024874987</c:v>
                </c:pt>
                <c:pt idx="215">
                  <c:v>-112.770635511783</c:v>
                </c:pt>
                <c:pt idx="216">
                  <c:v>-97.0401297904696</c:v>
                </c:pt>
                <c:pt idx="217">
                  <c:v>-94.8853731927274</c:v>
                </c:pt>
                <c:pt idx="218">
                  <c:v>-94.5039166929982</c:v>
                </c:pt>
                <c:pt idx="219">
                  <c:v>-96.044093542243</c:v>
                </c:pt>
                <c:pt idx="220">
                  <c:v>-103.720825404688</c:v>
                </c:pt>
                <c:pt idx="221">
                  <c:v>-94.9107731564499</c:v>
                </c:pt>
                <c:pt idx="222">
                  <c:v>-99.2334904326551</c:v>
                </c:pt>
                <c:pt idx="223">
                  <c:v>-101.617381950109</c:v>
                </c:pt>
                <c:pt idx="224">
                  <c:v>-105.287463920933</c:v>
                </c:pt>
                <c:pt idx="225">
                  <c:v>-101.056051168621</c:v>
                </c:pt>
                <c:pt idx="226">
                  <c:v>-104.024708407059</c:v>
                </c:pt>
                <c:pt idx="227">
                  <c:v>-98.5500820803976</c:v>
                </c:pt>
                <c:pt idx="228">
                  <c:v>-104.106802245767</c:v>
                </c:pt>
                <c:pt idx="229">
                  <c:v>-98.6279905756244</c:v>
                </c:pt>
                <c:pt idx="230">
                  <c:v>-106.751143943075</c:v>
                </c:pt>
                <c:pt idx="231">
                  <c:v>-91.6779548362032</c:v>
                </c:pt>
                <c:pt idx="232">
                  <c:v>-99.7401559270129</c:v>
                </c:pt>
                <c:pt idx="233">
                  <c:v>-97.1217946374468</c:v>
                </c:pt>
                <c:pt idx="234">
                  <c:v>-94.1007843021492</c:v>
                </c:pt>
                <c:pt idx="235">
                  <c:v>-98.4418940622926</c:v>
                </c:pt>
                <c:pt idx="236">
                  <c:v>-93.3353002745707</c:v>
                </c:pt>
                <c:pt idx="237">
                  <c:v>-92.6160788412631</c:v>
                </c:pt>
                <c:pt idx="238">
                  <c:v>-96.3009782422351</c:v>
                </c:pt>
                <c:pt idx="239">
                  <c:v>-91.7223755039497</c:v>
                </c:pt>
                <c:pt idx="240">
                  <c:v>-89.9279198315418</c:v>
                </c:pt>
                <c:pt idx="241">
                  <c:v>-100.446218105748</c:v>
                </c:pt>
                <c:pt idx="242">
                  <c:v>-98.6018007394016</c:v>
                </c:pt>
                <c:pt idx="243">
                  <c:v>-96.1539867828243</c:v>
                </c:pt>
                <c:pt idx="244">
                  <c:v>-90.4707175431715</c:v>
                </c:pt>
                <c:pt idx="245">
                  <c:v>-99.0568896918919</c:v>
                </c:pt>
                <c:pt idx="246">
                  <c:v>-91.3626964057847</c:v>
                </c:pt>
                <c:pt idx="247">
                  <c:v>-96.4839379441038</c:v>
                </c:pt>
                <c:pt idx="248">
                  <c:v>-101.728970272467</c:v>
                </c:pt>
                <c:pt idx="249">
                  <c:v>-101.736123970881</c:v>
                </c:pt>
                <c:pt idx="250">
                  <c:v>-94.5154853612168</c:v>
                </c:pt>
                <c:pt idx="251">
                  <c:v>-101.373989392316</c:v>
                </c:pt>
                <c:pt idx="252">
                  <c:v>-102.072972636874</c:v>
                </c:pt>
                <c:pt idx="253">
                  <c:v>-104.637037288393</c:v>
                </c:pt>
                <c:pt idx="254">
                  <c:v>-94.0975841171103</c:v>
                </c:pt>
                <c:pt idx="255">
                  <c:v>-96.7296692060729</c:v>
                </c:pt>
                <c:pt idx="256">
                  <c:v>-93.443992072482</c:v>
                </c:pt>
                <c:pt idx="257">
                  <c:v>-96.1654644248771</c:v>
                </c:pt>
                <c:pt idx="258">
                  <c:v>-101.700961353202</c:v>
                </c:pt>
                <c:pt idx="259">
                  <c:v>-100.88025976879</c:v>
                </c:pt>
                <c:pt idx="260">
                  <c:v>-96.6876728902136</c:v>
                </c:pt>
                <c:pt idx="261">
                  <c:v>-94.3121969778714</c:v>
                </c:pt>
                <c:pt idx="262">
                  <c:v>-94.8845507828898</c:v>
                </c:pt>
                <c:pt idx="263">
                  <c:v>-102.460599605969</c:v>
                </c:pt>
                <c:pt idx="264">
                  <c:v>-104.958052863173</c:v>
                </c:pt>
                <c:pt idx="265">
                  <c:v>-100.468495872575</c:v>
                </c:pt>
                <c:pt idx="266">
                  <c:v>-93.5292895479203</c:v>
                </c:pt>
                <c:pt idx="267">
                  <c:v>-94.8308603576696</c:v>
                </c:pt>
                <c:pt idx="268">
                  <c:v>-93.7302694151384</c:v>
                </c:pt>
                <c:pt idx="269">
                  <c:v>-92.7279856308287</c:v>
                </c:pt>
                <c:pt idx="270">
                  <c:v>-97.4687421566677</c:v>
                </c:pt>
                <c:pt idx="271">
                  <c:v>-93.3664765836782</c:v>
                </c:pt>
                <c:pt idx="272">
                  <c:v>-100.533279804696</c:v>
                </c:pt>
                <c:pt idx="273">
                  <c:v>-92.6403034867105</c:v>
                </c:pt>
                <c:pt idx="274">
                  <c:v>-89.883172752033</c:v>
                </c:pt>
                <c:pt idx="275">
                  <c:v>-98.6157517006615</c:v>
                </c:pt>
                <c:pt idx="276">
                  <c:v>-93.5059720714812</c:v>
                </c:pt>
                <c:pt idx="277">
                  <c:v>-108.14417692551</c:v>
                </c:pt>
                <c:pt idx="278">
                  <c:v>-94.6878722032043</c:v>
                </c:pt>
                <c:pt idx="279">
                  <c:v>-96.4889742581263</c:v>
                </c:pt>
                <c:pt idx="280">
                  <c:v>-94.7165807505479</c:v>
                </c:pt>
                <c:pt idx="281">
                  <c:v>-99.088392102127</c:v>
                </c:pt>
                <c:pt idx="282">
                  <c:v>-95.6205954851072</c:v>
                </c:pt>
                <c:pt idx="283">
                  <c:v>-93.1308075563016</c:v>
                </c:pt>
                <c:pt idx="284">
                  <c:v>-94.3521311856771</c:v>
                </c:pt>
                <c:pt idx="285">
                  <c:v>-95.6480358625379</c:v>
                </c:pt>
                <c:pt idx="286">
                  <c:v>-99.0302542159639</c:v>
                </c:pt>
                <c:pt idx="287">
                  <c:v>-95.320926774491</c:v>
                </c:pt>
                <c:pt idx="288">
                  <c:v>-111.099275168772</c:v>
                </c:pt>
                <c:pt idx="289">
                  <c:v>-108.770422065828</c:v>
                </c:pt>
                <c:pt idx="290">
                  <c:v>-96.6002078601305</c:v>
                </c:pt>
                <c:pt idx="291">
                  <c:v>-98.121576402209</c:v>
                </c:pt>
                <c:pt idx="292">
                  <c:v>-96.6421560139585</c:v>
                </c:pt>
                <c:pt idx="293">
                  <c:v>-99.716832881761</c:v>
                </c:pt>
                <c:pt idx="294">
                  <c:v>-99.5782798188791</c:v>
                </c:pt>
                <c:pt idx="295">
                  <c:v>-96.3802224558013</c:v>
                </c:pt>
                <c:pt idx="296">
                  <c:v>-101.255537899906</c:v>
                </c:pt>
                <c:pt idx="297">
                  <c:v>-90.7482971735795</c:v>
                </c:pt>
                <c:pt idx="298">
                  <c:v>-101.324153013183</c:v>
                </c:pt>
                <c:pt idx="299">
                  <c:v>-97.6214663213118</c:v>
                </c:pt>
                <c:pt idx="300">
                  <c:v>-94.5492515995409</c:v>
                </c:pt>
                <c:pt idx="301">
                  <c:v>-100.911671706475</c:v>
                </c:pt>
                <c:pt idx="302">
                  <c:v>-122.869578407025</c:v>
                </c:pt>
                <c:pt idx="303">
                  <c:v>-100.044843475696</c:v>
                </c:pt>
                <c:pt idx="304">
                  <c:v>-96.3877059949508</c:v>
                </c:pt>
                <c:pt idx="305">
                  <c:v>-97.5178965762768</c:v>
                </c:pt>
                <c:pt idx="306">
                  <c:v>-101.923354731785</c:v>
                </c:pt>
                <c:pt idx="307">
                  <c:v>-105.906798995937</c:v>
                </c:pt>
                <c:pt idx="308">
                  <c:v>-96.7388758227207</c:v>
                </c:pt>
                <c:pt idx="309">
                  <c:v>-101.56636852912</c:v>
                </c:pt>
                <c:pt idx="310">
                  <c:v>-95.386115530825</c:v>
                </c:pt>
                <c:pt idx="311">
                  <c:v>-95.0712872408423</c:v>
                </c:pt>
                <c:pt idx="312">
                  <c:v>-99.6182578068958</c:v>
                </c:pt>
                <c:pt idx="313">
                  <c:v>-95.9722238018402</c:v>
                </c:pt>
                <c:pt idx="314">
                  <c:v>-94.7743506970716</c:v>
                </c:pt>
                <c:pt idx="315">
                  <c:v>-93.3580547572715</c:v>
                </c:pt>
                <c:pt idx="316">
                  <c:v>-108.015232191199</c:v>
                </c:pt>
                <c:pt idx="317">
                  <c:v>-90.7141275591292</c:v>
                </c:pt>
                <c:pt idx="318">
                  <c:v>-105.629171275993</c:v>
                </c:pt>
                <c:pt idx="319">
                  <c:v>-97.9094055885224</c:v>
                </c:pt>
                <c:pt idx="320">
                  <c:v>-110.220465719803</c:v>
                </c:pt>
                <c:pt idx="321">
                  <c:v>-95.5934208844291</c:v>
                </c:pt>
                <c:pt idx="322">
                  <c:v>-99.4473917501658</c:v>
                </c:pt>
                <c:pt idx="323">
                  <c:v>-93.2276213052315</c:v>
                </c:pt>
                <c:pt idx="324">
                  <c:v>-92.9936067588178</c:v>
                </c:pt>
                <c:pt idx="325">
                  <c:v>-92.0726263466443</c:v>
                </c:pt>
                <c:pt idx="326">
                  <c:v>-102.64872785609</c:v>
                </c:pt>
                <c:pt idx="327">
                  <c:v>-94.2760399330964</c:v>
                </c:pt>
                <c:pt idx="328">
                  <c:v>-101.002208471054</c:v>
                </c:pt>
                <c:pt idx="329">
                  <c:v>-98.2482122976001</c:v>
                </c:pt>
                <c:pt idx="330">
                  <c:v>-100.080321808359</c:v>
                </c:pt>
                <c:pt idx="331">
                  <c:v>-91.8557673179871</c:v>
                </c:pt>
                <c:pt idx="332">
                  <c:v>-100.039399930141</c:v>
                </c:pt>
                <c:pt idx="333">
                  <c:v>-93.8420150669647</c:v>
                </c:pt>
                <c:pt idx="334">
                  <c:v>-91.8726400399937</c:v>
                </c:pt>
                <c:pt idx="335">
                  <c:v>-101.53200590527</c:v>
                </c:pt>
                <c:pt idx="336">
                  <c:v>-97.6283999629276</c:v>
                </c:pt>
                <c:pt idx="337">
                  <c:v>-95.4832145566709</c:v>
                </c:pt>
                <c:pt idx="338">
                  <c:v>-96.4212966322561</c:v>
                </c:pt>
                <c:pt idx="339">
                  <c:v>-93.9945727328373</c:v>
                </c:pt>
                <c:pt idx="340">
                  <c:v>-95.3236888976603</c:v>
                </c:pt>
                <c:pt idx="341">
                  <c:v>-95.291869052262</c:v>
                </c:pt>
                <c:pt idx="342">
                  <c:v>-90.7114578368555</c:v>
                </c:pt>
                <c:pt idx="343">
                  <c:v>-99.1106416193332</c:v>
                </c:pt>
                <c:pt idx="344">
                  <c:v>-91.7780515823746</c:v>
                </c:pt>
                <c:pt idx="345">
                  <c:v>-93.3981297527465</c:v>
                </c:pt>
                <c:pt idx="346">
                  <c:v>-89.9105941002185</c:v>
                </c:pt>
                <c:pt idx="347">
                  <c:v>-93.8769626471807</c:v>
                </c:pt>
                <c:pt idx="348">
                  <c:v>-96.2241293333699</c:v>
                </c:pt>
                <c:pt idx="349">
                  <c:v>-92.8575789734307</c:v>
                </c:pt>
                <c:pt idx="350">
                  <c:v>-94.8238575782656</c:v>
                </c:pt>
                <c:pt idx="351">
                  <c:v>-97.4804927876568</c:v>
                </c:pt>
                <c:pt idx="352">
                  <c:v>-98.5044135011576</c:v>
                </c:pt>
                <c:pt idx="353">
                  <c:v>-99.1284647890575</c:v>
                </c:pt>
                <c:pt idx="354">
                  <c:v>-90.3488464928614</c:v>
                </c:pt>
                <c:pt idx="355">
                  <c:v>-91.2095065441426</c:v>
                </c:pt>
                <c:pt idx="356">
                  <c:v>-94.8044307936202</c:v>
                </c:pt>
                <c:pt idx="357">
                  <c:v>-94.0245648513721</c:v>
                </c:pt>
                <c:pt idx="358">
                  <c:v>-88.8670986355504</c:v>
                </c:pt>
                <c:pt idx="359">
                  <c:v>-101.986565900237</c:v>
                </c:pt>
                <c:pt idx="360">
                  <c:v>-102.815555053126</c:v>
                </c:pt>
                <c:pt idx="361">
                  <c:v>-94.6027122191048</c:v>
                </c:pt>
                <c:pt idx="362">
                  <c:v>-111.817760258357</c:v>
                </c:pt>
                <c:pt idx="363">
                  <c:v>-96.9232542658079</c:v>
                </c:pt>
                <c:pt idx="364">
                  <c:v>-91.424931160945</c:v>
                </c:pt>
                <c:pt idx="365">
                  <c:v>-96.3080366633471</c:v>
                </c:pt>
                <c:pt idx="366">
                  <c:v>-105.261219525258</c:v>
                </c:pt>
                <c:pt idx="367">
                  <c:v>-94.3128316835159</c:v>
                </c:pt>
                <c:pt idx="368">
                  <c:v>-94.6559425112897</c:v>
                </c:pt>
                <c:pt idx="369">
                  <c:v>-97.9981174597721</c:v>
                </c:pt>
                <c:pt idx="370">
                  <c:v>-109.039739343117</c:v>
                </c:pt>
                <c:pt idx="371">
                  <c:v>-97.1412987962608</c:v>
                </c:pt>
                <c:pt idx="372">
                  <c:v>-98.7550978344354</c:v>
                </c:pt>
                <c:pt idx="373">
                  <c:v>-104.628634377742</c:v>
                </c:pt>
                <c:pt idx="374">
                  <c:v>-90.9347812901833</c:v>
                </c:pt>
                <c:pt idx="375">
                  <c:v>-95.0875018970561</c:v>
                </c:pt>
                <c:pt idx="376">
                  <c:v>-97.8907257001253</c:v>
                </c:pt>
                <c:pt idx="377">
                  <c:v>-100.440288578431</c:v>
                </c:pt>
                <c:pt idx="378">
                  <c:v>-94.1316140784397</c:v>
                </c:pt>
                <c:pt idx="379">
                  <c:v>-122.456232885788</c:v>
                </c:pt>
                <c:pt idx="380">
                  <c:v>-100.240509226084</c:v>
                </c:pt>
                <c:pt idx="381">
                  <c:v>-97.6534919543802</c:v>
                </c:pt>
                <c:pt idx="382">
                  <c:v>-98.845215456448</c:v>
                </c:pt>
                <c:pt idx="383">
                  <c:v>-98.0381018935377</c:v>
                </c:pt>
                <c:pt idx="384">
                  <c:v>-109.87555344496</c:v>
                </c:pt>
                <c:pt idx="385">
                  <c:v>-103.79872843082</c:v>
                </c:pt>
                <c:pt idx="386">
                  <c:v>-95.4747942457674</c:v>
                </c:pt>
                <c:pt idx="387">
                  <c:v>-91.4084947448459</c:v>
                </c:pt>
                <c:pt idx="388">
                  <c:v>-91.1864652845657</c:v>
                </c:pt>
                <c:pt idx="389">
                  <c:v>-92.870200617409</c:v>
                </c:pt>
                <c:pt idx="390">
                  <c:v>-91.288847141052</c:v>
                </c:pt>
                <c:pt idx="391">
                  <c:v>-92.2884397351976</c:v>
                </c:pt>
                <c:pt idx="392">
                  <c:v>-94.4137297029713</c:v>
                </c:pt>
                <c:pt idx="393">
                  <c:v>-87.8004893748601</c:v>
                </c:pt>
                <c:pt idx="394">
                  <c:v>-89.8214659299833</c:v>
                </c:pt>
                <c:pt idx="395">
                  <c:v>-86.889590456334</c:v>
                </c:pt>
                <c:pt idx="396">
                  <c:v>-89.0076921299023</c:v>
                </c:pt>
                <c:pt idx="397">
                  <c:v>-91.577879876632</c:v>
                </c:pt>
                <c:pt idx="398">
                  <c:v>-92.1434927979676</c:v>
                </c:pt>
                <c:pt idx="399">
                  <c:v>-97.9752469817039</c:v>
                </c:pt>
                <c:pt idx="400">
                  <c:v>-98.5221205298829</c:v>
                </c:pt>
                <c:pt idx="401">
                  <c:v>-95.7873712535867</c:v>
                </c:pt>
                <c:pt idx="402">
                  <c:v>-88.8840315487153</c:v>
                </c:pt>
                <c:pt idx="403">
                  <c:v>-95.7145879049525</c:v>
                </c:pt>
                <c:pt idx="404">
                  <c:v>-93.3358356902369</c:v>
                </c:pt>
                <c:pt idx="405">
                  <c:v>-95.6474540669434</c:v>
                </c:pt>
                <c:pt idx="406">
                  <c:v>-89.3725589807769</c:v>
                </c:pt>
                <c:pt idx="407">
                  <c:v>-91.2573420124517</c:v>
                </c:pt>
                <c:pt idx="408">
                  <c:v>-90.4434105106017</c:v>
                </c:pt>
                <c:pt idx="409">
                  <c:v>-96.5372156516816</c:v>
                </c:pt>
                <c:pt idx="410">
                  <c:v>-89.2049144187056</c:v>
                </c:pt>
                <c:pt idx="411">
                  <c:v>-85.9181318043878</c:v>
                </c:pt>
                <c:pt idx="412">
                  <c:v>-88.6472677449459</c:v>
                </c:pt>
                <c:pt idx="413">
                  <c:v>-90.547311465279</c:v>
                </c:pt>
                <c:pt idx="414">
                  <c:v>-94.4796828755251</c:v>
                </c:pt>
                <c:pt idx="415">
                  <c:v>-91.6593797277652</c:v>
                </c:pt>
                <c:pt idx="416">
                  <c:v>-86.63909217001</c:v>
                </c:pt>
                <c:pt idx="417">
                  <c:v>-87.1506745728867</c:v>
                </c:pt>
                <c:pt idx="418">
                  <c:v>-85.9189954570893</c:v>
                </c:pt>
                <c:pt idx="419">
                  <c:v>-88.3976266750665</c:v>
                </c:pt>
                <c:pt idx="420">
                  <c:v>-91.1189266000999</c:v>
                </c:pt>
                <c:pt idx="421">
                  <c:v>-95.1315724001623</c:v>
                </c:pt>
                <c:pt idx="422">
                  <c:v>-89.7015749637888</c:v>
                </c:pt>
                <c:pt idx="423">
                  <c:v>-87.8588370757213</c:v>
                </c:pt>
                <c:pt idx="424">
                  <c:v>-86.8273928229622</c:v>
                </c:pt>
                <c:pt idx="425">
                  <c:v>-87.227454498485</c:v>
                </c:pt>
                <c:pt idx="426">
                  <c:v>-89.9140146105351</c:v>
                </c:pt>
                <c:pt idx="427">
                  <c:v>-86.4642133938578</c:v>
                </c:pt>
                <c:pt idx="428">
                  <c:v>-89.1051086306859</c:v>
                </c:pt>
                <c:pt idx="429">
                  <c:v>-90.2391521072598</c:v>
                </c:pt>
                <c:pt idx="430">
                  <c:v>-89.881024198153</c:v>
                </c:pt>
                <c:pt idx="431">
                  <c:v>-87.280109346294</c:v>
                </c:pt>
                <c:pt idx="432">
                  <c:v>-90.5466625219912</c:v>
                </c:pt>
                <c:pt idx="433">
                  <c:v>-88.3265344734405</c:v>
                </c:pt>
                <c:pt idx="434">
                  <c:v>-87.7001518541466</c:v>
                </c:pt>
                <c:pt idx="435">
                  <c:v>-88.4688216797128</c:v>
                </c:pt>
                <c:pt idx="436">
                  <c:v>-87.5749950061693</c:v>
                </c:pt>
                <c:pt idx="437">
                  <c:v>-89.4476286810766</c:v>
                </c:pt>
                <c:pt idx="438">
                  <c:v>-91.3946042202096</c:v>
                </c:pt>
                <c:pt idx="439">
                  <c:v>-93.9420803997344</c:v>
                </c:pt>
                <c:pt idx="440">
                  <c:v>-91.9921322028289</c:v>
                </c:pt>
                <c:pt idx="441">
                  <c:v>-86.6904023066271</c:v>
                </c:pt>
                <c:pt idx="442">
                  <c:v>-87.508408747295</c:v>
                </c:pt>
                <c:pt idx="443">
                  <c:v>-92.1888717030939</c:v>
                </c:pt>
                <c:pt idx="444">
                  <c:v>-92.3453046920149</c:v>
                </c:pt>
                <c:pt idx="445">
                  <c:v>-90.3488738931036</c:v>
                </c:pt>
                <c:pt idx="446">
                  <c:v>-89.6075939732736</c:v>
                </c:pt>
                <c:pt idx="447">
                  <c:v>-86.1569428413982</c:v>
                </c:pt>
                <c:pt idx="448">
                  <c:v>-89.6909158837829</c:v>
                </c:pt>
                <c:pt idx="449">
                  <c:v>-86.2496973391862</c:v>
                </c:pt>
                <c:pt idx="450">
                  <c:v>-90.8829755569516</c:v>
                </c:pt>
                <c:pt idx="451">
                  <c:v>-85.0361352420225</c:v>
                </c:pt>
                <c:pt idx="452">
                  <c:v>-83.2536985953981</c:v>
                </c:pt>
                <c:pt idx="453">
                  <c:v>-86.9962472563681</c:v>
                </c:pt>
                <c:pt idx="454">
                  <c:v>-85.9268629704598</c:v>
                </c:pt>
                <c:pt idx="455">
                  <c:v>-87.3815571548364</c:v>
                </c:pt>
                <c:pt idx="456">
                  <c:v>-89.2740837285078</c:v>
                </c:pt>
                <c:pt idx="457">
                  <c:v>-91.637093740288</c:v>
                </c:pt>
                <c:pt idx="458">
                  <c:v>-90.3370480705969</c:v>
                </c:pt>
                <c:pt idx="459">
                  <c:v>-92.0785169586912</c:v>
                </c:pt>
                <c:pt idx="460">
                  <c:v>-92.1620605485912</c:v>
                </c:pt>
                <c:pt idx="461">
                  <c:v>-86.7392354873389</c:v>
                </c:pt>
                <c:pt idx="462">
                  <c:v>-92.355075280215</c:v>
                </c:pt>
                <c:pt idx="463">
                  <c:v>-87.5791350409856</c:v>
                </c:pt>
                <c:pt idx="464">
                  <c:v>-89.4043081535904</c:v>
                </c:pt>
                <c:pt idx="465">
                  <c:v>-91.990473886984</c:v>
                </c:pt>
                <c:pt idx="466">
                  <c:v>-91.0727798444159</c:v>
                </c:pt>
                <c:pt idx="467">
                  <c:v>-88.5823837843191</c:v>
                </c:pt>
                <c:pt idx="468">
                  <c:v>-84.9943295950214</c:v>
                </c:pt>
                <c:pt idx="469">
                  <c:v>-87.6708470187599</c:v>
                </c:pt>
                <c:pt idx="470">
                  <c:v>-87.3893915896836</c:v>
                </c:pt>
                <c:pt idx="471">
                  <c:v>-91.5298287855513</c:v>
                </c:pt>
                <c:pt idx="472">
                  <c:v>-91.9838657601004</c:v>
                </c:pt>
                <c:pt idx="473">
                  <c:v>-91.3829020690486</c:v>
                </c:pt>
                <c:pt idx="474">
                  <c:v>-98.7033425115414</c:v>
                </c:pt>
                <c:pt idx="475">
                  <c:v>-92.353874591607</c:v>
                </c:pt>
                <c:pt idx="476">
                  <c:v>-92.56983734084</c:v>
                </c:pt>
                <c:pt idx="477">
                  <c:v>-86.9286068255103</c:v>
                </c:pt>
                <c:pt idx="478">
                  <c:v>-90.8047552425323</c:v>
                </c:pt>
                <c:pt idx="479">
                  <c:v>-98.4349983664148</c:v>
                </c:pt>
                <c:pt idx="480">
                  <c:v>-90.7635519940549</c:v>
                </c:pt>
                <c:pt idx="481">
                  <c:v>-99.1161298089624</c:v>
                </c:pt>
                <c:pt idx="482">
                  <c:v>-89.9620607292529</c:v>
                </c:pt>
                <c:pt idx="483">
                  <c:v>-86.7124064734662</c:v>
                </c:pt>
                <c:pt idx="484">
                  <c:v>-96.7976848799796</c:v>
                </c:pt>
                <c:pt idx="485">
                  <c:v>-90.6032901421772</c:v>
                </c:pt>
                <c:pt idx="486">
                  <c:v>-93.3764257898372</c:v>
                </c:pt>
                <c:pt idx="487">
                  <c:v>-88.3909021151679</c:v>
                </c:pt>
                <c:pt idx="488">
                  <c:v>-96.553169311141</c:v>
                </c:pt>
                <c:pt idx="489">
                  <c:v>-88.3886615876936</c:v>
                </c:pt>
                <c:pt idx="490">
                  <c:v>-93.3514109253105</c:v>
                </c:pt>
                <c:pt idx="491">
                  <c:v>-90.3668696794028</c:v>
                </c:pt>
                <c:pt idx="492">
                  <c:v>-92.3231815953339</c:v>
                </c:pt>
                <c:pt idx="493">
                  <c:v>-89.6919549135032</c:v>
                </c:pt>
                <c:pt idx="494">
                  <c:v>-91.6372882381111</c:v>
                </c:pt>
                <c:pt idx="495">
                  <c:v>-87.1669618981303</c:v>
                </c:pt>
                <c:pt idx="496">
                  <c:v>-94.9677524753649</c:v>
                </c:pt>
                <c:pt idx="497">
                  <c:v>-87.6872807306524</c:v>
                </c:pt>
                <c:pt idx="498">
                  <c:v>-99.1314818920433</c:v>
                </c:pt>
                <c:pt idx="499">
                  <c:v>-93.7460248280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575544145248</c:v>
                </c:pt>
                <c:pt idx="1">
                  <c:v>-102.342888027477</c:v>
                </c:pt>
                <c:pt idx="2">
                  <c:v>-110.261135750795</c:v>
                </c:pt>
                <c:pt idx="3">
                  <c:v>-100.372392246727</c:v>
                </c:pt>
                <c:pt idx="4">
                  <c:v>-128.530141333336</c:v>
                </c:pt>
                <c:pt idx="5">
                  <c:v>-103.411185269571</c:v>
                </c:pt>
                <c:pt idx="6">
                  <c:v>-117.893975187342</c:v>
                </c:pt>
                <c:pt idx="7">
                  <c:v>-114.788625099536</c:v>
                </c:pt>
                <c:pt idx="8">
                  <c:v>-105.653848127456</c:v>
                </c:pt>
                <c:pt idx="9">
                  <c:v>-108.607208071757</c:v>
                </c:pt>
                <c:pt idx="10">
                  <c:v>-106.941160198765</c:v>
                </c:pt>
                <c:pt idx="11">
                  <c:v>-105.915150031342</c:v>
                </c:pt>
                <c:pt idx="12">
                  <c:v>-105.856975850075</c:v>
                </c:pt>
                <c:pt idx="13">
                  <c:v>-109.466298801571</c:v>
                </c:pt>
                <c:pt idx="14">
                  <c:v>-105.661730946312</c:v>
                </c:pt>
                <c:pt idx="15">
                  <c:v>-107.537428272202</c:v>
                </c:pt>
                <c:pt idx="16">
                  <c:v>-103.941322496566</c:v>
                </c:pt>
                <c:pt idx="17">
                  <c:v>-103.934813585065</c:v>
                </c:pt>
                <c:pt idx="18">
                  <c:v>-104.771759938007</c:v>
                </c:pt>
                <c:pt idx="19">
                  <c:v>-114.1090308145</c:v>
                </c:pt>
                <c:pt idx="20">
                  <c:v>-120.360883070584</c:v>
                </c:pt>
                <c:pt idx="21">
                  <c:v>-98.560408050713</c:v>
                </c:pt>
                <c:pt idx="22">
                  <c:v>-99.7411486658637</c:v>
                </c:pt>
                <c:pt idx="23">
                  <c:v>-106.159675710166</c:v>
                </c:pt>
                <c:pt idx="24">
                  <c:v>-104.17446778287</c:v>
                </c:pt>
                <c:pt idx="25">
                  <c:v>-112.239730636841</c:v>
                </c:pt>
                <c:pt idx="26">
                  <c:v>-110.425515524921</c:v>
                </c:pt>
                <c:pt idx="27">
                  <c:v>-102.213884595938</c:v>
                </c:pt>
                <c:pt idx="28">
                  <c:v>-101.640947645726</c:v>
                </c:pt>
                <c:pt idx="29">
                  <c:v>-103.761816281421</c:v>
                </c:pt>
                <c:pt idx="30">
                  <c:v>-103.746793281852</c:v>
                </c:pt>
                <c:pt idx="31">
                  <c:v>-106.582587933527</c:v>
                </c:pt>
                <c:pt idx="32">
                  <c:v>-102.430946464684</c:v>
                </c:pt>
                <c:pt idx="33">
                  <c:v>-107.093968183558</c:v>
                </c:pt>
                <c:pt idx="34">
                  <c:v>-111.769882040114</c:v>
                </c:pt>
                <c:pt idx="35">
                  <c:v>-99.67202042873</c:v>
                </c:pt>
                <c:pt idx="36">
                  <c:v>-112.876690183718</c:v>
                </c:pt>
                <c:pt idx="37">
                  <c:v>-99.6249512807343</c:v>
                </c:pt>
                <c:pt idx="38">
                  <c:v>-100.8112289661</c:v>
                </c:pt>
                <c:pt idx="39">
                  <c:v>-110.488419733023</c:v>
                </c:pt>
                <c:pt idx="40">
                  <c:v>-98.2830317058315</c:v>
                </c:pt>
                <c:pt idx="41">
                  <c:v>-100.374760756722</c:v>
                </c:pt>
                <c:pt idx="42">
                  <c:v>-102.616827726271</c:v>
                </c:pt>
                <c:pt idx="43">
                  <c:v>-108.354199912401</c:v>
                </c:pt>
                <c:pt idx="44">
                  <c:v>-109.709285713898</c:v>
                </c:pt>
                <c:pt idx="45">
                  <c:v>-98.5298009714735</c:v>
                </c:pt>
                <c:pt idx="46">
                  <c:v>-99.3618665611999</c:v>
                </c:pt>
                <c:pt idx="47">
                  <c:v>-106.963305864378</c:v>
                </c:pt>
                <c:pt idx="48">
                  <c:v>-104.240507755339</c:v>
                </c:pt>
                <c:pt idx="49">
                  <c:v>-107.589096000418</c:v>
                </c:pt>
                <c:pt idx="50">
                  <c:v>-101.918077073569</c:v>
                </c:pt>
                <c:pt idx="51">
                  <c:v>-96.6087903915785</c:v>
                </c:pt>
                <c:pt idx="52">
                  <c:v>-110.78584259035</c:v>
                </c:pt>
                <c:pt idx="53">
                  <c:v>-109.137756407025</c:v>
                </c:pt>
                <c:pt idx="54">
                  <c:v>-100.708922029729</c:v>
                </c:pt>
                <c:pt idx="55">
                  <c:v>-98.6517677727911</c:v>
                </c:pt>
                <c:pt idx="56">
                  <c:v>-110.64691725835</c:v>
                </c:pt>
                <c:pt idx="57">
                  <c:v>-103.744346660199</c:v>
                </c:pt>
                <c:pt idx="58">
                  <c:v>-109.356450612625</c:v>
                </c:pt>
                <c:pt idx="59">
                  <c:v>-102.69126593443</c:v>
                </c:pt>
                <c:pt idx="60">
                  <c:v>-104.257093852953</c:v>
                </c:pt>
                <c:pt idx="61">
                  <c:v>-98.6410411045658</c:v>
                </c:pt>
                <c:pt idx="62">
                  <c:v>-118.559224835628</c:v>
                </c:pt>
                <c:pt idx="63">
                  <c:v>-103.757015333059</c:v>
                </c:pt>
                <c:pt idx="64">
                  <c:v>-102.344085349007</c:v>
                </c:pt>
                <c:pt idx="65">
                  <c:v>-107.037188648175</c:v>
                </c:pt>
                <c:pt idx="66">
                  <c:v>-100.284078862984</c:v>
                </c:pt>
                <c:pt idx="67">
                  <c:v>-99.1160702173916</c:v>
                </c:pt>
                <c:pt idx="68">
                  <c:v>-106.354398439795</c:v>
                </c:pt>
                <c:pt idx="69">
                  <c:v>-108.838427794731</c:v>
                </c:pt>
                <c:pt idx="70">
                  <c:v>-102.999401892877</c:v>
                </c:pt>
                <c:pt idx="71">
                  <c:v>-97.253328859887</c:v>
                </c:pt>
                <c:pt idx="72">
                  <c:v>-104.399206041145</c:v>
                </c:pt>
                <c:pt idx="73">
                  <c:v>-101.614409163116</c:v>
                </c:pt>
                <c:pt idx="74">
                  <c:v>-100.286480543102</c:v>
                </c:pt>
                <c:pt idx="75">
                  <c:v>-108.81567603764</c:v>
                </c:pt>
                <c:pt idx="76">
                  <c:v>-105.28679301389</c:v>
                </c:pt>
                <c:pt idx="77">
                  <c:v>-96.622174667278</c:v>
                </c:pt>
                <c:pt idx="78">
                  <c:v>-98.6581592307665</c:v>
                </c:pt>
                <c:pt idx="79">
                  <c:v>-98.9771411234722</c:v>
                </c:pt>
                <c:pt idx="80">
                  <c:v>-105.660813015692</c:v>
                </c:pt>
                <c:pt idx="81">
                  <c:v>-99.6801950766653</c:v>
                </c:pt>
                <c:pt idx="82">
                  <c:v>-101.751456352773</c:v>
                </c:pt>
                <c:pt idx="83">
                  <c:v>-94.8506423338954</c:v>
                </c:pt>
                <c:pt idx="84">
                  <c:v>-96.476512553862</c:v>
                </c:pt>
                <c:pt idx="85">
                  <c:v>-96.3369530534282</c:v>
                </c:pt>
                <c:pt idx="86">
                  <c:v>-99.0399562993597</c:v>
                </c:pt>
                <c:pt idx="87">
                  <c:v>-95.0891819896591</c:v>
                </c:pt>
                <c:pt idx="88">
                  <c:v>-101.711437426569</c:v>
                </c:pt>
                <c:pt idx="89">
                  <c:v>-114.06623271725</c:v>
                </c:pt>
                <c:pt idx="90">
                  <c:v>-101.632459446784</c:v>
                </c:pt>
                <c:pt idx="91">
                  <c:v>-105.682027940704</c:v>
                </c:pt>
                <c:pt idx="92">
                  <c:v>-99.0806018136012</c:v>
                </c:pt>
                <c:pt idx="93">
                  <c:v>-107.146421527801</c:v>
                </c:pt>
                <c:pt idx="94">
                  <c:v>-98.4886783593146</c:v>
                </c:pt>
                <c:pt idx="95">
                  <c:v>-99.6573038895886</c:v>
                </c:pt>
                <c:pt idx="96">
                  <c:v>-97.8572021057897</c:v>
                </c:pt>
                <c:pt idx="97">
                  <c:v>-99.6080449215182</c:v>
                </c:pt>
                <c:pt idx="98">
                  <c:v>-103.842573838103</c:v>
                </c:pt>
                <c:pt idx="99">
                  <c:v>-101.356945781926</c:v>
                </c:pt>
                <c:pt idx="100">
                  <c:v>-100.912805282296</c:v>
                </c:pt>
                <c:pt idx="101">
                  <c:v>-99.7868094016533</c:v>
                </c:pt>
                <c:pt idx="102">
                  <c:v>-102.738441352661</c:v>
                </c:pt>
                <c:pt idx="103">
                  <c:v>-105.493423168287</c:v>
                </c:pt>
                <c:pt idx="104">
                  <c:v>-102.285887587635</c:v>
                </c:pt>
                <c:pt idx="105">
                  <c:v>-96.961288657159</c:v>
                </c:pt>
                <c:pt idx="106">
                  <c:v>-102.110447234649</c:v>
                </c:pt>
                <c:pt idx="107">
                  <c:v>-109.438347788796</c:v>
                </c:pt>
                <c:pt idx="108">
                  <c:v>-101.729763162751</c:v>
                </c:pt>
                <c:pt idx="109">
                  <c:v>-97.7134527922341</c:v>
                </c:pt>
                <c:pt idx="110">
                  <c:v>-95.8560634999433</c:v>
                </c:pt>
                <c:pt idx="111">
                  <c:v>-106.327012934463</c:v>
                </c:pt>
                <c:pt idx="112">
                  <c:v>-98.9705053531899</c:v>
                </c:pt>
                <c:pt idx="113">
                  <c:v>-108.678396776011</c:v>
                </c:pt>
                <c:pt idx="114">
                  <c:v>-99.3534227975306</c:v>
                </c:pt>
                <c:pt idx="115">
                  <c:v>-101.166578482394</c:v>
                </c:pt>
                <c:pt idx="116">
                  <c:v>-106.406364991626</c:v>
                </c:pt>
                <c:pt idx="117">
                  <c:v>-93.7738808790127</c:v>
                </c:pt>
                <c:pt idx="118">
                  <c:v>-116.108917308093</c:v>
                </c:pt>
                <c:pt idx="119">
                  <c:v>-105.026673780134</c:v>
                </c:pt>
                <c:pt idx="120">
                  <c:v>-100.062001825067</c:v>
                </c:pt>
                <c:pt idx="121">
                  <c:v>-101.611243081116</c:v>
                </c:pt>
                <c:pt idx="122">
                  <c:v>-102.826370108979</c:v>
                </c:pt>
                <c:pt idx="123">
                  <c:v>-101.509581826604</c:v>
                </c:pt>
                <c:pt idx="124">
                  <c:v>-99.6630085713329</c:v>
                </c:pt>
                <c:pt idx="125">
                  <c:v>-95.4281285371249</c:v>
                </c:pt>
                <c:pt idx="126">
                  <c:v>-105.919464681731</c:v>
                </c:pt>
                <c:pt idx="127">
                  <c:v>-94.5377526207483</c:v>
                </c:pt>
                <c:pt idx="128">
                  <c:v>-97.5155764521624</c:v>
                </c:pt>
                <c:pt idx="129">
                  <c:v>-93.0687572389518</c:v>
                </c:pt>
                <c:pt idx="130">
                  <c:v>-97.2788304517894</c:v>
                </c:pt>
                <c:pt idx="131">
                  <c:v>-97.6183443695331</c:v>
                </c:pt>
                <c:pt idx="132">
                  <c:v>-105.153301183434</c:v>
                </c:pt>
                <c:pt idx="133">
                  <c:v>-105.583789909926</c:v>
                </c:pt>
                <c:pt idx="134">
                  <c:v>-96.0976350782882</c:v>
                </c:pt>
                <c:pt idx="135">
                  <c:v>-95.6344286043904</c:v>
                </c:pt>
                <c:pt idx="136">
                  <c:v>-111.39183693959</c:v>
                </c:pt>
                <c:pt idx="137">
                  <c:v>-101.065647700922</c:v>
                </c:pt>
                <c:pt idx="138">
                  <c:v>-95.2688737428282</c:v>
                </c:pt>
                <c:pt idx="139">
                  <c:v>-102.639962047681</c:v>
                </c:pt>
                <c:pt idx="140">
                  <c:v>-101.03717803233</c:v>
                </c:pt>
                <c:pt idx="141">
                  <c:v>-95.9284287869574</c:v>
                </c:pt>
                <c:pt idx="142">
                  <c:v>-100.755642244422</c:v>
                </c:pt>
                <c:pt idx="143">
                  <c:v>-100.391061478299</c:v>
                </c:pt>
                <c:pt idx="144">
                  <c:v>-99.3246117331703</c:v>
                </c:pt>
                <c:pt idx="145">
                  <c:v>-97.8666487504219</c:v>
                </c:pt>
                <c:pt idx="146">
                  <c:v>-97.1535148102891</c:v>
                </c:pt>
                <c:pt idx="147">
                  <c:v>-104.080010734298</c:v>
                </c:pt>
                <c:pt idx="148">
                  <c:v>-95.2241739171041</c:v>
                </c:pt>
                <c:pt idx="149">
                  <c:v>-109.158612742237</c:v>
                </c:pt>
                <c:pt idx="150">
                  <c:v>-96.6754012126605</c:v>
                </c:pt>
                <c:pt idx="151">
                  <c:v>-101.094393540217</c:v>
                </c:pt>
                <c:pt idx="152">
                  <c:v>-98.0499096118632</c:v>
                </c:pt>
                <c:pt idx="153">
                  <c:v>-93.1155779916019</c:v>
                </c:pt>
                <c:pt idx="154">
                  <c:v>-98.2177344970324</c:v>
                </c:pt>
                <c:pt idx="155">
                  <c:v>-105.051969140871</c:v>
                </c:pt>
                <c:pt idx="156">
                  <c:v>-96.3770426129661</c:v>
                </c:pt>
                <c:pt idx="157">
                  <c:v>-105.279965816559</c:v>
                </c:pt>
                <c:pt idx="158">
                  <c:v>-95.9296822009941</c:v>
                </c:pt>
                <c:pt idx="159">
                  <c:v>-110.804855551535</c:v>
                </c:pt>
                <c:pt idx="160">
                  <c:v>-93.5117978093433</c:v>
                </c:pt>
                <c:pt idx="161">
                  <c:v>-96.159952818933</c:v>
                </c:pt>
                <c:pt idx="162">
                  <c:v>-100.165226414042</c:v>
                </c:pt>
                <c:pt idx="163">
                  <c:v>-98.452716118021</c:v>
                </c:pt>
                <c:pt idx="164">
                  <c:v>-101.312827615272</c:v>
                </c:pt>
                <c:pt idx="165">
                  <c:v>-93.9464010710993</c:v>
                </c:pt>
                <c:pt idx="166">
                  <c:v>-100.170724068762</c:v>
                </c:pt>
                <c:pt idx="167">
                  <c:v>-106.39170633853</c:v>
                </c:pt>
                <c:pt idx="168">
                  <c:v>-94.6063929740634</c:v>
                </c:pt>
                <c:pt idx="169">
                  <c:v>-95.3884011705023</c:v>
                </c:pt>
                <c:pt idx="170">
                  <c:v>-106.140539657621</c:v>
                </c:pt>
                <c:pt idx="171">
                  <c:v>-96.3626279327911</c:v>
                </c:pt>
                <c:pt idx="172">
                  <c:v>-94.9566284065053</c:v>
                </c:pt>
                <c:pt idx="173">
                  <c:v>-100.368917430329</c:v>
                </c:pt>
                <c:pt idx="174">
                  <c:v>-96.857767156804</c:v>
                </c:pt>
                <c:pt idx="175">
                  <c:v>-104.574709051015</c:v>
                </c:pt>
                <c:pt idx="176">
                  <c:v>-101.981313153027</c:v>
                </c:pt>
                <c:pt idx="177">
                  <c:v>-97.4918645266125</c:v>
                </c:pt>
                <c:pt idx="178">
                  <c:v>-93.4921340202733</c:v>
                </c:pt>
                <c:pt idx="179">
                  <c:v>-94.727177272719</c:v>
                </c:pt>
                <c:pt idx="180">
                  <c:v>-98.1812947188836</c:v>
                </c:pt>
                <c:pt idx="181">
                  <c:v>-91.0117685526864</c:v>
                </c:pt>
                <c:pt idx="182">
                  <c:v>-97.4454825309176</c:v>
                </c:pt>
                <c:pt idx="183">
                  <c:v>-95.4519209565976</c:v>
                </c:pt>
                <c:pt idx="184">
                  <c:v>-97.8086599488948</c:v>
                </c:pt>
                <c:pt idx="185">
                  <c:v>-126.325228874009</c:v>
                </c:pt>
                <c:pt idx="186">
                  <c:v>-98.23683754219</c:v>
                </c:pt>
                <c:pt idx="187">
                  <c:v>-91.2727691047941</c:v>
                </c:pt>
                <c:pt idx="188">
                  <c:v>-100.114809751045</c:v>
                </c:pt>
                <c:pt idx="189">
                  <c:v>-95.9963235031586</c:v>
                </c:pt>
                <c:pt idx="190">
                  <c:v>-100.92866140185</c:v>
                </c:pt>
                <c:pt idx="191">
                  <c:v>-95.9449628453306</c:v>
                </c:pt>
                <c:pt idx="192">
                  <c:v>-100.243224296881</c:v>
                </c:pt>
                <c:pt idx="193">
                  <c:v>-102.128921192815</c:v>
                </c:pt>
                <c:pt idx="194">
                  <c:v>-90.9693630368965</c:v>
                </c:pt>
                <c:pt idx="195">
                  <c:v>-94.6102414131486</c:v>
                </c:pt>
                <c:pt idx="196">
                  <c:v>-100.839422847701</c:v>
                </c:pt>
                <c:pt idx="197">
                  <c:v>-93.7609083164966</c:v>
                </c:pt>
                <c:pt idx="198">
                  <c:v>-92.4588364918634</c:v>
                </c:pt>
                <c:pt idx="199">
                  <c:v>-95.9013835808989</c:v>
                </c:pt>
                <c:pt idx="200">
                  <c:v>-103.573547230644</c:v>
                </c:pt>
                <c:pt idx="201">
                  <c:v>-93.5697259389985</c:v>
                </c:pt>
                <c:pt idx="202">
                  <c:v>-93.6173662971317</c:v>
                </c:pt>
                <c:pt idx="203">
                  <c:v>-91.9411199663905</c:v>
                </c:pt>
                <c:pt idx="204">
                  <c:v>-97.8350482498403</c:v>
                </c:pt>
                <c:pt idx="205">
                  <c:v>-103.13771098356</c:v>
                </c:pt>
                <c:pt idx="206">
                  <c:v>-100.811752819331</c:v>
                </c:pt>
                <c:pt idx="207">
                  <c:v>-99.5798624500046</c:v>
                </c:pt>
                <c:pt idx="208">
                  <c:v>-96.3953807990944</c:v>
                </c:pt>
                <c:pt idx="209">
                  <c:v>-98.6408603459157</c:v>
                </c:pt>
                <c:pt idx="210">
                  <c:v>-102.968230430714</c:v>
                </c:pt>
                <c:pt idx="211">
                  <c:v>-111.948617834332</c:v>
                </c:pt>
                <c:pt idx="212">
                  <c:v>-94.4274787003804</c:v>
                </c:pt>
                <c:pt idx="213">
                  <c:v>-109.970622636323</c:v>
                </c:pt>
                <c:pt idx="214">
                  <c:v>-94.0315033010465</c:v>
                </c:pt>
                <c:pt idx="215">
                  <c:v>-89.8547951899371</c:v>
                </c:pt>
                <c:pt idx="216">
                  <c:v>-94.194324913893</c:v>
                </c:pt>
                <c:pt idx="217">
                  <c:v>-92.2047673707125</c:v>
                </c:pt>
                <c:pt idx="218">
                  <c:v>-108.459654554455</c:v>
                </c:pt>
                <c:pt idx="219">
                  <c:v>-97.1106019641065</c:v>
                </c:pt>
                <c:pt idx="220">
                  <c:v>-92.5670928475651</c:v>
                </c:pt>
                <c:pt idx="221">
                  <c:v>-97.7765829465663</c:v>
                </c:pt>
                <c:pt idx="222">
                  <c:v>-93.6544999421192</c:v>
                </c:pt>
                <c:pt idx="223">
                  <c:v>-100.695507903589</c:v>
                </c:pt>
                <c:pt idx="224">
                  <c:v>-92.5678955650039</c:v>
                </c:pt>
                <c:pt idx="225">
                  <c:v>-92.3298195953251</c:v>
                </c:pt>
                <c:pt idx="226">
                  <c:v>-98.8045591703351</c:v>
                </c:pt>
                <c:pt idx="227">
                  <c:v>-95.1059803433313</c:v>
                </c:pt>
                <c:pt idx="228">
                  <c:v>-89.7654830101425</c:v>
                </c:pt>
                <c:pt idx="229">
                  <c:v>-93.6088490854118</c:v>
                </c:pt>
                <c:pt idx="230">
                  <c:v>-94.053265614279</c:v>
                </c:pt>
                <c:pt idx="231">
                  <c:v>-97.8751640639788</c:v>
                </c:pt>
                <c:pt idx="232">
                  <c:v>-97.917679264488</c:v>
                </c:pt>
                <c:pt idx="233">
                  <c:v>-91.6102863905677</c:v>
                </c:pt>
                <c:pt idx="234">
                  <c:v>-97.3518925625761</c:v>
                </c:pt>
                <c:pt idx="235">
                  <c:v>-93.6806268346626</c:v>
                </c:pt>
                <c:pt idx="236">
                  <c:v>-97.2391174184564</c:v>
                </c:pt>
                <c:pt idx="237">
                  <c:v>-103.531291455876</c:v>
                </c:pt>
                <c:pt idx="238">
                  <c:v>-93.3050876382671</c:v>
                </c:pt>
                <c:pt idx="239">
                  <c:v>-94.6891046527755</c:v>
                </c:pt>
                <c:pt idx="240">
                  <c:v>-94.9735884315457</c:v>
                </c:pt>
                <c:pt idx="241">
                  <c:v>-99.1678248379354</c:v>
                </c:pt>
                <c:pt idx="242">
                  <c:v>-104.17397026319</c:v>
                </c:pt>
                <c:pt idx="243">
                  <c:v>-98.34061976924</c:v>
                </c:pt>
                <c:pt idx="244">
                  <c:v>-95.0968796939028</c:v>
                </c:pt>
                <c:pt idx="245">
                  <c:v>-96.4961469104495</c:v>
                </c:pt>
                <c:pt idx="246">
                  <c:v>-92.5074915494368</c:v>
                </c:pt>
                <c:pt idx="247">
                  <c:v>-103.582557756883</c:v>
                </c:pt>
                <c:pt idx="248">
                  <c:v>-100.229467264107</c:v>
                </c:pt>
                <c:pt idx="249">
                  <c:v>-106.77116278833</c:v>
                </c:pt>
                <c:pt idx="250">
                  <c:v>-96.5230677244603</c:v>
                </c:pt>
                <c:pt idx="251">
                  <c:v>-100.525381190548</c:v>
                </c:pt>
                <c:pt idx="252">
                  <c:v>-108.513559799008</c:v>
                </c:pt>
                <c:pt idx="253">
                  <c:v>-94.4864966232076</c:v>
                </c:pt>
                <c:pt idx="254">
                  <c:v>-102.128956480706</c:v>
                </c:pt>
                <c:pt idx="255">
                  <c:v>-108.66763708321</c:v>
                </c:pt>
                <c:pt idx="256">
                  <c:v>-97.5329566733371</c:v>
                </c:pt>
                <c:pt idx="257">
                  <c:v>-106.981303613463</c:v>
                </c:pt>
                <c:pt idx="258">
                  <c:v>-97.9973700028858</c:v>
                </c:pt>
                <c:pt idx="259">
                  <c:v>-98.5885882975233</c:v>
                </c:pt>
                <c:pt idx="260">
                  <c:v>-95.4736171761342</c:v>
                </c:pt>
                <c:pt idx="261">
                  <c:v>-97.9705364555402</c:v>
                </c:pt>
                <c:pt idx="262">
                  <c:v>-103.495920295283</c:v>
                </c:pt>
                <c:pt idx="263">
                  <c:v>-95.8679129624551</c:v>
                </c:pt>
                <c:pt idx="264">
                  <c:v>-97.3424980332273</c:v>
                </c:pt>
                <c:pt idx="265">
                  <c:v>-92.0700721605452</c:v>
                </c:pt>
                <c:pt idx="266">
                  <c:v>-107.775656110576</c:v>
                </c:pt>
                <c:pt idx="267">
                  <c:v>-98.3049616259481</c:v>
                </c:pt>
                <c:pt idx="268">
                  <c:v>-96.94273605039</c:v>
                </c:pt>
                <c:pt idx="269">
                  <c:v>-97.6665361815351</c:v>
                </c:pt>
                <c:pt idx="270">
                  <c:v>-94.8501625656199</c:v>
                </c:pt>
                <c:pt idx="271">
                  <c:v>-105.403289457001</c:v>
                </c:pt>
                <c:pt idx="272">
                  <c:v>-106.34579641354</c:v>
                </c:pt>
                <c:pt idx="273">
                  <c:v>-93.5103783371587</c:v>
                </c:pt>
                <c:pt idx="274">
                  <c:v>-93.8052467556329</c:v>
                </c:pt>
                <c:pt idx="275">
                  <c:v>-97.3936642835693</c:v>
                </c:pt>
                <c:pt idx="276">
                  <c:v>-95.1810760275659</c:v>
                </c:pt>
                <c:pt idx="277">
                  <c:v>-98.1760435465174</c:v>
                </c:pt>
                <c:pt idx="278">
                  <c:v>-97.3817909126061</c:v>
                </c:pt>
                <c:pt idx="279">
                  <c:v>-95.7376379835592</c:v>
                </c:pt>
                <c:pt idx="280">
                  <c:v>-98.0598108145997</c:v>
                </c:pt>
                <c:pt idx="281">
                  <c:v>-100.207571819218</c:v>
                </c:pt>
                <c:pt idx="282">
                  <c:v>-100.680092177656</c:v>
                </c:pt>
                <c:pt idx="283">
                  <c:v>-90.5855354861657</c:v>
                </c:pt>
                <c:pt idx="284">
                  <c:v>-91.493645252113</c:v>
                </c:pt>
                <c:pt idx="285">
                  <c:v>-96.5136494651913</c:v>
                </c:pt>
                <c:pt idx="286">
                  <c:v>-95.4085185780434</c:v>
                </c:pt>
                <c:pt idx="287">
                  <c:v>-98.9295080079295</c:v>
                </c:pt>
                <c:pt idx="288">
                  <c:v>-94.1261891842334</c:v>
                </c:pt>
                <c:pt idx="289">
                  <c:v>-101.69865765812</c:v>
                </c:pt>
                <c:pt idx="290">
                  <c:v>-93.4651724663129</c:v>
                </c:pt>
                <c:pt idx="291">
                  <c:v>-98.6386836052479</c:v>
                </c:pt>
                <c:pt idx="292">
                  <c:v>-104.876274510916</c:v>
                </c:pt>
                <c:pt idx="293">
                  <c:v>-94.5672738189178</c:v>
                </c:pt>
                <c:pt idx="294">
                  <c:v>-104.419274704025</c:v>
                </c:pt>
                <c:pt idx="295">
                  <c:v>-92.9868974828312</c:v>
                </c:pt>
                <c:pt idx="296">
                  <c:v>-99.1544256354564</c:v>
                </c:pt>
                <c:pt idx="297">
                  <c:v>-100.961884236592</c:v>
                </c:pt>
                <c:pt idx="298">
                  <c:v>-105.251887967502</c:v>
                </c:pt>
                <c:pt idx="299">
                  <c:v>-100.80846514173</c:v>
                </c:pt>
                <c:pt idx="300">
                  <c:v>-97.1078617863327</c:v>
                </c:pt>
                <c:pt idx="301">
                  <c:v>-90.9606022383349</c:v>
                </c:pt>
                <c:pt idx="302">
                  <c:v>-110.368594450928</c:v>
                </c:pt>
                <c:pt idx="303">
                  <c:v>-103.329012992705</c:v>
                </c:pt>
                <c:pt idx="304">
                  <c:v>-103.125073814215</c:v>
                </c:pt>
                <c:pt idx="305">
                  <c:v>-95.4569600591269</c:v>
                </c:pt>
                <c:pt idx="306">
                  <c:v>-92.0685530226428</c:v>
                </c:pt>
                <c:pt idx="307">
                  <c:v>-94.554074795956</c:v>
                </c:pt>
                <c:pt idx="308">
                  <c:v>-91.1513271063175</c:v>
                </c:pt>
                <c:pt idx="309">
                  <c:v>-94.3236388110434</c:v>
                </c:pt>
                <c:pt idx="310">
                  <c:v>-97.8884059217278</c:v>
                </c:pt>
                <c:pt idx="311">
                  <c:v>-96.5801360202583</c:v>
                </c:pt>
                <c:pt idx="312">
                  <c:v>-98.7377193260528</c:v>
                </c:pt>
                <c:pt idx="313">
                  <c:v>-92.1248757265735</c:v>
                </c:pt>
                <c:pt idx="314">
                  <c:v>-95.0830059214099</c:v>
                </c:pt>
                <c:pt idx="315">
                  <c:v>-93.3341864556087</c:v>
                </c:pt>
                <c:pt idx="316">
                  <c:v>-94.095920382582</c:v>
                </c:pt>
                <c:pt idx="317">
                  <c:v>-94.9644714113176</c:v>
                </c:pt>
                <c:pt idx="318">
                  <c:v>-99.003109708504</c:v>
                </c:pt>
                <c:pt idx="319">
                  <c:v>-93.4958300916328</c:v>
                </c:pt>
                <c:pt idx="320">
                  <c:v>-95.7769418209509</c:v>
                </c:pt>
                <c:pt idx="321">
                  <c:v>-99.4019310980663</c:v>
                </c:pt>
                <c:pt idx="322">
                  <c:v>-102.384629832181</c:v>
                </c:pt>
                <c:pt idx="323">
                  <c:v>-96.7002222287272</c:v>
                </c:pt>
                <c:pt idx="324">
                  <c:v>-92.8025453907464</c:v>
                </c:pt>
                <c:pt idx="325">
                  <c:v>-95.0228144054247</c:v>
                </c:pt>
                <c:pt idx="326">
                  <c:v>-99.3973940638883</c:v>
                </c:pt>
                <c:pt idx="327">
                  <c:v>-91.7290713682866</c:v>
                </c:pt>
                <c:pt idx="328">
                  <c:v>-99.0324630105662</c:v>
                </c:pt>
                <c:pt idx="329">
                  <c:v>-98.2879055996731</c:v>
                </c:pt>
                <c:pt idx="330">
                  <c:v>-102.058346992878</c:v>
                </c:pt>
                <c:pt idx="331">
                  <c:v>-93.4498017969063</c:v>
                </c:pt>
                <c:pt idx="332">
                  <c:v>-93.8995060754452</c:v>
                </c:pt>
                <c:pt idx="333">
                  <c:v>-93.301581040616</c:v>
                </c:pt>
                <c:pt idx="334">
                  <c:v>-103.782987981471</c:v>
                </c:pt>
                <c:pt idx="335">
                  <c:v>-97.2379360569703</c:v>
                </c:pt>
                <c:pt idx="336">
                  <c:v>-98.8361564954725</c:v>
                </c:pt>
                <c:pt idx="337">
                  <c:v>-92.4610462873478</c:v>
                </c:pt>
                <c:pt idx="338">
                  <c:v>-101.609221227719</c:v>
                </c:pt>
                <c:pt idx="339">
                  <c:v>-96.1808240957377</c:v>
                </c:pt>
                <c:pt idx="340">
                  <c:v>-93.113475210757</c:v>
                </c:pt>
                <c:pt idx="341">
                  <c:v>-98.1381888496358</c:v>
                </c:pt>
                <c:pt idx="342">
                  <c:v>-91.3575698350503</c:v>
                </c:pt>
                <c:pt idx="343">
                  <c:v>-93.2646320360389</c:v>
                </c:pt>
                <c:pt idx="344">
                  <c:v>-92.7349189795078</c:v>
                </c:pt>
                <c:pt idx="345">
                  <c:v>-92.7751799922345</c:v>
                </c:pt>
                <c:pt idx="346">
                  <c:v>-96.1628299057531</c:v>
                </c:pt>
                <c:pt idx="347">
                  <c:v>-89.3572906571061</c:v>
                </c:pt>
                <c:pt idx="348">
                  <c:v>-97.4911632735784</c:v>
                </c:pt>
                <c:pt idx="349">
                  <c:v>-105.129123299916</c:v>
                </c:pt>
                <c:pt idx="350">
                  <c:v>-96.2247395158804</c:v>
                </c:pt>
                <c:pt idx="351">
                  <c:v>-100.549382109376</c:v>
                </c:pt>
                <c:pt idx="352">
                  <c:v>-96.3583220734928</c:v>
                </c:pt>
                <c:pt idx="353">
                  <c:v>-99.5779844523283</c:v>
                </c:pt>
                <c:pt idx="354">
                  <c:v>-104.919898422911</c:v>
                </c:pt>
                <c:pt idx="355">
                  <c:v>-95.7741048617425</c:v>
                </c:pt>
                <c:pt idx="356">
                  <c:v>-95.4874241042579</c:v>
                </c:pt>
                <c:pt idx="357">
                  <c:v>-94.6146011219357</c:v>
                </c:pt>
                <c:pt idx="358">
                  <c:v>-89.7804024373941</c:v>
                </c:pt>
                <c:pt idx="359">
                  <c:v>-93.3058282967403</c:v>
                </c:pt>
                <c:pt idx="360">
                  <c:v>-93.3527487136668</c:v>
                </c:pt>
                <c:pt idx="361">
                  <c:v>-95.8472854884208</c:v>
                </c:pt>
                <c:pt idx="362">
                  <c:v>-94.1524613516254</c:v>
                </c:pt>
                <c:pt idx="363">
                  <c:v>-95.7444583443065</c:v>
                </c:pt>
                <c:pt idx="364">
                  <c:v>-104.37434258095</c:v>
                </c:pt>
                <c:pt idx="365">
                  <c:v>-98.4243997573342</c:v>
                </c:pt>
                <c:pt idx="366">
                  <c:v>-95.7615329293148</c:v>
                </c:pt>
                <c:pt idx="367">
                  <c:v>-98.4374980675536</c:v>
                </c:pt>
                <c:pt idx="368">
                  <c:v>-99.2766808051872</c:v>
                </c:pt>
                <c:pt idx="369">
                  <c:v>-100.825338264295</c:v>
                </c:pt>
                <c:pt idx="370">
                  <c:v>-100.064397727858</c:v>
                </c:pt>
                <c:pt idx="371">
                  <c:v>-96.5078999426443</c:v>
                </c:pt>
                <c:pt idx="372">
                  <c:v>-103.99490354991</c:v>
                </c:pt>
                <c:pt idx="373">
                  <c:v>-96.0769634882283</c:v>
                </c:pt>
                <c:pt idx="374">
                  <c:v>-97.356181080002</c:v>
                </c:pt>
                <c:pt idx="375">
                  <c:v>-92.2364500964668</c:v>
                </c:pt>
                <c:pt idx="376">
                  <c:v>-96.6018354483751</c:v>
                </c:pt>
                <c:pt idx="377">
                  <c:v>-93.9984749750679</c:v>
                </c:pt>
                <c:pt idx="378">
                  <c:v>-97.2919952591506</c:v>
                </c:pt>
                <c:pt idx="379">
                  <c:v>-101.059514278181</c:v>
                </c:pt>
                <c:pt idx="380">
                  <c:v>-99.9011725301605</c:v>
                </c:pt>
                <c:pt idx="381">
                  <c:v>-98.851018122334</c:v>
                </c:pt>
                <c:pt idx="382">
                  <c:v>-93.8876844290317</c:v>
                </c:pt>
                <c:pt idx="383">
                  <c:v>-99.3112812609039</c:v>
                </c:pt>
                <c:pt idx="384">
                  <c:v>-96.3795521096225</c:v>
                </c:pt>
                <c:pt idx="385">
                  <c:v>-97.9656740738029</c:v>
                </c:pt>
                <c:pt idx="386">
                  <c:v>-95.7514447593009</c:v>
                </c:pt>
                <c:pt idx="387">
                  <c:v>-95.4157836525814</c:v>
                </c:pt>
                <c:pt idx="388">
                  <c:v>-100.457693800645</c:v>
                </c:pt>
                <c:pt idx="389">
                  <c:v>-93.7245785133835</c:v>
                </c:pt>
                <c:pt idx="390">
                  <c:v>-100.333656689413</c:v>
                </c:pt>
                <c:pt idx="391">
                  <c:v>-98.2187173900531</c:v>
                </c:pt>
                <c:pt idx="392">
                  <c:v>-94.1955233955718</c:v>
                </c:pt>
                <c:pt idx="393">
                  <c:v>-95.9725507994222</c:v>
                </c:pt>
                <c:pt idx="394">
                  <c:v>-92.1662707105641</c:v>
                </c:pt>
                <c:pt idx="395">
                  <c:v>-92.5959548962229</c:v>
                </c:pt>
                <c:pt idx="396">
                  <c:v>-93.0062795593138</c:v>
                </c:pt>
                <c:pt idx="397">
                  <c:v>-97.2147727889319</c:v>
                </c:pt>
                <c:pt idx="398">
                  <c:v>-93.3677903635984</c:v>
                </c:pt>
                <c:pt idx="399">
                  <c:v>-97.0939759720176</c:v>
                </c:pt>
                <c:pt idx="400">
                  <c:v>-95.4213072056176</c:v>
                </c:pt>
                <c:pt idx="401">
                  <c:v>-96.5988847135462</c:v>
                </c:pt>
                <c:pt idx="402">
                  <c:v>-93.3084924465931</c:v>
                </c:pt>
                <c:pt idx="403">
                  <c:v>-107.751109624413</c:v>
                </c:pt>
                <c:pt idx="404">
                  <c:v>-95.6090722378132</c:v>
                </c:pt>
                <c:pt idx="405">
                  <c:v>-92.6214472721894</c:v>
                </c:pt>
                <c:pt idx="406">
                  <c:v>-90.0179714557205</c:v>
                </c:pt>
                <c:pt idx="407">
                  <c:v>-92.698243696603</c:v>
                </c:pt>
                <c:pt idx="408">
                  <c:v>-98.3744851925209</c:v>
                </c:pt>
                <c:pt idx="409">
                  <c:v>-92.938327459869</c:v>
                </c:pt>
                <c:pt idx="410">
                  <c:v>-94.4066988736061</c:v>
                </c:pt>
                <c:pt idx="411">
                  <c:v>-93.9769601750888</c:v>
                </c:pt>
                <c:pt idx="412">
                  <c:v>-97.6029892863402</c:v>
                </c:pt>
                <c:pt idx="413">
                  <c:v>-96.0674168159908</c:v>
                </c:pt>
                <c:pt idx="414">
                  <c:v>-97.2745376071556</c:v>
                </c:pt>
                <c:pt idx="415">
                  <c:v>-95.6661365613633</c:v>
                </c:pt>
                <c:pt idx="416">
                  <c:v>-88.9230725507904</c:v>
                </c:pt>
                <c:pt idx="417">
                  <c:v>-89.526468029286</c:v>
                </c:pt>
                <c:pt idx="418">
                  <c:v>-88.6291602737065</c:v>
                </c:pt>
                <c:pt idx="419">
                  <c:v>-88.74731789833</c:v>
                </c:pt>
                <c:pt idx="420">
                  <c:v>-92.1260192381854</c:v>
                </c:pt>
                <c:pt idx="421">
                  <c:v>-87.6576814946568</c:v>
                </c:pt>
                <c:pt idx="422">
                  <c:v>-91.1988881581557</c:v>
                </c:pt>
                <c:pt idx="423">
                  <c:v>-89.2701156575509</c:v>
                </c:pt>
                <c:pt idx="424">
                  <c:v>-87.7970946874773</c:v>
                </c:pt>
                <c:pt idx="425">
                  <c:v>-92.172665665036</c:v>
                </c:pt>
                <c:pt idx="426">
                  <c:v>-87.8154573818901</c:v>
                </c:pt>
                <c:pt idx="427">
                  <c:v>-88.4232783861864</c:v>
                </c:pt>
                <c:pt idx="428">
                  <c:v>-88.9055084073861</c:v>
                </c:pt>
                <c:pt idx="429">
                  <c:v>-89.375486356184</c:v>
                </c:pt>
                <c:pt idx="430">
                  <c:v>-89.4149128523855</c:v>
                </c:pt>
                <c:pt idx="431">
                  <c:v>-88.327654925579</c:v>
                </c:pt>
                <c:pt idx="432">
                  <c:v>-93.5924847231078</c:v>
                </c:pt>
                <c:pt idx="433">
                  <c:v>-91.6793417441336</c:v>
                </c:pt>
                <c:pt idx="434">
                  <c:v>-95.3331760358074</c:v>
                </c:pt>
                <c:pt idx="435">
                  <c:v>-90.0505831130154</c:v>
                </c:pt>
                <c:pt idx="436">
                  <c:v>-88.9528580946633</c:v>
                </c:pt>
                <c:pt idx="437">
                  <c:v>-88.8413528410967</c:v>
                </c:pt>
                <c:pt idx="438">
                  <c:v>-88.7525561626036</c:v>
                </c:pt>
                <c:pt idx="439">
                  <c:v>-86.8084421261847</c:v>
                </c:pt>
                <c:pt idx="440">
                  <c:v>-89.5132906505034</c:v>
                </c:pt>
                <c:pt idx="441">
                  <c:v>-94.5653377200609</c:v>
                </c:pt>
                <c:pt idx="442">
                  <c:v>-91.1207382482492</c:v>
                </c:pt>
                <c:pt idx="443">
                  <c:v>-90.3804420665902</c:v>
                </c:pt>
                <c:pt idx="444">
                  <c:v>-95.2436666872454</c:v>
                </c:pt>
                <c:pt idx="445">
                  <c:v>-88.0883733044547</c:v>
                </c:pt>
                <c:pt idx="446">
                  <c:v>-88.1216463035935</c:v>
                </c:pt>
                <c:pt idx="447">
                  <c:v>-92.0051029308644</c:v>
                </c:pt>
                <c:pt idx="448">
                  <c:v>-90.7737046133492</c:v>
                </c:pt>
                <c:pt idx="449">
                  <c:v>-84.98257510851</c:v>
                </c:pt>
                <c:pt idx="450">
                  <c:v>-99.2103612080165</c:v>
                </c:pt>
                <c:pt idx="451">
                  <c:v>-90.1140300024408</c:v>
                </c:pt>
                <c:pt idx="452">
                  <c:v>-87.2919052342168</c:v>
                </c:pt>
                <c:pt idx="453">
                  <c:v>-92.3379942756842</c:v>
                </c:pt>
                <c:pt idx="454">
                  <c:v>-90.6788058089801</c:v>
                </c:pt>
                <c:pt idx="455">
                  <c:v>-95.6246217028287</c:v>
                </c:pt>
                <c:pt idx="456">
                  <c:v>-89.7005847436098</c:v>
                </c:pt>
                <c:pt idx="457">
                  <c:v>-96.0008390168748</c:v>
                </c:pt>
                <c:pt idx="458">
                  <c:v>-98.6693439006868</c:v>
                </c:pt>
                <c:pt idx="459">
                  <c:v>-110.477168515069</c:v>
                </c:pt>
                <c:pt idx="460">
                  <c:v>-103.303993135783</c:v>
                </c:pt>
                <c:pt idx="461">
                  <c:v>-93.1288739314858</c:v>
                </c:pt>
                <c:pt idx="462">
                  <c:v>-90.3624877327999</c:v>
                </c:pt>
                <c:pt idx="463">
                  <c:v>-94.5502671800319</c:v>
                </c:pt>
                <c:pt idx="464">
                  <c:v>-93.3097219403611</c:v>
                </c:pt>
                <c:pt idx="465">
                  <c:v>-90.0483582149397</c:v>
                </c:pt>
                <c:pt idx="466">
                  <c:v>-93.8242066983394</c:v>
                </c:pt>
                <c:pt idx="467">
                  <c:v>-92.8547400333797</c:v>
                </c:pt>
                <c:pt idx="468">
                  <c:v>-91.734685411658</c:v>
                </c:pt>
                <c:pt idx="469">
                  <c:v>-92.820260615152</c:v>
                </c:pt>
                <c:pt idx="470">
                  <c:v>-110.588389416404</c:v>
                </c:pt>
                <c:pt idx="471">
                  <c:v>-100.264459495204</c:v>
                </c:pt>
                <c:pt idx="472">
                  <c:v>-94.4472996669125</c:v>
                </c:pt>
                <c:pt idx="473">
                  <c:v>-103.034946545776</c:v>
                </c:pt>
                <c:pt idx="474">
                  <c:v>-89.4142698210008</c:v>
                </c:pt>
                <c:pt idx="475">
                  <c:v>-87.7221002878512</c:v>
                </c:pt>
                <c:pt idx="476">
                  <c:v>-88.1935785278862</c:v>
                </c:pt>
                <c:pt idx="477">
                  <c:v>-89.7002335701195</c:v>
                </c:pt>
                <c:pt idx="478">
                  <c:v>-85.4355644063134</c:v>
                </c:pt>
                <c:pt idx="479">
                  <c:v>-95.2749127151792</c:v>
                </c:pt>
                <c:pt idx="480">
                  <c:v>-87.6774545075562</c:v>
                </c:pt>
                <c:pt idx="481">
                  <c:v>-88.4917692108748</c:v>
                </c:pt>
                <c:pt idx="482">
                  <c:v>-86.9751105416736</c:v>
                </c:pt>
                <c:pt idx="483">
                  <c:v>-89.4257273403108</c:v>
                </c:pt>
                <c:pt idx="484">
                  <c:v>-88.1569074347514</c:v>
                </c:pt>
                <c:pt idx="485">
                  <c:v>-98.8934228302385</c:v>
                </c:pt>
                <c:pt idx="486">
                  <c:v>-97.5071255567099</c:v>
                </c:pt>
                <c:pt idx="487">
                  <c:v>-96.5736745888525</c:v>
                </c:pt>
                <c:pt idx="488">
                  <c:v>-92.2145308804998</c:v>
                </c:pt>
                <c:pt idx="489">
                  <c:v>-89.3612260304157</c:v>
                </c:pt>
                <c:pt idx="490">
                  <c:v>-110.449745318418</c:v>
                </c:pt>
                <c:pt idx="491">
                  <c:v>-99.1116402339269</c:v>
                </c:pt>
                <c:pt idx="492">
                  <c:v>-100.084793562692</c:v>
                </c:pt>
                <c:pt idx="493">
                  <c:v>-96.9082766748792</c:v>
                </c:pt>
                <c:pt idx="494">
                  <c:v>-100.153388812813</c:v>
                </c:pt>
                <c:pt idx="495">
                  <c:v>-96.9149933407702</c:v>
                </c:pt>
                <c:pt idx="496">
                  <c:v>-97.5057789495608</c:v>
                </c:pt>
                <c:pt idx="497">
                  <c:v>-100.4025608134</c:v>
                </c:pt>
                <c:pt idx="498">
                  <c:v>-90.6387790726427</c:v>
                </c:pt>
                <c:pt idx="499">
                  <c:v>-91.49627212466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1.904461019796</c:v>
                </c:pt>
                <c:pt idx="1">
                  <c:v>-99.3382713071168</c:v>
                </c:pt>
                <c:pt idx="2">
                  <c:v>-111.101684951332</c:v>
                </c:pt>
                <c:pt idx="3">
                  <c:v>-105.642645230722</c:v>
                </c:pt>
                <c:pt idx="4">
                  <c:v>-107.039444150234</c:v>
                </c:pt>
                <c:pt idx="5">
                  <c:v>-104.574156736239</c:v>
                </c:pt>
                <c:pt idx="6">
                  <c:v>-110.974005844786</c:v>
                </c:pt>
                <c:pt idx="7">
                  <c:v>-103.785472072607</c:v>
                </c:pt>
                <c:pt idx="8">
                  <c:v>-102.834946840076</c:v>
                </c:pt>
                <c:pt idx="9">
                  <c:v>-99.2902756743484</c:v>
                </c:pt>
                <c:pt idx="10">
                  <c:v>-105.706416334615</c:v>
                </c:pt>
                <c:pt idx="11">
                  <c:v>-104.563078691539</c:v>
                </c:pt>
                <c:pt idx="12">
                  <c:v>-107.829031707209</c:v>
                </c:pt>
                <c:pt idx="13">
                  <c:v>-98.4610405117776</c:v>
                </c:pt>
                <c:pt idx="14">
                  <c:v>-99.7041152126093</c:v>
                </c:pt>
                <c:pt idx="15">
                  <c:v>-104.645999482052</c:v>
                </c:pt>
                <c:pt idx="16">
                  <c:v>-101.5084815533</c:v>
                </c:pt>
                <c:pt idx="17">
                  <c:v>-109.831987791373</c:v>
                </c:pt>
                <c:pt idx="18">
                  <c:v>-100.313572215463</c:v>
                </c:pt>
                <c:pt idx="19">
                  <c:v>-101.298150256173</c:v>
                </c:pt>
                <c:pt idx="20">
                  <c:v>-105.436729419941</c:v>
                </c:pt>
                <c:pt idx="21">
                  <c:v>-106.797269050882</c:v>
                </c:pt>
                <c:pt idx="22">
                  <c:v>-110.246247088914</c:v>
                </c:pt>
                <c:pt idx="23">
                  <c:v>-103.779215077267</c:v>
                </c:pt>
                <c:pt idx="24">
                  <c:v>-101.328294573671</c:v>
                </c:pt>
                <c:pt idx="25">
                  <c:v>-104.985586130046</c:v>
                </c:pt>
                <c:pt idx="26">
                  <c:v>-98.5754453471107</c:v>
                </c:pt>
                <c:pt idx="27">
                  <c:v>-122.790357927145</c:v>
                </c:pt>
                <c:pt idx="28">
                  <c:v>-116.168507288289</c:v>
                </c:pt>
                <c:pt idx="29">
                  <c:v>-110.140169064204</c:v>
                </c:pt>
                <c:pt idx="30">
                  <c:v>-111.227567703816</c:v>
                </c:pt>
                <c:pt idx="31">
                  <c:v>-100.492439049487</c:v>
                </c:pt>
                <c:pt idx="32">
                  <c:v>-101.38114241845</c:v>
                </c:pt>
                <c:pt idx="33">
                  <c:v>-98.5871564159706</c:v>
                </c:pt>
                <c:pt idx="34">
                  <c:v>-96.9612471416777</c:v>
                </c:pt>
                <c:pt idx="35">
                  <c:v>-99.9185765269134</c:v>
                </c:pt>
                <c:pt idx="36">
                  <c:v>-97.505370166112</c:v>
                </c:pt>
                <c:pt idx="37">
                  <c:v>-105.731428399559</c:v>
                </c:pt>
                <c:pt idx="38">
                  <c:v>-98.2783570168254</c:v>
                </c:pt>
                <c:pt idx="39">
                  <c:v>-100.015926940946</c:v>
                </c:pt>
                <c:pt idx="40">
                  <c:v>-99.6897126792186</c:v>
                </c:pt>
                <c:pt idx="41">
                  <c:v>-102.001019329602</c:v>
                </c:pt>
                <c:pt idx="42">
                  <c:v>-109.878056289613</c:v>
                </c:pt>
                <c:pt idx="43">
                  <c:v>-105.651149826163</c:v>
                </c:pt>
                <c:pt idx="44">
                  <c:v>-114.919787890621</c:v>
                </c:pt>
                <c:pt idx="45">
                  <c:v>-100.004498768782</c:v>
                </c:pt>
                <c:pt idx="46">
                  <c:v>-103.68960490289</c:v>
                </c:pt>
                <c:pt idx="47">
                  <c:v>-99.1507798351583</c:v>
                </c:pt>
                <c:pt idx="48">
                  <c:v>-104.803383431493</c:v>
                </c:pt>
                <c:pt idx="49">
                  <c:v>-100.887460464742</c:v>
                </c:pt>
                <c:pt idx="50">
                  <c:v>-128.353820672471</c:v>
                </c:pt>
                <c:pt idx="51">
                  <c:v>-96.9478686769052</c:v>
                </c:pt>
                <c:pt idx="52">
                  <c:v>-102.292559543363</c:v>
                </c:pt>
                <c:pt idx="53">
                  <c:v>-109.672989975847</c:v>
                </c:pt>
                <c:pt idx="54">
                  <c:v>-108.074927989698</c:v>
                </c:pt>
                <c:pt idx="55">
                  <c:v>-107.984753909026</c:v>
                </c:pt>
                <c:pt idx="56">
                  <c:v>-103.122350706867</c:v>
                </c:pt>
                <c:pt idx="57">
                  <c:v>-99.9454190835412</c:v>
                </c:pt>
                <c:pt idx="58">
                  <c:v>-109.512839020687</c:v>
                </c:pt>
                <c:pt idx="59">
                  <c:v>-106.597206127295</c:v>
                </c:pt>
                <c:pt idx="60">
                  <c:v>-110.847003048178</c:v>
                </c:pt>
                <c:pt idx="61">
                  <c:v>-101.359665732512</c:v>
                </c:pt>
                <c:pt idx="62">
                  <c:v>-112.435188446109</c:v>
                </c:pt>
                <c:pt idx="63">
                  <c:v>-100.091222075855</c:v>
                </c:pt>
                <c:pt idx="64">
                  <c:v>-101.40242385127</c:v>
                </c:pt>
                <c:pt idx="65">
                  <c:v>-103.967597881233</c:v>
                </c:pt>
                <c:pt idx="66">
                  <c:v>-98.2861679785212</c:v>
                </c:pt>
                <c:pt idx="67">
                  <c:v>-100.263537078732</c:v>
                </c:pt>
                <c:pt idx="68">
                  <c:v>-108.723758591069</c:v>
                </c:pt>
                <c:pt idx="69">
                  <c:v>-107.391474372609</c:v>
                </c:pt>
                <c:pt idx="70">
                  <c:v>-98.8585843261968</c:v>
                </c:pt>
                <c:pt idx="71">
                  <c:v>-100.081578991225</c:v>
                </c:pt>
                <c:pt idx="72">
                  <c:v>-104.650352495511</c:v>
                </c:pt>
                <c:pt idx="73">
                  <c:v>-103.585171361012</c:v>
                </c:pt>
                <c:pt idx="74">
                  <c:v>-101.347648141819</c:v>
                </c:pt>
                <c:pt idx="75">
                  <c:v>-98.2433720871667</c:v>
                </c:pt>
                <c:pt idx="76">
                  <c:v>-112.143156655512</c:v>
                </c:pt>
                <c:pt idx="77">
                  <c:v>-99.2509978457553</c:v>
                </c:pt>
                <c:pt idx="78">
                  <c:v>-106.406297739615</c:v>
                </c:pt>
                <c:pt idx="79">
                  <c:v>-99.3206090224625</c:v>
                </c:pt>
                <c:pt idx="80">
                  <c:v>-100.383803142545</c:v>
                </c:pt>
                <c:pt idx="81">
                  <c:v>-105.474681267609</c:v>
                </c:pt>
                <c:pt idx="82">
                  <c:v>-109.379360989921</c:v>
                </c:pt>
                <c:pt idx="83">
                  <c:v>-102.265216126167</c:v>
                </c:pt>
                <c:pt idx="84">
                  <c:v>-107.226527239154</c:v>
                </c:pt>
                <c:pt idx="85">
                  <c:v>-98.4445546029697</c:v>
                </c:pt>
                <c:pt idx="86">
                  <c:v>-94.8728810795444</c:v>
                </c:pt>
                <c:pt idx="87">
                  <c:v>-103.084559428902</c:v>
                </c:pt>
                <c:pt idx="88">
                  <c:v>-96.5103763927571</c:v>
                </c:pt>
                <c:pt idx="89">
                  <c:v>-96.8647916675032</c:v>
                </c:pt>
                <c:pt idx="90">
                  <c:v>-110.370121816442</c:v>
                </c:pt>
                <c:pt idx="91">
                  <c:v>-103.606475375601</c:v>
                </c:pt>
                <c:pt idx="92">
                  <c:v>-115.397257754119</c:v>
                </c:pt>
                <c:pt idx="93">
                  <c:v>-102.842565566683</c:v>
                </c:pt>
                <c:pt idx="94">
                  <c:v>-96.5797682579896</c:v>
                </c:pt>
                <c:pt idx="95">
                  <c:v>-103.490282002476</c:v>
                </c:pt>
                <c:pt idx="96">
                  <c:v>-98.7577638537936</c:v>
                </c:pt>
                <c:pt idx="97">
                  <c:v>-106.288038278434</c:v>
                </c:pt>
                <c:pt idx="98">
                  <c:v>-102.46903707906</c:v>
                </c:pt>
                <c:pt idx="99">
                  <c:v>-112.218758394624</c:v>
                </c:pt>
                <c:pt idx="100">
                  <c:v>-98.6587562347425</c:v>
                </c:pt>
                <c:pt idx="101">
                  <c:v>-99.7154767960219</c:v>
                </c:pt>
                <c:pt idx="102">
                  <c:v>-108.758290628627</c:v>
                </c:pt>
                <c:pt idx="103">
                  <c:v>-105.080351560244</c:v>
                </c:pt>
                <c:pt idx="104">
                  <c:v>-98.4569265855279</c:v>
                </c:pt>
                <c:pt idx="105">
                  <c:v>-94.5551042288094</c:v>
                </c:pt>
                <c:pt idx="106">
                  <c:v>-102.345401627727</c:v>
                </c:pt>
                <c:pt idx="107">
                  <c:v>-108.955245812488</c:v>
                </c:pt>
                <c:pt idx="108">
                  <c:v>-101.509648405663</c:v>
                </c:pt>
                <c:pt idx="109">
                  <c:v>-99.4173901965058</c:v>
                </c:pt>
                <c:pt idx="110">
                  <c:v>-100.540667408487</c:v>
                </c:pt>
                <c:pt idx="111">
                  <c:v>-105.717600476196</c:v>
                </c:pt>
                <c:pt idx="112">
                  <c:v>-107.891177166487</c:v>
                </c:pt>
                <c:pt idx="113">
                  <c:v>-95.1940494617922</c:v>
                </c:pt>
                <c:pt idx="114">
                  <c:v>-102.895762362862</c:v>
                </c:pt>
                <c:pt idx="115">
                  <c:v>-97.9562512223794</c:v>
                </c:pt>
                <c:pt idx="116">
                  <c:v>-97.5067122428069</c:v>
                </c:pt>
                <c:pt idx="117">
                  <c:v>-103.287581940634</c:v>
                </c:pt>
                <c:pt idx="118">
                  <c:v>-100.673674822898</c:v>
                </c:pt>
                <c:pt idx="119">
                  <c:v>-94.4939408685405</c:v>
                </c:pt>
                <c:pt idx="120">
                  <c:v>-103.150615768209</c:v>
                </c:pt>
                <c:pt idx="121">
                  <c:v>-96.4654186753151</c:v>
                </c:pt>
                <c:pt idx="122">
                  <c:v>-100.778310576959</c:v>
                </c:pt>
                <c:pt idx="123">
                  <c:v>-92.7389348546773</c:v>
                </c:pt>
                <c:pt idx="124">
                  <c:v>-96.8417155039452</c:v>
                </c:pt>
                <c:pt idx="125">
                  <c:v>-99.8212777006442</c:v>
                </c:pt>
                <c:pt idx="126">
                  <c:v>-98.9574148186147</c:v>
                </c:pt>
                <c:pt idx="127">
                  <c:v>-100.383507148363</c:v>
                </c:pt>
                <c:pt idx="128">
                  <c:v>-98.3551190891908</c:v>
                </c:pt>
                <c:pt idx="129">
                  <c:v>-105.773446754868</c:v>
                </c:pt>
                <c:pt idx="130">
                  <c:v>-96.4408193266029</c:v>
                </c:pt>
                <c:pt idx="131">
                  <c:v>-91.132432412367</c:v>
                </c:pt>
                <c:pt idx="132">
                  <c:v>-101.395855288629</c:v>
                </c:pt>
                <c:pt idx="133">
                  <c:v>-102.852717437413</c:v>
                </c:pt>
                <c:pt idx="134">
                  <c:v>-102.381857090592</c:v>
                </c:pt>
                <c:pt idx="135">
                  <c:v>-96.1711373297727</c:v>
                </c:pt>
                <c:pt idx="136">
                  <c:v>-93.5282556377538</c:v>
                </c:pt>
                <c:pt idx="137">
                  <c:v>-99.021645458567</c:v>
                </c:pt>
                <c:pt idx="138">
                  <c:v>-99.950219898513</c:v>
                </c:pt>
                <c:pt idx="139">
                  <c:v>-97.3639955339025</c:v>
                </c:pt>
                <c:pt idx="140">
                  <c:v>-97.3597881352286</c:v>
                </c:pt>
                <c:pt idx="141">
                  <c:v>-98.3070256154369</c:v>
                </c:pt>
                <c:pt idx="142">
                  <c:v>-104.892943220736</c:v>
                </c:pt>
                <c:pt idx="143">
                  <c:v>-95.2109773421756</c:v>
                </c:pt>
                <c:pt idx="144">
                  <c:v>-107.750889937897</c:v>
                </c:pt>
                <c:pt idx="145">
                  <c:v>-95.4052112683142</c:v>
                </c:pt>
                <c:pt idx="146">
                  <c:v>-97.2608531129015</c:v>
                </c:pt>
                <c:pt idx="147">
                  <c:v>-97.0883797202512</c:v>
                </c:pt>
                <c:pt idx="148">
                  <c:v>-95.4367148207176</c:v>
                </c:pt>
                <c:pt idx="149">
                  <c:v>-102.69690354525</c:v>
                </c:pt>
                <c:pt idx="150">
                  <c:v>-94.9380602634575</c:v>
                </c:pt>
                <c:pt idx="151">
                  <c:v>-98.6017218368487</c:v>
                </c:pt>
                <c:pt idx="152">
                  <c:v>-96.7447999871477</c:v>
                </c:pt>
                <c:pt idx="153">
                  <c:v>-96.1579494810266</c:v>
                </c:pt>
                <c:pt idx="154">
                  <c:v>-98.6049540868263</c:v>
                </c:pt>
                <c:pt idx="155">
                  <c:v>-103.883269781007</c:v>
                </c:pt>
                <c:pt idx="156">
                  <c:v>-94.3770093376322</c:v>
                </c:pt>
                <c:pt idx="157">
                  <c:v>-104.21144649686</c:v>
                </c:pt>
                <c:pt idx="158">
                  <c:v>-96.4628265927278</c:v>
                </c:pt>
                <c:pt idx="159">
                  <c:v>-97.5269024792295</c:v>
                </c:pt>
                <c:pt idx="160">
                  <c:v>-97.7138010170857</c:v>
                </c:pt>
                <c:pt idx="161">
                  <c:v>-102.071247649159</c:v>
                </c:pt>
                <c:pt idx="162">
                  <c:v>-96.9820718419948</c:v>
                </c:pt>
                <c:pt idx="163">
                  <c:v>-97.8683099367634</c:v>
                </c:pt>
                <c:pt idx="164">
                  <c:v>-111.161183079526</c:v>
                </c:pt>
                <c:pt idx="165">
                  <c:v>-97.2697387886004</c:v>
                </c:pt>
                <c:pt idx="166">
                  <c:v>-96.2764608299744</c:v>
                </c:pt>
                <c:pt idx="167">
                  <c:v>-94.0506151537842</c:v>
                </c:pt>
                <c:pt idx="168">
                  <c:v>-92.9435607031311</c:v>
                </c:pt>
                <c:pt idx="169">
                  <c:v>-91.4177914715979</c:v>
                </c:pt>
                <c:pt idx="170">
                  <c:v>-97.5122501555549</c:v>
                </c:pt>
                <c:pt idx="171">
                  <c:v>-96.141261579796</c:v>
                </c:pt>
                <c:pt idx="172">
                  <c:v>-98.8006299679429</c:v>
                </c:pt>
                <c:pt idx="173">
                  <c:v>-94.5354201307835</c:v>
                </c:pt>
                <c:pt idx="174">
                  <c:v>-95.8525008793214</c:v>
                </c:pt>
                <c:pt idx="175">
                  <c:v>-95.9329268735293</c:v>
                </c:pt>
                <c:pt idx="176">
                  <c:v>-93.9604226731331</c:v>
                </c:pt>
                <c:pt idx="177">
                  <c:v>-92.6174367270756</c:v>
                </c:pt>
                <c:pt idx="178">
                  <c:v>-95.5821686422718</c:v>
                </c:pt>
                <c:pt idx="179">
                  <c:v>-92.0264811116699</c:v>
                </c:pt>
                <c:pt idx="180">
                  <c:v>-89.6008273316669</c:v>
                </c:pt>
                <c:pt idx="181">
                  <c:v>-90.7879542115178</c:v>
                </c:pt>
                <c:pt idx="182">
                  <c:v>-104.251249089802</c:v>
                </c:pt>
                <c:pt idx="183">
                  <c:v>-95.6569849397771</c:v>
                </c:pt>
                <c:pt idx="184">
                  <c:v>-93.1709543166891</c:v>
                </c:pt>
                <c:pt idx="185">
                  <c:v>-94.0651856191284</c:v>
                </c:pt>
                <c:pt idx="186">
                  <c:v>-105.818226787232</c:v>
                </c:pt>
                <c:pt idx="187">
                  <c:v>-94.7063212115201</c:v>
                </c:pt>
                <c:pt idx="188">
                  <c:v>-100.446309621451</c:v>
                </c:pt>
                <c:pt idx="189">
                  <c:v>-103.007368123468</c:v>
                </c:pt>
                <c:pt idx="190">
                  <c:v>-93.9300202695132</c:v>
                </c:pt>
                <c:pt idx="191">
                  <c:v>-91.9621420038866</c:v>
                </c:pt>
                <c:pt idx="192">
                  <c:v>-94.3237452326875</c:v>
                </c:pt>
                <c:pt idx="193">
                  <c:v>-91.1002586219722</c:v>
                </c:pt>
                <c:pt idx="194">
                  <c:v>-91.4714701601318</c:v>
                </c:pt>
                <c:pt idx="195">
                  <c:v>-96.2614525236838</c:v>
                </c:pt>
                <c:pt idx="196">
                  <c:v>-101.224098003583</c:v>
                </c:pt>
                <c:pt idx="197">
                  <c:v>-93.8619486576221</c:v>
                </c:pt>
                <c:pt idx="198">
                  <c:v>-87.4535619672982</c:v>
                </c:pt>
                <c:pt idx="199">
                  <c:v>-93.5384020817659</c:v>
                </c:pt>
                <c:pt idx="200">
                  <c:v>-96.0543953661663</c:v>
                </c:pt>
                <c:pt idx="201">
                  <c:v>-98.6551784627257</c:v>
                </c:pt>
                <c:pt idx="202">
                  <c:v>-91.7521230544844</c:v>
                </c:pt>
                <c:pt idx="203">
                  <c:v>-98.3988882390471</c:v>
                </c:pt>
                <c:pt idx="204">
                  <c:v>-94.3780907458542</c:v>
                </c:pt>
                <c:pt idx="205">
                  <c:v>-96.8921868252155</c:v>
                </c:pt>
                <c:pt idx="206">
                  <c:v>-99.6915339952297</c:v>
                </c:pt>
                <c:pt idx="207">
                  <c:v>-89.4432839593714</c:v>
                </c:pt>
                <c:pt idx="208">
                  <c:v>-109.241409448653</c:v>
                </c:pt>
                <c:pt idx="209">
                  <c:v>-94.416216460609</c:v>
                </c:pt>
                <c:pt idx="210">
                  <c:v>-94.154056540669</c:v>
                </c:pt>
                <c:pt idx="211">
                  <c:v>-93.2707269191111</c:v>
                </c:pt>
                <c:pt idx="212">
                  <c:v>-96.3999340117646</c:v>
                </c:pt>
                <c:pt idx="213">
                  <c:v>-91.0043238271344</c:v>
                </c:pt>
                <c:pt idx="214">
                  <c:v>-94.4381514149339</c:v>
                </c:pt>
                <c:pt idx="215">
                  <c:v>-93.3475949560492</c:v>
                </c:pt>
                <c:pt idx="216">
                  <c:v>-92.6467615273633</c:v>
                </c:pt>
                <c:pt idx="217">
                  <c:v>-91.5107836464197</c:v>
                </c:pt>
                <c:pt idx="218">
                  <c:v>-96.6853095250673</c:v>
                </c:pt>
                <c:pt idx="219">
                  <c:v>-95.0203388499016</c:v>
                </c:pt>
                <c:pt idx="220">
                  <c:v>-89.7148466111062</c:v>
                </c:pt>
                <c:pt idx="221">
                  <c:v>-92.4036211076926</c:v>
                </c:pt>
                <c:pt idx="222">
                  <c:v>-96.0335645976331</c:v>
                </c:pt>
                <c:pt idx="223">
                  <c:v>-89.9714767327458</c:v>
                </c:pt>
                <c:pt idx="224">
                  <c:v>-88.3329979825681</c:v>
                </c:pt>
                <c:pt idx="225">
                  <c:v>-90.9016320136083</c:v>
                </c:pt>
                <c:pt idx="226">
                  <c:v>-93.8532945276638</c:v>
                </c:pt>
                <c:pt idx="227">
                  <c:v>-95.5554566263043</c:v>
                </c:pt>
                <c:pt idx="228">
                  <c:v>-103.375311161017</c:v>
                </c:pt>
                <c:pt idx="229">
                  <c:v>-98.9265585813139</c:v>
                </c:pt>
                <c:pt idx="230">
                  <c:v>-93.5274217834698</c:v>
                </c:pt>
                <c:pt idx="231">
                  <c:v>-93.6395810165595</c:v>
                </c:pt>
                <c:pt idx="232">
                  <c:v>-94.6190540385435</c:v>
                </c:pt>
                <c:pt idx="233">
                  <c:v>-91.3449132808739</c:v>
                </c:pt>
                <c:pt idx="234">
                  <c:v>-99.1697854295364</c:v>
                </c:pt>
                <c:pt idx="235">
                  <c:v>-91.0393223628007</c:v>
                </c:pt>
                <c:pt idx="236">
                  <c:v>-91.7117774306955</c:v>
                </c:pt>
                <c:pt idx="237">
                  <c:v>-96.2491860941084</c:v>
                </c:pt>
                <c:pt idx="238">
                  <c:v>-95.2074056656282</c:v>
                </c:pt>
                <c:pt idx="239">
                  <c:v>-90.2624513344938</c:v>
                </c:pt>
                <c:pt idx="240">
                  <c:v>-99.3587199648242</c:v>
                </c:pt>
                <c:pt idx="241">
                  <c:v>-91.6244731514681</c:v>
                </c:pt>
                <c:pt idx="242">
                  <c:v>-102.896277160334</c:v>
                </c:pt>
                <c:pt idx="243">
                  <c:v>-89.8576374534931</c:v>
                </c:pt>
                <c:pt idx="244">
                  <c:v>-93.5095976971455</c:v>
                </c:pt>
                <c:pt idx="245">
                  <c:v>-94.500652455031</c:v>
                </c:pt>
                <c:pt idx="246">
                  <c:v>-93.3925789633635</c:v>
                </c:pt>
                <c:pt idx="247">
                  <c:v>-97.5868183981567</c:v>
                </c:pt>
                <c:pt idx="248">
                  <c:v>-92.6086159801392</c:v>
                </c:pt>
                <c:pt idx="249">
                  <c:v>-90.6942406068566</c:v>
                </c:pt>
                <c:pt idx="250">
                  <c:v>-92.9010195546425</c:v>
                </c:pt>
                <c:pt idx="251">
                  <c:v>-93.7304634800813</c:v>
                </c:pt>
                <c:pt idx="252">
                  <c:v>-95.4147443343404</c:v>
                </c:pt>
                <c:pt idx="253">
                  <c:v>-95.2374689187522</c:v>
                </c:pt>
                <c:pt idx="254">
                  <c:v>-95.2441058278992</c:v>
                </c:pt>
                <c:pt idx="255">
                  <c:v>-92.2851673803246</c:v>
                </c:pt>
                <c:pt idx="256">
                  <c:v>-95.6057633068761</c:v>
                </c:pt>
                <c:pt idx="257">
                  <c:v>-97.5222001503537</c:v>
                </c:pt>
                <c:pt idx="258">
                  <c:v>-92.4258906345501</c:v>
                </c:pt>
                <c:pt idx="259">
                  <c:v>-103.118155201655</c:v>
                </c:pt>
                <c:pt idx="260">
                  <c:v>-93.1497744157979</c:v>
                </c:pt>
                <c:pt idx="261">
                  <c:v>-91.7507908672396</c:v>
                </c:pt>
                <c:pt idx="262">
                  <c:v>-98.805569065218</c:v>
                </c:pt>
                <c:pt idx="263">
                  <c:v>-96.0026398691293</c:v>
                </c:pt>
                <c:pt idx="264">
                  <c:v>-99.0395704544758</c:v>
                </c:pt>
                <c:pt idx="265">
                  <c:v>-91.741921219406</c:v>
                </c:pt>
                <c:pt idx="266">
                  <c:v>-91.7809219373121</c:v>
                </c:pt>
                <c:pt idx="267">
                  <c:v>-94.0935106803454</c:v>
                </c:pt>
                <c:pt idx="268">
                  <c:v>-92.2097977108297</c:v>
                </c:pt>
                <c:pt idx="269">
                  <c:v>-91.5080988241828</c:v>
                </c:pt>
                <c:pt idx="270">
                  <c:v>-93.9200476195401</c:v>
                </c:pt>
                <c:pt idx="271">
                  <c:v>-104.025513341366</c:v>
                </c:pt>
                <c:pt idx="272">
                  <c:v>-94.5898568811804</c:v>
                </c:pt>
                <c:pt idx="273">
                  <c:v>-92.146559030304</c:v>
                </c:pt>
                <c:pt idx="274">
                  <c:v>-91.468680755835</c:v>
                </c:pt>
                <c:pt idx="275">
                  <c:v>-91.399654274494</c:v>
                </c:pt>
                <c:pt idx="276">
                  <c:v>-90.8033525521404</c:v>
                </c:pt>
                <c:pt idx="277">
                  <c:v>-90.7354328565353</c:v>
                </c:pt>
                <c:pt idx="278">
                  <c:v>-91.030069641323</c:v>
                </c:pt>
                <c:pt idx="279">
                  <c:v>-95.3707155799924</c:v>
                </c:pt>
                <c:pt idx="280">
                  <c:v>-89.6932984479591</c:v>
                </c:pt>
                <c:pt idx="281">
                  <c:v>-88.9089058524292</c:v>
                </c:pt>
                <c:pt idx="282">
                  <c:v>-90.6509084557722</c:v>
                </c:pt>
                <c:pt idx="283">
                  <c:v>-92.6497784426473</c:v>
                </c:pt>
                <c:pt idx="284">
                  <c:v>-92.3172615919921</c:v>
                </c:pt>
                <c:pt idx="285">
                  <c:v>-92.4949129321144</c:v>
                </c:pt>
                <c:pt idx="286">
                  <c:v>-89.3876073498728</c:v>
                </c:pt>
                <c:pt idx="287">
                  <c:v>-88.7908413499537</c:v>
                </c:pt>
                <c:pt idx="288">
                  <c:v>-88.3604419147001</c:v>
                </c:pt>
                <c:pt idx="289">
                  <c:v>-95.0260457799519</c:v>
                </c:pt>
                <c:pt idx="290">
                  <c:v>-91.780734877693</c:v>
                </c:pt>
                <c:pt idx="291">
                  <c:v>-89.7358671683082</c:v>
                </c:pt>
                <c:pt idx="292">
                  <c:v>-91.4532847300568</c:v>
                </c:pt>
                <c:pt idx="293">
                  <c:v>-96.5264394120692</c:v>
                </c:pt>
                <c:pt idx="294">
                  <c:v>-89.6293735412383</c:v>
                </c:pt>
                <c:pt idx="295">
                  <c:v>-89.0594772643984</c:v>
                </c:pt>
                <c:pt idx="296">
                  <c:v>-98.6279881018408</c:v>
                </c:pt>
                <c:pt idx="297">
                  <c:v>-92.3611221683175</c:v>
                </c:pt>
                <c:pt idx="298">
                  <c:v>-93.0425307660591</c:v>
                </c:pt>
                <c:pt idx="299">
                  <c:v>-94.6184838307602</c:v>
                </c:pt>
                <c:pt idx="300">
                  <c:v>-87.5489704885118</c:v>
                </c:pt>
                <c:pt idx="301">
                  <c:v>-90.849079619749</c:v>
                </c:pt>
                <c:pt idx="302">
                  <c:v>-87.6746648909364</c:v>
                </c:pt>
                <c:pt idx="303">
                  <c:v>-91.6270773406738</c:v>
                </c:pt>
                <c:pt idx="304">
                  <c:v>-90.8985878729727</c:v>
                </c:pt>
                <c:pt idx="305">
                  <c:v>-95.6279098907911</c:v>
                </c:pt>
                <c:pt idx="306">
                  <c:v>-89.5316403050766</c:v>
                </c:pt>
                <c:pt idx="307">
                  <c:v>-91.7783730843004</c:v>
                </c:pt>
                <c:pt idx="308">
                  <c:v>-97.4389544584972</c:v>
                </c:pt>
                <c:pt idx="309">
                  <c:v>-92.4914342293514</c:v>
                </c:pt>
                <c:pt idx="310">
                  <c:v>-92.8974810161527</c:v>
                </c:pt>
                <c:pt idx="311">
                  <c:v>-92.7442060727989</c:v>
                </c:pt>
                <c:pt idx="312">
                  <c:v>-90.3796496078151</c:v>
                </c:pt>
                <c:pt idx="313">
                  <c:v>-90.6881801236651</c:v>
                </c:pt>
                <c:pt idx="314">
                  <c:v>-94.4768136717663</c:v>
                </c:pt>
                <c:pt idx="315">
                  <c:v>-88.512361662037</c:v>
                </c:pt>
                <c:pt idx="316">
                  <c:v>-89.3378768926132</c:v>
                </c:pt>
                <c:pt idx="317">
                  <c:v>-92.6564613726476</c:v>
                </c:pt>
                <c:pt idx="318">
                  <c:v>-87.6065347996202</c:v>
                </c:pt>
                <c:pt idx="319">
                  <c:v>-89.3759119086755</c:v>
                </c:pt>
                <c:pt idx="320">
                  <c:v>-93.6451159191496</c:v>
                </c:pt>
                <c:pt idx="321">
                  <c:v>-93.2659936066342</c:v>
                </c:pt>
                <c:pt idx="322">
                  <c:v>-91.846043835479</c:v>
                </c:pt>
                <c:pt idx="323">
                  <c:v>-88.5204244870841</c:v>
                </c:pt>
                <c:pt idx="324">
                  <c:v>-91.8006824394108</c:v>
                </c:pt>
                <c:pt idx="325">
                  <c:v>-92.0961124047425</c:v>
                </c:pt>
                <c:pt idx="326">
                  <c:v>-90.1392479104773</c:v>
                </c:pt>
                <c:pt idx="327">
                  <c:v>-94.1546088006778</c:v>
                </c:pt>
                <c:pt idx="328">
                  <c:v>-89.0369658001707</c:v>
                </c:pt>
                <c:pt idx="329">
                  <c:v>-87.7320348110482</c:v>
                </c:pt>
                <c:pt idx="330">
                  <c:v>-92.0366535446418</c:v>
                </c:pt>
                <c:pt idx="331">
                  <c:v>-89.901658582228</c:v>
                </c:pt>
                <c:pt idx="332">
                  <c:v>-87.7099034677244</c:v>
                </c:pt>
                <c:pt idx="333">
                  <c:v>-87.7467803493928</c:v>
                </c:pt>
                <c:pt idx="334">
                  <c:v>-87.6291667423476</c:v>
                </c:pt>
                <c:pt idx="335">
                  <c:v>-89.0958195700615</c:v>
                </c:pt>
                <c:pt idx="336">
                  <c:v>-87.8204806239506</c:v>
                </c:pt>
                <c:pt idx="337">
                  <c:v>-85.5747530944208</c:v>
                </c:pt>
                <c:pt idx="338">
                  <c:v>-87.7464166253162</c:v>
                </c:pt>
                <c:pt idx="339">
                  <c:v>-88.1961653714519</c:v>
                </c:pt>
                <c:pt idx="340">
                  <c:v>-86.7418196628259</c:v>
                </c:pt>
                <c:pt idx="341">
                  <c:v>-91.9415882690261</c:v>
                </c:pt>
                <c:pt idx="342">
                  <c:v>-90.1445375187208</c:v>
                </c:pt>
                <c:pt idx="343">
                  <c:v>-87.961819556327</c:v>
                </c:pt>
                <c:pt idx="344">
                  <c:v>-85.2752197661425</c:v>
                </c:pt>
                <c:pt idx="345">
                  <c:v>-87.6379261550774</c:v>
                </c:pt>
                <c:pt idx="346">
                  <c:v>-88.6669325399053</c:v>
                </c:pt>
                <c:pt idx="347">
                  <c:v>-85.4794079433049</c:v>
                </c:pt>
                <c:pt idx="348">
                  <c:v>-86.8639197964087</c:v>
                </c:pt>
                <c:pt idx="349">
                  <c:v>-84.8482425986811</c:v>
                </c:pt>
                <c:pt idx="350">
                  <c:v>-89.2398447528201</c:v>
                </c:pt>
                <c:pt idx="351">
                  <c:v>-85.8081724964567</c:v>
                </c:pt>
                <c:pt idx="352">
                  <c:v>-89.2598673485966</c:v>
                </c:pt>
                <c:pt idx="353">
                  <c:v>-84.7261164575406</c:v>
                </c:pt>
                <c:pt idx="354">
                  <c:v>-85.192300274167</c:v>
                </c:pt>
                <c:pt idx="355">
                  <c:v>-85.7477122277926</c:v>
                </c:pt>
                <c:pt idx="356">
                  <c:v>-91.3023870243913</c:v>
                </c:pt>
                <c:pt idx="357">
                  <c:v>-91.8067667037387</c:v>
                </c:pt>
                <c:pt idx="358">
                  <c:v>-88.2124554121591</c:v>
                </c:pt>
                <c:pt idx="359">
                  <c:v>-88.4205677056997</c:v>
                </c:pt>
                <c:pt idx="360">
                  <c:v>-87.8989302668905</c:v>
                </c:pt>
                <c:pt idx="361">
                  <c:v>-90.8010872793515</c:v>
                </c:pt>
                <c:pt idx="362">
                  <c:v>-89.771322992241</c:v>
                </c:pt>
                <c:pt idx="363">
                  <c:v>-88.2876780336024</c:v>
                </c:pt>
                <c:pt idx="364">
                  <c:v>-91.5726719980482</c:v>
                </c:pt>
                <c:pt idx="365">
                  <c:v>-94.1013876444269</c:v>
                </c:pt>
                <c:pt idx="366">
                  <c:v>-88.938323910884</c:v>
                </c:pt>
                <c:pt idx="367">
                  <c:v>-94.0101292348729</c:v>
                </c:pt>
                <c:pt idx="368">
                  <c:v>-91.5060245766033</c:v>
                </c:pt>
                <c:pt idx="369">
                  <c:v>-89.7746921645785</c:v>
                </c:pt>
                <c:pt idx="370">
                  <c:v>-87.1828971110372</c:v>
                </c:pt>
                <c:pt idx="371">
                  <c:v>-85.4013882693535</c:v>
                </c:pt>
                <c:pt idx="372">
                  <c:v>-88.2862151373259</c:v>
                </c:pt>
                <c:pt idx="373">
                  <c:v>-88.0004473838586</c:v>
                </c:pt>
                <c:pt idx="374">
                  <c:v>-87.025722595218</c:v>
                </c:pt>
                <c:pt idx="375">
                  <c:v>-87.8977922117943</c:v>
                </c:pt>
                <c:pt idx="376">
                  <c:v>-87.6042316699235</c:v>
                </c:pt>
                <c:pt idx="377">
                  <c:v>-89.1179643135051</c:v>
                </c:pt>
                <c:pt idx="378">
                  <c:v>-86.4705906163193</c:v>
                </c:pt>
                <c:pt idx="379">
                  <c:v>-87.8918206120235</c:v>
                </c:pt>
                <c:pt idx="380">
                  <c:v>-93.8793012855721</c:v>
                </c:pt>
                <c:pt idx="381">
                  <c:v>-88.3304817932865</c:v>
                </c:pt>
                <c:pt idx="382">
                  <c:v>-89.4487470109429</c:v>
                </c:pt>
                <c:pt idx="383">
                  <c:v>-84.7119391627676</c:v>
                </c:pt>
                <c:pt idx="384">
                  <c:v>-90.9695333511977</c:v>
                </c:pt>
                <c:pt idx="385">
                  <c:v>-90.2888477533037</c:v>
                </c:pt>
                <c:pt idx="386">
                  <c:v>-87.2489497102688</c:v>
                </c:pt>
                <c:pt idx="387">
                  <c:v>-86.5608069800646</c:v>
                </c:pt>
                <c:pt idx="388">
                  <c:v>-85.9279916207585</c:v>
                </c:pt>
                <c:pt idx="389">
                  <c:v>-87.1099810424744</c:v>
                </c:pt>
                <c:pt idx="390">
                  <c:v>-86.6218535683582</c:v>
                </c:pt>
                <c:pt idx="391">
                  <c:v>-89.4888202688391</c:v>
                </c:pt>
                <c:pt idx="392">
                  <c:v>-92.4071382009042</c:v>
                </c:pt>
                <c:pt idx="393">
                  <c:v>-88.9830213548306</c:v>
                </c:pt>
                <c:pt idx="394">
                  <c:v>-89.4586530966692</c:v>
                </c:pt>
                <c:pt idx="395">
                  <c:v>-87.8572835521714</c:v>
                </c:pt>
                <c:pt idx="396">
                  <c:v>-86.9009428947624</c:v>
                </c:pt>
                <c:pt idx="397">
                  <c:v>-88.1792559079406</c:v>
                </c:pt>
                <c:pt idx="398">
                  <c:v>-92.6918050105539</c:v>
                </c:pt>
                <c:pt idx="399">
                  <c:v>-90.9495727232459</c:v>
                </c:pt>
                <c:pt idx="400">
                  <c:v>-91.216827431848</c:v>
                </c:pt>
                <c:pt idx="401">
                  <c:v>-96.487332918581</c:v>
                </c:pt>
                <c:pt idx="402">
                  <c:v>-94.6302782196854</c:v>
                </c:pt>
                <c:pt idx="403">
                  <c:v>-92.471150310261</c:v>
                </c:pt>
                <c:pt idx="404">
                  <c:v>-88.7561344547463</c:v>
                </c:pt>
                <c:pt idx="405">
                  <c:v>-88.1351228357935</c:v>
                </c:pt>
                <c:pt idx="406">
                  <c:v>-93.7211128326449</c:v>
                </c:pt>
                <c:pt idx="407">
                  <c:v>-89.4173402688863</c:v>
                </c:pt>
                <c:pt idx="408">
                  <c:v>-88.9140257407998</c:v>
                </c:pt>
                <c:pt idx="409">
                  <c:v>-88.2729405960094</c:v>
                </c:pt>
                <c:pt idx="410">
                  <c:v>-93.566292400892</c:v>
                </c:pt>
                <c:pt idx="411">
                  <c:v>-85.5464642092251</c:v>
                </c:pt>
                <c:pt idx="412">
                  <c:v>-91.6639949457834</c:v>
                </c:pt>
                <c:pt idx="413">
                  <c:v>-87.4576641199687</c:v>
                </c:pt>
                <c:pt idx="414">
                  <c:v>-88.6632202157086</c:v>
                </c:pt>
                <c:pt idx="415">
                  <c:v>-86.7691514448633</c:v>
                </c:pt>
                <c:pt idx="416">
                  <c:v>-88.976718000886</c:v>
                </c:pt>
                <c:pt idx="417">
                  <c:v>-93.1195644565616</c:v>
                </c:pt>
                <c:pt idx="418">
                  <c:v>-86.8753219685736</c:v>
                </c:pt>
                <c:pt idx="419">
                  <c:v>-89.7566670199746</c:v>
                </c:pt>
                <c:pt idx="420">
                  <c:v>-94.4550325967761</c:v>
                </c:pt>
                <c:pt idx="421">
                  <c:v>-91.6393743013607</c:v>
                </c:pt>
                <c:pt idx="422">
                  <c:v>-95.9709148924218</c:v>
                </c:pt>
                <c:pt idx="423">
                  <c:v>-89.2426433221916</c:v>
                </c:pt>
                <c:pt idx="424">
                  <c:v>-90.2512619426324</c:v>
                </c:pt>
                <c:pt idx="425">
                  <c:v>-89.9298132037146</c:v>
                </c:pt>
                <c:pt idx="426">
                  <c:v>-90.1728711941458</c:v>
                </c:pt>
                <c:pt idx="427">
                  <c:v>-94.0710216411861</c:v>
                </c:pt>
                <c:pt idx="428">
                  <c:v>-91.3625539001963</c:v>
                </c:pt>
                <c:pt idx="429">
                  <c:v>-88.7154941483634</c:v>
                </c:pt>
                <c:pt idx="430">
                  <c:v>-88.00386482176</c:v>
                </c:pt>
                <c:pt idx="431">
                  <c:v>-88.0784454490712</c:v>
                </c:pt>
                <c:pt idx="432">
                  <c:v>-89.8031635447245</c:v>
                </c:pt>
                <c:pt idx="433">
                  <c:v>-94.6953177121178</c:v>
                </c:pt>
                <c:pt idx="434">
                  <c:v>-89.6340220245337</c:v>
                </c:pt>
                <c:pt idx="435">
                  <c:v>-95.0402938087226</c:v>
                </c:pt>
                <c:pt idx="436">
                  <c:v>-92.4892521975982</c:v>
                </c:pt>
                <c:pt idx="437">
                  <c:v>-98.6534107965709</c:v>
                </c:pt>
                <c:pt idx="438">
                  <c:v>-104.170399226772</c:v>
                </c:pt>
                <c:pt idx="439">
                  <c:v>-91.3917529574309</c:v>
                </c:pt>
                <c:pt idx="440">
                  <c:v>-100.053912032389</c:v>
                </c:pt>
                <c:pt idx="441">
                  <c:v>-94.9510363772136</c:v>
                </c:pt>
                <c:pt idx="442">
                  <c:v>-98.6042647860745</c:v>
                </c:pt>
                <c:pt idx="443">
                  <c:v>-95.8872507791673</c:v>
                </c:pt>
                <c:pt idx="444">
                  <c:v>-97.2930785963027</c:v>
                </c:pt>
                <c:pt idx="445">
                  <c:v>-89.2539264976519</c:v>
                </c:pt>
                <c:pt idx="446">
                  <c:v>-99.2819764628207</c:v>
                </c:pt>
                <c:pt idx="447">
                  <c:v>-100.706362889308</c:v>
                </c:pt>
                <c:pt idx="448">
                  <c:v>-94.9767105281922</c:v>
                </c:pt>
                <c:pt idx="449">
                  <c:v>-98.8715331330619</c:v>
                </c:pt>
                <c:pt idx="450">
                  <c:v>-101.283027015538</c:v>
                </c:pt>
                <c:pt idx="451">
                  <c:v>-92.4841774402321</c:v>
                </c:pt>
                <c:pt idx="452">
                  <c:v>-115.448175100217</c:v>
                </c:pt>
                <c:pt idx="453">
                  <c:v>-99.7896106992505</c:v>
                </c:pt>
                <c:pt idx="454">
                  <c:v>-93.7777861824499</c:v>
                </c:pt>
                <c:pt idx="455">
                  <c:v>-94.1690504474574</c:v>
                </c:pt>
                <c:pt idx="456">
                  <c:v>-95.7896441831663</c:v>
                </c:pt>
                <c:pt idx="457">
                  <c:v>-92.1887776117177</c:v>
                </c:pt>
                <c:pt idx="458">
                  <c:v>-94.7559446508265</c:v>
                </c:pt>
                <c:pt idx="459">
                  <c:v>-100.423103486106</c:v>
                </c:pt>
                <c:pt idx="460">
                  <c:v>-100.182818110592</c:v>
                </c:pt>
                <c:pt idx="461">
                  <c:v>-89.0508340712408</c:v>
                </c:pt>
                <c:pt idx="462">
                  <c:v>-94.4245558923213</c:v>
                </c:pt>
                <c:pt idx="463">
                  <c:v>-101.364294359226</c:v>
                </c:pt>
                <c:pt idx="464">
                  <c:v>-90.7975918568027</c:v>
                </c:pt>
                <c:pt idx="465">
                  <c:v>-88.5523479886172</c:v>
                </c:pt>
                <c:pt idx="466">
                  <c:v>-99.4985352710361</c:v>
                </c:pt>
                <c:pt idx="467">
                  <c:v>-95.2382804133546</c:v>
                </c:pt>
                <c:pt idx="468">
                  <c:v>-91.8508400959544</c:v>
                </c:pt>
                <c:pt idx="469">
                  <c:v>-93.5321052587982</c:v>
                </c:pt>
                <c:pt idx="470">
                  <c:v>-90.7230237833777</c:v>
                </c:pt>
                <c:pt idx="471">
                  <c:v>-95.099176286003</c:v>
                </c:pt>
                <c:pt idx="472">
                  <c:v>-97.5593542051066</c:v>
                </c:pt>
                <c:pt idx="473">
                  <c:v>-91.4256393817382</c:v>
                </c:pt>
                <c:pt idx="474">
                  <c:v>-91.5882114343611</c:v>
                </c:pt>
                <c:pt idx="475">
                  <c:v>-93.1474069715558</c:v>
                </c:pt>
                <c:pt idx="476">
                  <c:v>-91.9245784825531</c:v>
                </c:pt>
                <c:pt idx="477">
                  <c:v>-94.6558389362323</c:v>
                </c:pt>
                <c:pt idx="478">
                  <c:v>-88.7310226785359</c:v>
                </c:pt>
                <c:pt idx="479">
                  <c:v>-86.0359878875601</c:v>
                </c:pt>
                <c:pt idx="480">
                  <c:v>-89.6907665930223</c:v>
                </c:pt>
                <c:pt idx="481">
                  <c:v>-91.0048905901309</c:v>
                </c:pt>
                <c:pt idx="482">
                  <c:v>-92.4850028508318</c:v>
                </c:pt>
                <c:pt idx="483">
                  <c:v>-90.0968068980015</c:v>
                </c:pt>
                <c:pt idx="484">
                  <c:v>-93.7802607517355</c:v>
                </c:pt>
                <c:pt idx="485">
                  <c:v>-89.2391830879383</c:v>
                </c:pt>
                <c:pt idx="486">
                  <c:v>-97.4242511165765</c:v>
                </c:pt>
                <c:pt idx="487">
                  <c:v>-89.5832378736501</c:v>
                </c:pt>
                <c:pt idx="488">
                  <c:v>-90.0497850878274</c:v>
                </c:pt>
                <c:pt idx="489">
                  <c:v>-88.0131267408037</c:v>
                </c:pt>
                <c:pt idx="490">
                  <c:v>-90.6257968625042</c:v>
                </c:pt>
                <c:pt idx="491">
                  <c:v>-85.7486838175126</c:v>
                </c:pt>
                <c:pt idx="492">
                  <c:v>-87.3195293651983</c:v>
                </c:pt>
                <c:pt idx="493">
                  <c:v>-92.149402207461</c:v>
                </c:pt>
                <c:pt idx="494">
                  <c:v>-90.6953844059281</c:v>
                </c:pt>
                <c:pt idx="495">
                  <c:v>-91.0734763630472</c:v>
                </c:pt>
                <c:pt idx="496">
                  <c:v>-90.3649108946513</c:v>
                </c:pt>
                <c:pt idx="497">
                  <c:v>-90.6049852177786</c:v>
                </c:pt>
                <c:pt idx="498">
                  <c:v>-89.2464964711502</c:v>
                </c:pt>
                <c:pt idx="499">
                  <c:v>-89.1622715538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5.992594945004</c:v>
                </c:pt>
                <c:pt idx="1">
                  <c:v>-105.852048983552</c:v>
                </c:pt>
                <c:pt idx="2">
                  <c:v>-102.227240529212</c:v>
                </c:pt>
                <c:pt idx="3">
                  <c:v>-103.640446932779</c:v>
                </c:pt>
                <c:pt idx="4">
                  <c:v>-104.48153069659</c:v>
                </c:pt>
                <c:pt idx="5">
                  <c:v>-102.06944940528</c:v>
                </c:pt>
                <c:pt idx="6">
                  <c:v>-106.924859823285</c:v>
                </c:pt>
                <c:pt idx="7">
                  <c:v>-104.336605950529</c:v>
                </c:pt>
                <c:pt idx="8">
                  <c:v>-115.708001088715</c:v>
                </c:pt>
                <c:pt idx="9">
                  <c:v>-119.882832297363</c:v>
                </c:pt>
                <c:pt idx="10">
                  <c:v>-107.644993221543</c:v>
                </c:pt>
                <c:pt idx="11">
                  <c:v>-108.173918304578</c:v>
                </c:pt>
                <c:pt idx="12">
                  <c:v>-101.853147260857</c:v>
                </c:pt>
                <c:pt idx="13">
                  <c:v>-100.106859904288</c:v>
                </c:pt>
                <c:pt idx="14">
                  <c:v>-99.2383007253606</c:v>
                </c:pt>
                <c:pt idx="15">
                  <c:v>-111.641396616312</c:v>
                </c:pt>
                <c:pt idx="16">
                  <c:v>-105.667978849753</c:v>
                </c:pt>
                <c:pt idx="17">
                  <c:v>-104.234927421034</c:v>
                </c:pt>
                <c:pt idx="18">
                  <c:v>-105.964671570191</c:v>
                </c:pt>
                <c:pt idx="19">
                  <c:v>-104.947959334142</c:v>
                </c:pt>
                <c:pt idx="20">
                  <c:v>-108.330630799753</c:v>
                </c:pt>
                <c:pt idx="21">
                  <c:v>-101.08485899186</c:v>
                </c:pt>
                <c:pt idx="22">
                  <c:v>-103.035724711463</c:v>
                </c:pt>
                <c:pt idx="23">
                  <c:v>-102.354376781667</c:v>
                </c:pt>
                <c:pt idx="24">
                  <c:v>-99.0368902997103</c:v>
                </c:pt>
                <c:pt idx="25">
                  <c:v>-99.4244489634659</c:v>
                </c:pt>
                <c:pt idx="26">
                  <c:v>-105.911295865197</c:v>
                </c:pt>
                <c:pt idx="27">
                  <c:v>-103.817913240102</c:v>
                </c:pt>
                <c:pt idx="28">
                  <c:v>-107.162865266224</c:v>
                </c:pt>
                <c:pt idx="29">
                  <c:v>-108.689632220983</c:v>
                </c:pt>
                <c:pt idx="30">
                  <c:v>-107.331275850745</c:v>
                </c:pt>
                <c:pt idx="31">
                  <c:v>-98.6538251595731</c:v>
                </c:pt>
                <c:pt idx="32">
                  <c:v>-105.843315644584</c:v>
                </c:pt>
                <c:pt idx="33">
                  <c:v>-110.222582313363</c:v>
                </c:pt>
                <c:pt idx="34">
                  <c:v>-107.950335225569</c:v>
                </c:pt>
                <c:pt idx="35">
                  <c:v>-111.439947918683</c:v>
                </c:pt>
                <c:pt idx="36">
                  <c:v>-103.969668297121</c:v>
                </c:pt>
                <c:pt idx="37">
                  <c:v>-98.8926215983835</c:v>
                </c:pt>
                <c:pt idx="38">
                  <c:v>-99.9426078578901</c:v>
                </c:pt>
                <c:pt idx="39">
                  <c:v>-98.5692903376093</c:v>
                </c:pt>
                <c:pt idx="40">
                  <c:v>-106.607955709962</c:v>
                </c:pt>
                <c:pt idx="41">
                  <c:v>-100.958658526639</c:v>
                </c:pt>
                <c:pt idx="42">
                  <c:v>-101.557039127527</c:v>
                </c:pt>
                <c:pt idx="43">
                  <c:v>-99.4044752011939</c:v>
                </c:pt>
                <c:pt idx="44">
                  <c:v>-108.296241344185</c:v>
                </c:pt>
                <c:pt idx="45">
                  <c:v>-102.941514453759</c:v>
                </c:pt>
                <c:pt idx="46">
                  <c:v>-107.494819623234</c:v>
                </c:pt>
                <c:pt idx="47">
                  <c:v>-102.522465013931</c:v>
                </c:pt>
                <c:pt idx="48">
                  <c:v>-103.377516954091</c:v>
                </c:pt>
                <c:pt idx="49">
                  <c:v>-109.115407584739</c:v>
                </c:pt>
                <c:pt idx="50">
                  <c:v>-111.980217015054</c:v>
                </c:pt>
                <c:pt idx="51">
                  <c:v>-102.366665775511</c:v>
                </c:pt>
                <c:pt idx="52">
                  <c:v>-123.761507163751</c:v>
                </c:pt>
                <c:pt idx="53">
                  <c:v>-99.9205580547399</c:v>
                </c:pt>
                <c:pt idx="54">
                  <c:v>-108.824225528297</c:v>
                </c:pt>
                <c:pt idx="55">
                  <c:v>-104.273207627373</c:v>
                </c:pt>
                <c:pt idx="56">
                  <c:v>-100.128582903708</c:v>
                </c:pt>
                <c:pt idx="57">
                  <c:v>-111.85335447294</c:v>
                </c:pt>
                <c:pt idx="58">
                  <c:v>-102.059268750934</c:v>
                </c:pt>
                <c:pt idx="59">
                  <c:v>-103.478243991863</c:v>
                </c:pt>
                <c:pt idx="60">
                  <c:v>-97.1518832780329</c:v>
                </c:pt>
                <c:pt idx="61">
                  <c:v>-100.352568918313</c:v>
                </c:pt>
                <c:pt idx="62">
                  <c:v>-98.0014387089927</c:v>
                </c:pt>
                <c:pt idx="63">
                  <c:v>-97.2183795767103</c:v>
                </c:pt>
                <c:pt idx="64">
                  <c:v>-102.269017087161</c:v>
                </c:pt>
                <c:pt idx="65">
                  <c:v>-104.940525469645</c:v>
                </c:pt>
                <c:pt idx="66">
                  <c:v>-105.880598074498</c:v>
                </c:pt>
                <c:pt idx="67">
                  <c:v>-104.665932247099</c:v>
                </c:pt>
                <c:pt idx="68">
                  <c:v>-100.159059044534</c:v>
                </c:pt>
                <c:pt idx="69">
                  <c:v>-106.571081350936</c:v>
                </c:pt>
                <c:pt idx="70">
                  <c:v>-105.162185911798</c:v>
                </c:pt>
                <c:pt idx="71">
                  <c:v>-104.640485548001</c:v>
                </c:pt>
                <c:pt idx="72">
                  <c:v>-102.487273607407</c:v>
                </c:pt>
                <c:pt idx="73">
                  <c:v>-102.329673901792</c:v>
                </c:pt>
                <c:pt idx="74">
                  <c:v>-100.863711538001</c:v>
                </c:pt>
                <c:pt idx="75">
                  <c:v>-97.3808683126678</c:v>
                </c:pt>
                <c:pt idx="76">
                  <c:v>-107.19650459165</c:v>
                </c:pt>
                <c:pt idx="77">
                  <c:v>-105.239176455233</c:v>
                </c:pt>
                <c:pt idx="78">
                  <c:v>-110.342308489987</c:v>
                </c:pt>
                <c:pt idx="79">
                  <c:v>-107.027285372016</c:v>
                </c:pt>
                <c:pt idx="80">
                  <c:v>-104.103945574695</c:v>
                </c:pt>
                <c:pt idx="81">
                  <c:v>-109.133369910611</c:v>
                </c:pt>
                <c:pt idx="82">
                  <c:v>-94.4198926870857</c:v>
                </c:pt>
                <c:pt idx="83">
                  <c:v>-105.887673070816</c:v>
                </c:pt>
                <c:pt idx="84">
                  <c:v>-101.844205796702</c:v>
                </c:pt>
                <c:pt idx="85">
                  <c:v>-106.342691063633</c:v>
                </c:pt>
                <c:pt idx="86">
                  <c:v>-100.415703947702</c:v>
                </c:pt>
                <c:pt idx="87">
                  <c:v>-110.701629971876</c:v>
                </c:pt>
                <c:pt idx="88">
                  <c:v>-111.787345539808</c:v>
                </c:pt>
                <c:pt idx="89">
                  <c:v>-102.120996922216</c:v>
                </c:pt>
                <c:pt idx="90">
                  <c:v>-112.396799071975</c:v>
                </c:pt>
                <c:pt idx="91">
                  <c:v>-111.09778769509</c:v>
                </c:pt>
                <c:pt idx="92">
                  <c:v>-99.0976250758645</c:v>
                </c:pt>
                <c:pt idx="93">
                  <c:v>-101.152644908091</c:v>
                </c:pt>
                <c:pt idx="94">
                  <c:v>-109.019650602807</c:v>
                </c:pt>
                <c:pt idx="95">
                  <c:v>-96.9524676640391</c:v>
                </c:pt>
                <c:pt idx="96">
                  <c:v>-100.846657853155</c:v>
                </c:pt>
                <c:pt idx="97">
                  <c:v>-104.130856004561</c:v>
                </c:pt>
                <c:pt idx="98">
                  <c:v>-110.447930307236</c:v>
                </c:pt>
                <c:pt idx="99">
                  <c:v>-101.004151062017</c:v>
                </c:pt>
                <c:pt idx="100">
                  <c:v>-104.594104110083</c:v>
                </c:pt>
                <c:pt idx="101">
                  <c:v>-94.8708270864213</c:v>
                </c:pt>
                <c:pt idx="102">
                  <c:v>-98.4015107088244</c:v>
                </c:pt>
                <c:pt idx="103">
                  <c:v>-104.49565990781</c:v>
                </c:pt>
                <c:pt idx="104">
                  <c:v>-100.899092793984</c:v>
                </c:pt>
                <c:pt idx="105">
                  <c:v>-107.616002210821</c:v>
                </c:pt>
                <c:pt idx="106">
                  <c:v>-101.329538469124</c:v>
                </c:pt>
                <c:pt idx="107">
                  <c:v>-98.8252210103505</c:v>
                </c:pt>
                <c:pt idx="108">
                  <c:v>-106.969852745005</c:v>
                </c:pt>
                <c:pt idx="109">
                  <c:v>-100.048328591127</c:v>
                </c:pt>
                <c:pt idx="110">
                  <c:v>-96.1256566361658</c:v>
                </c:pt>
                <c:pt idx="111">
                  <c:v>-99.7358578301699</c:v>
                </c:pt>
                <c:pt idx="112">
                  <c:v>-96.2761112431309</c:v>
                </c:pt>
                <c:pt idx="113">
                  <c:v>-95.1061706588807</c:v>
                </c:pt>
                <c:pt idx="114">
                  <c:v>-100.982115808116</c:v>
                </c:pt>
                <c:pt idx="115">
                  <c:v>-107.918541349225</c:v>
                </c:pt>
                <c:pt idx="116">
                  <c:v>-104.03775266894</c:v>
                </c:pt>
                <c:pt idx="117">
                  <c:v>-97.2551939701895</c:v>
                </c:pt>
                <c:pt idx="118">
                  <c:v>-102.267236988434</c:v>
                </c:pt>
                <c:pt idx="119">
                  <c:v>-96.0689488275688</c:v>
                </c:pt>
                <c:pt idx="120">
                  <c:v>-103.637409113604</c:v>
                </c:pt>
                <c:pt idx="121">
                  <c:v>-99.2680592267545</c:v>
                </c:pt>
                <c:pt idx="122">
                  <c:v>-92.2482212174021</c:v>
                </c:pt>
                <c:pt idx="123">
                  <c:v>-101.155627751414</c:v>
                </c:pt>
                <c:pt idx="124">
                  <c:v>-103.551854047836</c:v>
                </c:pt>
                <c:pt idx="125">
                  <c:v>-95.889434340134</c:v>
                </c:pt>
                <c:pt idx="126">
                  <c:v>-99.5699850916602</c:v>
                </c:pt>
                <c:pt idx="127">
                  <c:v>-95.544763656607</c:v>
                </c:pt>
                <c:pt idx="128">
                  <c:v>-96.380082092253</c:v>
                </c:pt>
                <c:pt idx="129">
                  <c:v>-92.1291368369858</c:v>
                </c:pt>
                <c:pt idx="130">
                  <c:v>-93.1653844596552</c:v>
                </c:pt>
                <c:pt idx="131">
                  <c:v>-92.2236521086962</c:v>
                </c:pt>
                <c:pt idx="132">
                  <c:v>-95.4680931140203</c:v>
                </c:pt>
                <c:pt idx="133">
                  <c:v>-95.1552481013974</c:v>
                </c:pt>
                <c:pt idx="134">
                  <c:v>-105.45691209314</c:v>
                </c:pt>
                <c:pt idx="135">
                  <c:v>-96.569532355609</c:v>
                </c:pt>
                <c:pt idx="136">
                  <c:v>-98.7132927308069</c:v>
                </c:pt>
                <c:pt idx="137">
                  <c:v>-96.7865393389552</c:v>
                </c:pt>
                <c:pt idx="138">
                  <c:v>-95.086461848797</c:v>
                </c:pt>
                <c:pt idx="139">
                  <c:v>-95.9654673499254</c:v>
                </c:pt>
                <c:pt idx="140">
                  <c:v>-102.254969725089</c:v>
                </c:pt>
                <c:pt idx="141">
                  <c:v>-95.251630380254</c:v>
                </c:pt>
                <c:pt idx="142">
                  <c:v>-95.46142229034</c:v>
                </c:pt>
                <c:pt idx="143">
                  <c:v>-105.7335164319</c:v>
                </c:pt>
                <c:pt idx="144">
                  <c:v>-93.6298193131472</c:v>
                </c:pt>
                <c:pt idx="145">
                  <c:v>-92.3325658072348</c:v>
                </c:pt>
                <c:pt idx="146">
                  <c:v>-96.5297775842139</c:v>
                </c:pt>
                <c:pt idx="147">
                  <c:v>-98.455887919296</c:v>
                </c:pt>
                <c:pt idx="148">
                  <c:v>-94.7812083808766</c:v>
                </c:pt>
                <c:pt idx="149">
                  <c:v>-90.2443875793972</c:v>
                </c:pt>
                <c:pt idx="150">
                  <c:v>-97.7112121096572</c:v>
                </c:pt>
                <c:pt idx="151">
                  <c:v>-90.5065245992038</c:v>
                </c:pt>
                <c:pt idx="152">
                  <c:v>-92.4286399155543</c:v>
                </c:pt>
                <c:pt idx="153">
                  <c:v>-100.712256690269</c:v>
                </c:pt>
                <c:pt idx="154">
                  <c:v>-97.1233982501217</c:v>
                </c:pt>
                <c:pt idx="155">
                  <c:v>-91.3125236541006</c:v>
                </c:pt>
                <c:pt idx="156">
                  <c:v>-95.2643178622437</c:v>
                </c:pt>
                <c:pt idx="157">
                  <c:v>-94.9173406417992</c:v>
                </c:pt>
                <c:pt idx="158">
                  <c:v>-99.5397814991639</c:v>
                </c:pt>
                <c:pt idx="159">
                  <c:v>-96.2224499121192</c:v>
                </c:pt>
                <c:pt idx="160">
                  <c:v>-99.9927459051257</c:v>
                </c:pt>
                <c:pt idx="161">
                  <c:v>-99.1918520570996</c:v>
                </c:pt>
                <c:pt idx="162">
                  <c:v>-101.949039704011</c:v>
                </c:pt>
                <c:pt idx="163">
                  <c:v>-95.5472486390657</c:v>
                </c:pt>
                <c:pt idx="164">
                  <c:v>-94.6874768717405</c:v>
                </c:pt>
                <c:pt idx="165">
                  <c:v>-91.4884845802102</c:v>
                </c:pt>
                <c:pt idx="166">
                  <c:v>-93.505521869757</c:v>
                </c:pt>
                <c:pt idx="167">
                  <c:v>-95.8945598756842</c:v>
                </c:pt>
                <c:pt idx="168">
                  <c:v>-93.1684611385009</c:v>
                </c:pt>
                <c:pt idx="169">
                  <c:v>-93.3341468781089</c:v>
                </c:pt>
                <c:pt idx="170">
                  <c:v>-95.051416033463</c:v>
                </c:pt>
                <c:pt idx="171">
                  <c:v>-90.1107281078459</c:v>
                </c:pt>
                <c:pt idx="172">
                  <c:v>-92.1478054173083</c:v>
                </c:pt>
                <c:pt idx="173">
                  <c:v>-89.1332861361321</c:v>
                </c:pt>
                <c:pt idx="174">
                  <c:v>-97.5566000120455</c:v>
                </c:pt>
                <c:pt idx="175">
                  <c:v>-94.0160463630293</c:v>
                </c:pt>
                <c:pt idx="176">
                  <c:v>-94.7043808045022</c:v>
                </c:pt>
                <c:pt idx="177">
                  <c:v>-101.852025146888</c:v>
                </c:pt>
                <c:pt idx="178">
                  <c:v>-105.129502079865</c:v>
                </c:pt>
                <c:pt idx="179">
                  <c:v>-95.5553662002413</c:v>
                </c:pt>
                <c:pt idx="180">
                  <c:v>-90.8468081240973</c:v>
                </c:pt>
                <c:pt idx="181">
                  <c:v>-90.411339332602</c:v>
                </c:pt>
                <c:pt idx="182">
                  <c:v>-96.9336565872341</c:v>
                </c:pt>
                <c:pt idx="183">
                  <c:v>-95.5112854635989</c:v>
                </c:pt>
                <c:pt idx="184">
                  <c:v>-89.4234971634444</c:v>
                </c:pt>
                <c:pt idx="185">
                  <c:v>-94.4168694859832</c:v>
                </c:pt>
                <c:pt idx="186">
                  <c:v>-103.855245466274</c:v>
                </c:pt>
                <c:pt idx="187">
                  <c:v>-100.480483865325</c:v>
                </c:pt>
                <c:pt idx="188">
                  <c:v>-97.9661869682538</c:v>
                </c:pt>
                <c:pt idx="189">
                  <c:v>-97.8793253229557</c:v>
                </c:pt>
                <c:pt idx="190">
                  <c:v>-95.0076428583864</c:v>
                </c:pt>
                <c:pt idx="191">
                  <c:v>-104.063192825913</c:v>
                </c:pt>
                <c:pt idx="192">
                  <c:v>-92.4734642043421</c:v>
                </c:pt>
                <c:pt idx="193">
                  <c:v>-88.1461357324545</c:v>
                </c:pt>
                <c:pt idx="194">
                  <c:v>-97.6964002021974</c:v>
                </c:pt>
                <c:pt idx="195">
                  <c:v>-96.7475331508978</c:v>
                </c:pt>
                <c:pt idx="196">
                  <c:v>-95.8456050588853</c:v>
                </c:pt>
                <c:pt idx="197">
                  <c:v>-89.631336724725</c:v>
                </c:pt>
                <c:pt idx="198">
                  <c:v>-89.8883110129846</c:v>
                </c:pt>
                <c:pt idx="199">
                  <c:v>-94.0945591271905</c:v>
                </c:pt>
                <c:pt idx="200">
                  <c:v>-89.981656613206</c:v>
                </c:pt>
                <c:pt idx="201">
                  <c:v>-89.224399424683</c:v>
                </c:pt>
                <c:pt idx="202">
                  <c:v>-106.158097842676</c:v>
                </c:pt>
                <c:pt idx="203">
                  <c:v>-95.0597545915625</c:v>
                </c:pt>
                <c:pt idx="204">
                  <c:v>-94.9408620419767</c:v>
                </c:pt>
                <c:pt idx="205">
                  <c:v>-94.4553173884194</c:v>
                </c:pt>
                <c:pt idx="206">
                  <c:v>-95.8793464798613</c:v>
                </c:pt>
                <c:pt idx="207">
                  <c:v>-90.5459695300526</c:v>
                </c:pt>
                <c:pt idx="208">
                  <c:v>-93.9785892305617</c:v>
                </c:pt>
                <c:pt idx="209">
                  <c:v>-99.3663349389807</c:v>
                </c:pt>
                <c:pt idx="210">
                  <c:v>-99.0802326252728</c:v>
                </c:pt>
                <c:pt idx="211">
                  <c:v>-95.9973695634329</c:v>
                </c:pt>
                <c:pt idx="212">
                  <c:v>-94.791731917103</c:v>
                </c:pt>
                <c:pt idx="213">
                  <c:v>-98.83066181557</c:v>
                </c:pt>
                <c:pt idx="214">
                  <c:v>-95.0307796882991</c:v>
                </c:pt>
                <c:pt idx="215">
                  <c:v>-92.9022306539051</c:v>
                </c:pt>
                <c:pt idx="216">
                  <c:v>-96.9561524392742</c:v>
                </c:pt>
                <c:pt idx="217">
                  <c:v>-97.8317225865118</c:v>
                </c:pt>
                <c:pt idx="218">
                  <c:v>-94.9505725113244</c:v>
                </c:pt>
                <c:pt idx="219">
                  <c:v>-92.4096910279354</c:v>
                </c:pt>
                <c:pt idx="220">
                  <c:v>-92.3554949989168</c:v>
                </c:pt>
                <c:pt idx="221">
                  <c:v>-94.5266217617355</c:v>
                </c:pt>
                <c:pt idx="222">
                  <c:v>-96.5161014756842</c:v>
                </c:pt>
                <c:pt idx="223">
                  <c:v>-94.7152645472676</c:v>
                </c:pt>
                <c:pt idx="224">
                  <c:v>-92.7031519030612</c:v>
                </c:pt>
                <c:pt idx="225">
                  <c:v>-93.7329390875462</c:v>
                </c:pt>
                <c:pt idx="226">
                  <c:v>-98.8493358473607</c:v>
                </c:pt>
                <c:pt idx="227">
                  <c:v>-96.4187920609012</c:v>
                </c:pt>
                <c:pt idx="228">
                  <c:v>-109.353712248678</c:v>
                </c:pt>
                <c:pt idx="229">
                  <c:v>-100.45623815868</c:v>
                </c:pt>
                <c:pt idx="230">
                  <c:v>-94.2169959457369</c:v>
                </c:pt>
                <c:pt idx="231">
                  <c:v>-91.2447245908222</c:v>
                </c:pt>
                <c:pt idx="232">
                  <c:v>-92.0096235456982</c:v>
                </c:pt>
                <c:pt idx="233">
                  <c:v>-93.7544348484725</c:v>
                </c:pt>
                <c:pt idx="234">
                  <c:v>-104.143628892156</c:v>
                </c:pt>
                <c:pt idx="235">
                  <c:v>-97.5893041683378</c:v>
                </c:pt>
                <c:pt idx="236">
                  <c:v>-91.4521342812506</c:v>
                </c:pt>
                <c:pt idx="237">
                  <c:v>-89.75116290695</c:v>
                </c:pt>
                <c:pt idx="238">
                  <c:v>-89.142229100254</c:v>
                </c:pt>
                <c:pt idx="239">
                  <c:v>-94.013843494864</c:v>
                </c:pt>
                <c:pt idx="240">
                  <c:v>-95.1071477638106</c:v>
                </c:pt>
                <c:pt idx="241">
                  <c:v>-96.2470227439286</c:v>
                </c:pt>
                <c:pt idx="242">
                  <c:v>-93.8971483428309</c:v>
                </c:pt>
                <c:pt idx="243">
                  <c:v>-97.2567951679351</c:v>
                </c:pt>
                <c:pt idx="244">
                  <c:v>-98.0274966315818</c:v>
                </c:pt>
                <c:pt idx="245">
                  <c:v>-96.9461494438635</c:v>
                </c:pt>
                <c:pt idx="246">
                  <c:v>-103.741574907397</c:v>
                </c:pt>
                <c:pt idx="247">
                  <c:v>-93.9074806601508</c:v>
                </c:pt>
                <c:pt idx="248">
                  <c:v>-103.915312888261</c:v>
                </c:pt>
                <c:pt idx="249">
                  <c:v>-93.8746362541423</c:v>
                </c:pt>
                <c:pt idx="250">
                  <c:v>-94.920035779344</c:v>
                </c:pt>
                <c:pt idx="251">
                  <c:v>-95.7698341810403</c:v>
                </c:pt>
                <c:pt idx="252">
                  <c:v>-94.0035608262417</c:v>
                </c:pt>
                <c:pt idx="253">
                  <c:v>-94.7313183485227</c:v>
                </c:pt>
                <c:pt idx="254">
                  <c:v>-97.9278015602104</c:v>
                </c:pt>
                <c:pt idx="255">
                  <c:v>-99.9741288407026</c:v>
                </c:pt>
                <c:pt idx="256">
                  <c:v>-107.98437387053</c:v>
                </c:pt>
                <c:pt idx="257">
                  <c:v>-91.6975987280196</c:v>
                </c:pt>
                <c:pt idx="258">
                  <c:v>-90.8722929736154</c:v>
                </c:pt>
                <c:pt idx="259">
                  <c:v>-96.4810226374991</c:v>
                </c:pt>
                <c:pt idx="260">
                  <c:v>-97.7899742943349</c:v>
                </c:pt>
                <c:pt idx="261">
                  <c:v>-121.119228514445</c:v>
                </c:pt>
                <c:pt idx="262">
                  <c:v>-97.7619348978127</c:v>
                </c:pt>
                <c:pt idx="263">
                  <c:v>-100.390779916071</c:v>
                </c:pt>
                <c:pt idx="264">
                  <c:v>-94.173851775439</c:v>
                </c:pt>
                <c:pt idx="265">
                  <c:v>-101.130097555165</c:v>
                </c:pt>
                <c:pt idx="266">
                  <c:v>-98.6922582855437</c:v>
                </c:pt>
                <c:pt idx="267">
                  <c:v>-94.6952131617219</c:v>
                </c:pt>
                <c:pt idx="268">
                  <c:v>-94.4749224900681</c:v>
                </c:pt>
                <c:pt idx="269">
                  <c:v>-90.1105775268108</c:v>
                </c:pt>
                <c:pt idx="270">
                  <c:v>-103.429263397107</c:v>
                </c:pt>
                <c:pt idx="271">
                  <c:v>-97.9420673364545</c:v>
                </c:pt>
                <c:pt idx="272">
                  <c:v>-93.3178511387906</c:v>
                </c:pt>
                <c:pt idx="273">
                  <c:v>-98.0449246187727</c:v>
                </c:pt>
                <c:pt idx="274">
                  <c:v>-92.234617156604</c:v>
                </c:pt>
                <c:pt idx="275">
                  <c:v>-97.6887510127315</c:v>
                </c:pt>
                <c:pt idx="276">
                  <c:v>-94.6349384656737</c:v>
                </c:pt>
                <c:pt idx="277">
                  <c:v>-101.653894905058</c:v>
                </c:pt>
                <c:pt idx="278">
                  <c:v>-91.2941869817734</c:v>
                </c:pt>
                <c:pt idx="279">
                  <c:v>-94.7372805927096</c:v>
                </c:pt>
                <c:pt idx="280">
                  <c:v>-95.8048622356765</c:v>
                </c:pt>
                <c:pt idx="281">
                  <c:v>-95.9389794704707</c:v>
                </c:pt>
                <c:pt idx="282">
                  <c:v>-98.6098300349612</c:v>
                </c:pt>
                <c:pt idx="283">
                  <c:v>-104.965090558018</c:v>
                </c:pt>
                <c:pt idx="284">
                  <c:v>-96.1441928838817</c:v>
                </c:pt>
                <c:pt idx="285">
                  <c:v>-95.249023640819</c:v>
                </c:pt>
                <c:pt idx="286">
                  <c:v>-93.1798444892566</c:v>
                </c:pt>
                <c:pt idx="287">
                  <c:v>-93.3479337887868</c:v>
                </c:pt>
                <c:pt idx="288">
                  <c:v>-99.6408834365995</c:v>
                </c:pt>
                <c:pt idx="289">
                  <c:v>-98.8425847213244</c:v>
                </c:pt>
                <c:pt idx="290">
                  <c:v>-94.7911283773169</c:v>
                </c:pt>
                <c:pt idx="291">
                  <c:v>-95.1345892868139</c:v>
                </c:pt>
                <c:pt idx="292">
                  <c:v>-93.4485101987596</c:v>
                </c:pt>
                <c:pt idx="293">
                  <c:v>-97.8257360378183</c:v>
                </c:pt>
                <c:pt idx="294">
                  <c:v>-106.307883672921</c:v>
                </c:pt>
                <c:pt idx="295">
                  <c:v>-99.8452644416386</c:v>
                </c:pt>
                <c:pt idx="296">
                  <c:v>-98.9038127205761</c:v>
                </c:pt>
                <c:pt idx="297">
                  <c:v>-94.4155709899994</c:v>
                </c:pt>
                <c:pt idx="298">
                  <c:v>-94.1060585391897</c:v>
                </c:pt>
                <c:pt idx="299">
                  <c:v>-93.3108566031455</c:v>
                </c:pt>
                <c:pt idx="300">
                  <c:v>-104.851998164358</c:v>
                </c:pt>
                <c:pt idx="301">
                  <c:v>-96.9494484271531</c:v>
                </c:pt>
                <c:pt idx="302">
                  <c:v>-92.4927231132595</c:v>
                </c:pt>
                <c:pt idx="303">
                  <c:v>-107.469937141893</c:v>
                </c:pt>
                <c:pt idx="304">
                  <c:v>-102.392499823961</c:v>
                </c:pt>
                <c:pt idx="305">
                  <c:v>-97.6202863639564</c:v>
                </c:pt>
                <c:pt idx="306">
                  <c:v>-96.2238472469343</c:v>
                </c:pt>
                <c:pt idx="307">
                  <c:v>-97.4680632914113</c:v>
                </c:pt>
                <c:pt idx="308">
                  <c:v>-100.087156074861</c:v>
                </c:pt>
                <c:pt idx="309">
                  <c:v>-98.8403387381012</c:v>
                </c:pt>
                <c:pt idx="310">
                  <c:v>-98.103850733949</c:v>
                </c:pt>
                <c:pt idx="311">
                  <c:v>-96.6532344370174</c:v>
                </c:pt>
                <c:pt idx="312">
                  <c:v>-94.8439386587757</c:v>
                </c:pt>
                <c:pt idx="313">
                  <c:v>-104.463751722205</c:v>
                </c:pt>
                <c:pt idx="314">
                  <c:v>-96.9437802032665</c:v>
                </c:pt>
                <c:pt idx="315">
                  <c:v>-96.4109319620465</c:v>
                </c:pt>
                <c:pt idx="316">
                  <c:v>-94.6406771830203</c:v>
                </c:pt>
                <c:pt idx="317">
                  <c:v>-92.8422139215172</c:v>
                </c:pt>
                <c:pt idx="318">
                  <c:v>-96.0488947385485</c:v>
                </c:pt>
                <c:pt idx="319">
                  <c:v>-100.248431612839</c:v>
                </c:pt>
                <c:pt idx="320">
                  <c:v>-104.507014592934</c:v>
                </c:pt>
                <c:pt idx="321">
                  <c:v>-92.876004036423</c:v>
                </c:pt>
                <c:pt idx="322">
                  <c:v>-92.0860245475289</c:v>
                </c:pt>
                <c:pt idx="323">
                  <c:v>-100.076032889909</c:v>
                </c:pt>
                <c:pt idx="324">
                  <c:v>-98.0549769323799</c:v>
                </c:pt>
                <c:pt idx="325">
                  <c:v>-107.834439369941</c:v>
                </c:pt>
                <c:pt idx="326">
                  <c:v>-93.4020179521023</c:v>
                </c:pt>
                <c:pt idx="327">
                  <c:v>-92.8642290430931</c:v>
                </c:pt>
                <c:pt idx="328">
                  <c:v>-96.0861002315604</c:v>
                </c:pt>
                <c:pt idx="329">
                  <c:v>-94.0785939851653</c:v>
                </c:pt>
                <c:pt idx="330">
                  <c:v>-97.4420270670108</c:v>
                </c:pt>
                <c:pt idx="331">
                  <c:v>-96.6182151193836</c:v>
                </c:pt>
                <c:pt idx="332">
                  <c:v>-101.635425650962</c:v>
                </c:pt>
                <c:pt idx="333">
                  <c:v>-91.6980082581378</c:v>
                </c:pt>
                <c:pt idx="334">
                  <c:v>-98.657409451579</c:v>
                </c:pt>
                <c:pt idx="335">
                  <c:v>-92.2620381705215</c:v>
                </c:pt>
                <c:pt idx="336">
                  <c:v>-98.4501440284802</c:v>
                </c:pt>
                <c:pt idx="337">
                  <c:v>-96.7656092076295</c:v>
                </c:pt>
                <c:pt idx="338">
                  <c:v>-95.0793238977212</c:v>
                </c:pt>
                <c:pt idx="339">
                  <c:v>-99.5673019874258</c:v>
                </c:pt>
                <c:pt idx="340">
                  <c:v>-108.958108681106</c:v>
                </c:pt>
                <c:pt idx="341">
                  <c:v>-95.3782235455384</c:v>
                </c:pt>
                <c:pt idx="342">
                  <c:v>-93.5488533117271</c:v>
                </c:pt>
                <c:pt idx="343">
                  <c:v>-105.477307130728</c:v>
                </c:pt>
                <c:pt idx="344">
                  <c:v>-100.439627856837</c:v>
                </c:pt>
                <c:pt idx="345">
                  <c:v>-92.5436884476948</c:v>
                </c:pt>
                <c:pt idx="346">
                  <c:v>-96.8820702327201</c:v>
                </c:pt>
                <c:pt idx="347">
                  <c:v>-97.4494809814451</c:v>
                </c:pt>
                <c:pt idx="348">
                  <c:v>-95.0562293721392</c:v>
                </c:pt>
                <c:pt idx="349">
                  <c:v>-97.4100893849634</c:v>
                </c:pt>
                <c:pt idx="350">
                  <c:v>-94.3405727368208</c:v>
                </c:pt>
                <c:pt idx="351">
                  <c:v>-96.4119333365524</c:v>
                </c:pt>
                <c:pt idx="352">
                  <c:v>-93.8161364471215</c:v>
                </c:pt>
                <c:pt idx="353">
                  <c:v>-99.4375873728143</c:v>
                </c:pt>
                <c:pt idx="354">
                  <c:v>-90.2914638825271</c:v>
                </c:pt>
                <c:pt idx="355">
                  <c:v>-96.4030441460553</c:v>
                </c:pt>
                <c:pt idx="356">
                  <c:v>-103.814358243436</c:v>
                </c:pt>
                <c:pt idx="357">
                  <c:v>-94.7888310340732</c:v>
                </c:pt>
                <c:pt idx="358">
                  <c:v>-106.267352507921</c:v>
                </c:pt>
                <c:pt idx="359">
                  <c:v>-93.7589720188553</c:v>
                </c:pt>
                <c:pt idx="360">
                  <c:v>-92.6360942074654</c:v>
                </c:pt>
                <c:pt idx="361">
                  <c:v>-102.781027195458</c:v>
                </c:pt>
                <c:pt idx="362">
                  <c:v>-101.638655923748</c:v>
                </c:pt>
                <c:pt idx="363">
                  <c:v>-101.230751126821</c:v>
                </c:pt>
                <c:pt idx="364">
                  <c:v>-92.2477593054861</c:v>
                </c:pt>
                <c:pt idx="365">
                  <c:v>-95.5414544987206</c:v>
                </c:pt>
                <c:pt idx="366">
                  <c:v>-95.5477294198547</c:v>
                </c:pt>
                <c:pt idx="367">
                  <c:v>-89.5093447669724</c:v>
                </c:pt>
                <c:pt idx="368">
                  <c:v>-94.381135199734</c:v>
                </c:pt>
                <c:pt idx="369">
                  <c:v>-92.4999437535064</c:v>
                </c:pt>
                <c:pt idx="370">
                  <c:v>-96.9255021910922</c:v>
                </c:pt>
                <c:pt idx="371">
                  <c:v>-93.942533099119</c:v>
                </c:pt>
                <c:pt idx="372">
                  <c:v>-95.2287515536322</c:v>
                </c:pt>
                <c:pt idx="373">
                  <c:v>-95.3378945598044</c:v>
                </c:pt>
                <c:pt idx="374">
                  <c:v>-93.998403247337</c:v>
                </c:pt>
                <c:pt idx="375">
                  <c:v>-92.3739171428385</c:v>
                </c:pt>
                <c:pt idx="376">
                  <c:v>-90.2456093164422</c:v>
                </c:pt>
                <c:pt idx="377">
                  <c:v>-97.8909519524958</c:v>
                </c:pt>
                <c:pt idx="378">
                  <c:v>-88.6968809166964</c:v>
                </c:pt>
                <c:pt idx="379">
                  <c:v>-96.050427503485</c:v>
                </c:pt>
                <c:pt idx="380">
                  <c:v>-95.7208747929061</c:v>
                </c:pt>
                <c:pt idx="381">
                  <c:v>-93.6822337518692</c:v>
                </c:pt>
                <c:pt idx="382">
                  <c:v>-88.0626505372936</c:v>
                </c:pt>
                <c:pt idx="383">
                  <c:v>-90.1173946051522</c:v>
                </c:pt>
                <c:pt idx="384">
                  <c:v>-94.726315295741</c:v>
                </c:pt>
                <c:pt idx="385">
                  <c:v>-91.2602894508871</c:v>
                </c:pt>
                <c:pt idx="386">
                  <c:v>-98.079554006444</c:v>
                </c:pt>
                <c:pt idx="387">
                  <c:v>-88.9605042603625</c:v>
                </c:pt>
                <c:pt idx="388">
                  <c:v>-91.0428063844638</c:v>
                </c:pt>
                <c:pt idx="389">
                  <c:v>-98.8564206114132</c:v>
                </c:pt>
                <c:pt idx="390">
                  <c:v>-95.2797200281319</c:v>
                </c:pt>
                <c:pt idx="391">
                  <c:v>-94.4494196864723</c:v>
                </c:pt>
                <c:pt idx="392">
                  <c:v>-97.2177771643653</c:v>
                </c:pt>
                <c:pt idx="393">
                  <c:v>-94.9766160433953</c:v>
                </c:pt>
                <c:pt idx="394">
                  <c:v>-95.7264427294765</c:v>
                </c:pt>
                <c:pt idx="395">
                  <c:v>-93.1745987762716</c:v>
                </c:pt>
                <c:pt idx="396">
                  <c:v>-94.7078657687654</c:v>
                </c:pt>
                <c:pt idx="397">
                  <c:v>-116.654156014142</c:v>
                </c:pt>
                <c:pt idx="398">
                  <c:v>-91.4853863056606</c:v>
                </c:pt>
                <c:pt idx="399">
                  <c:v>-95.5363484825522</c:v>
                </c:pt>
                <c:pt idx="400">
                  <c:v>-93.64559025524</c:v>
                </c:pt>
                <c:pt idx="401">
                  <c:v>-95.2752864030072</c:v>
                </c:pt>
                <c:pt idx="402">
                  <c:v>-105.517140851761</c:v>
                </c:pt>
                <c:pt idx="403">
                  <c:v>-98.6218726636477</c:v>
                </c:pt>
                <c:pt idx="404">
                  <c:v>-98.2647367057344</c:v>
                </c:pt>
                <c:pt idx="405">
                  <c:v>-97.8099892087382</c:v>
                </c:pt>
                <c:pt idx="406">
                  <c:v>-99.6570856484233</c:v>
                </c:pt>
                <c:pt idx="407">
                  <c:v>-107.956186058937</c:v>
                </c:pt>
                <c:pt idx="408">
                  <c:v>-105.478085992629</c:v>
                </c:pt>
                <c:pt idx="409">
                  <c:v>-118.842244495793</c:v>
                </c:pt>
                <c:pt idx="410">
                  <c:v>-94.9291774041168</c:v>
                </c:pt>
                <c:pt idx="411">
                  <c:v>-91.4247047636048</c:v>
                </c:pt>
                <c:pt idx="412">
                  <c:v>-94.9486184487258</c:v>
                </c:pt>
                <c:pt idx="413">
                  <c:v>-87.8172084062634</c:v>
                </c:pt>
                <c:pt idx="414">
                  <c:v>-101.320968475326</c:v>
                </c:pt>
                <c:pt idx="415">
                  <c:v>-95.6110455818073</c:v>
                </c:pt>
                <c:pt idx="416">
                  <c:v>-89.1883050966064</c:v>
                </c:pt>
                <c:pt idx="417">
                  <c:v>-91.5528734921023</c:v>
                </c:pt>
                <c:pt idx="418">
                  <c:v>-97.8891950069869</c:v>
                </c:pt>
                <c:pt idx="419">
                  <c:v>-99.9588430542267</c:v>
                </c:pt>
                <c:pt idx="420">
                  <c:v>-98.2213206446998</c:v>
                </c:pt>
                <c:pt idx="421">
                  <c:v>-100.056948047119</c:v>
                </c:pt>
                <c:pt idx="422">
                  <c:v>-113.766696524267</c:v>
                </c:pt>
                <c:pt idx="423">
                  <c:v>-101.13762838318</c:v>
                </c:pt>
                <c:pt idx="424">
                  <c:v>-104.524620886538</c:v>
                </c:pt>
                <c:pt idx="425">
                  <c:v>-101.879076505792</c:v>
                </c:pt>
                <c:pt idx="426">
                  <c:v>-93.8571245086924</c:v>
                </c:pt>
                <c:pt idx="427">
                  <c:v>-90.8115524473261</c:v>
                </c:pt>
                <c:pt idx="428">
                  <c:v>-96.4334551597142</c:v>
                </c:pt>
                <c:pt idx="429">
                  <c:v>-93.3453802080744</c:v>
                </c:pt>
                <c:pt idx="430">
                  <c:v>-95.2888172363038</c:v>
                </c:pt>
                <c:pt idx="431">
                  <c:v>-95.5057209488512</c:v>
                </c:pt>
                <c:pt idx="432">
                  <c:v>-107.748189925255</c:v>
                </c:pt>
                <c:pt idx="433">
                  <c:v>-95.0321069295522</c:v>
                </c:pt>
                <c:pt idx="434">
                  <c:v>-91.7208537548777</c:v>
                </c:pt>
                <c:pt idx="435">
                  <c:v>-95.2915943581174</c:v>
                </c:pt>
                <c:pt idx="436">
                  <c:v>-96.7623975148884</c:v>
                </c:pt>
                <c:pt idx="437">
                  <c:v>-100.898028163621</c:v>
                </c:pt>
                <c:pt idx="438">
                  <c:v>-95.9035325659809</c:v>
                </c:pt>
                <c:pt idx="439">
                  <c:v>-98.3541315020517</c:v>
                </c:pt>
                <c:pt idx="440">
                  <c:v>-107.895643577232</c:v>
                </c:pt>
                <c:pt idx="441">
                  <c:v>-94.5174955085959</c:v>
                </c:pt>
                <c:pt idx="442">
                  <c:v>-91.3477670775763</c:v>
                </c:pt>
                <c:pt idx="443">
                  <c:v>-90.7177925659663</c:v>
                </c:pt>
                <c:pt idx="444">
                  <c:v>-95.7858920892267</c:v>
                </c:pt>
                <c:pt idx="445">
                  <c:v>-93.0865134762973</c:v>
                </c:pt>
                <c:pt idx="446">
                  <c:v>-108.002968455393</c:v>
                </c:pt>
                <c:pt idx="447">
                  <c:v>-90.7816556644623</c:v>
                </c:pt>
                <c:pt idx="448">
                  <c:v>-90.8933546871595</c:v>
                </c:pt>
                <c:pt idx="449">
                  <c:v>-94.8723564443729</c:v>
                </c:pt>
                <c:pt idx="450">
                  <c:v>-94.5312481479044</c:v>
                </c:pt>
                <c:pt idx="451">
                  <c:v>-91.9257289862988</c:v>
                </c:pt>
                <c:pt idx="452">
                  <c:v>-89.8116652453401</c:v>
                </c:pt>
                <c:pt idx="453">
                  <c:v>-91.3655290205346</c:v>
                </c:pt>
                <c:pt idx="454">
                  <c:v>-93.9255102510685</c:v>
                </c:pt>
                <c:pt idx="455">
                  <c:v>-94.1796206079053</c:v>
                </c:pt>
                <c:pt idx="456">
                  <c:v>-90.5260559637288</c:v>
                </c:pt>
                <c:pt idx="457">
                  <c:v>-91.4438838327071</c:v>
                </c:pt>
                <c:pt idx="458">
                  <c:v>-89.94100731271</c:v>
                </c:pt>
                <c:pt idx="459">
                  <c:v>-99.4373172139428</c:v>
                </c:pt>
                <c:pt idx="460">
                  <c:v>-91.1839909383768</c:v>
                </c:pt>
                <c:pt idx="461">
                  <c:v>-101.598158470174</c:v>
                </c:pt>
                <c:pt idx="462">
                  <c:v>-93.6811492419597</c:v>
                </c:pt>
                <c:pt idx="463">
                  <c:v>-89.093403755555</c:v>
                </c:pt>
                <c:pt idx="464">
                  <c:v>-92.7493201044008</c:v>
                </c:pt>
                <c:pt idx="465">
                  <c:v>-90.436073503984</c:v>
                </c:pt>
                <c:pt idx="466">
                  <c:v>-101.469467959676</c:v>
                </c:pt>
                <c:pt idx="467">
                  <c:v>-91.6989835028773</c:v>
                </c:pt>
                <c:pt idx="468">
                  <c:v>-97.6307484014157</c:v>
                </c:pt>
                <c:pt idx="469">
                  <c:v>-90.5026054559208</c:v>
                </c:pt>
                <c:pt idx="470">
                  <c:v>-97.2278370214834</c:v>
                </c:pt>
                <c:pt idx="471">
                  <c:v>-89.6346421945422</c:v>
                </c:pt>
                <c:pt idx="472">
                  <c:v>-89.9384510803817</c:v>
                </c:pt>
                <c:pt idx="473">
                  <c:v>-93.6805989718142</c:v>
                </c:pt>
                <c:pt idx="474">
                  <c:v>-96.4389369596076</c:v>
                </c:pt>
                <c:pt idx="475">
                  <c:v>-90.8843984586761</c:v>
                </c:pt>
                <c:pt idx="476">
                  <c:v>-90.1631012571803</c:v>
                </c:pt>
                <c:pt idx="477">
                  <c:v>-90.2667147711576</c:v>
                </c:pt>
                <c:pt idx="478">
                  <c:v>-87.403121262849</c:v>
                </c:pt>
                <c:pt idx="479">
                  <c:v>-97.5538236260356</c:v>
                </c:pt>
                <c:pt idx="480">
                  <c:v>-102.556073020744</c:v>
                </c:pt>
                <c:pt idx="481">
                  <c:v>-90.367928389772</c:v>
                </c:pt>
                <c:pt idx="482">
                  <c:v>-93.9485724663702</c:v>
                </c:pt>
                <c:pt idx="483">
                  <c:v>-93.5325093215463</c:v>
                </c:pt>
                <c:pt idx="484">
                  <c:v>-95.7506020642408</c:v>
                </c:pt>
                <c:pt idx="485">
                  <c:v>-101.092139211386</c:v>
                </c:pt>
                <c:pt idx="486">
                  <c:v>-98.634706908145</c:v>
                </c:pt>
                <c:pt idx="487">
                  <c:v>-95.4971201870647</c:v>
                </c:pt>
                <c:pt idx="488">
                  <c:v>-93.964648370894</c:v>
                </c:pt>
                <c:pt idx="489">
                  <c:v>-90.6879038241911</c:v>
                </c:pt>
                <c:pt idx="490">
                  <c:v>-87.207001202638</c:v>
                </c:pt>
                <c:pt idx="491">
                  <c:v>-90.0219696977837</c:v>
                </c:pt>
                <c:pt idx="492">
                  <c:v>-91.4467495489029</c:v>
                </c:pt>
                <c:pt idx="493">
                  <c:v>-87.8297167093765</c:v>
                </c:pt>
                <c:pt idx="494">
                  <c:v>-92.8939027059362</c:v>
                </c:pt>
                <c:pt idx="495">
                  <c:v>-93.7792433703603</c:v>
                </c:pt>
                <c:pt idx="496">
                  <c:v>-93.4378289385555</c:v>
                </c:pt>
                <c:pt idx="497">
                  <c:v>-96.760568804285</c:v>
                </c:pt>
                <c:pt idx="498">
                  <c:v>-88.2347088815885</c:v>
                </c:pt>
                <c:pt idx="499">
                  <c:v>-92.7659030279333</c:v>
                </c:pt>
              </c:numCache>
            </c:numRef>
          </c:yVal>
          <c:smooth val="0"/>
        </c:ser>
        <c:axId val="16408164"/>
        <c:axId val="42944677"/>
      </c:scatterChart>
      <c:valAx>
        <c:axId val="164081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677"/>
        <c:crossesAt val="0"/>
        <c:crossBetween val="midCat"/>
      </c:valAx>
      <c:valAx>
        <c:axId val="429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8213728111924</c:v>
                </c:pt>
                <c:pt idx="1">
                  <c:v>-28.7341492831369</c:v>
                </c:pt>
                <c:pt idx="2">
                  <c:v>-27.3675306290065</c:v>
                </c:pt>
                <c:pt idx="3">
                  <c:v>-28.7649438616875</c:v>
                </c:pt>
                <c:pt idx="4">
                  <c:v>-26.7510447770711</c:v>
                </c:pt>
                <c:pt idx="5">
                  <c:v>-31.4679168681828</c:v>
                </c:pt>
                <c:pt idx="6">
                  <c:v>-29.2140198980469</c:v>
                </c:pt>
                <c:pt idx="7">
                  <c:v>-24.7106238926604</c:v>
                </c:pt>
                <c:pt idx="8">
                  <c:v>-27.9256071326706</c:v>
                </c:pt>
                <c:pt idx="9">
                  <c:v>-24.6478268064112</c:v>
                </c:pt>
                <c:pt idx="10">
                  <c:v>-24.9753136392487</c:v>
                </c:pt>
                <c:pt idx="11">
                  <c:v>-24.6638489784522</c:v>
                </c:pt>
                <c:pt idx="12">
                  <c:v>-24.4878774636421</c:v>
                </c:pt>
                <c:pt idx="13">
                  <c:v>-28.7444102147988</c:v>
                </c:pt>
                <c:pt idx="14">
                  <c:v>-27.8956969676366</c:v>
                </c:pt>
                <c:pt idx="15">
                  <c:v>-23.4190007078908</c:v>
                </c:pt>
                <c:pt idx="16">
                  <c:v>-19.8920330812443</c:v>
                </c:pt>
                <c:pt idx="17">
                  <c:v>-20.6303479170165</c:v>
                </c:pt>
                <c:pt idx="18">
                  <c:v>-16.8400808630912</c:v>
                </c:pt>
                <c:pt idx="19">
                  <c:v>-20.1215583207014</c:v>
                </c:pt>
                <c:pt idx="20">
                  <c:v>-19.6270167368403</c:v>
                </c:pt>
                <c:pt idx="21">
                  <c:v>-20.1269163428029</c:v>
                </c:pt>
                <c:pt idx="22">
                  <c:v>-22.8791406049686</c:v>
                </c:pt>
                <c:pt idx="23">
                  <c:v>-25.9420148878731</c:v>
                </c:pt>
                <c:pt idx="24">
                  <c:v>-24.7063777215846</c:v>
                </c:pt>
                <c:pt idx="25">
                  <c:v>-21.3974980487437</c:v>
                </c:pt>
                <c:pt idx="26">
                  <c:v>-29.2048299700906</c:v>
                </c:pt>
                <c:pt idx="27">
                  <c:v>-26.800961029485</c:v>
                </c:pt>
                <c:pt idx="28">
                  <c:v>-28.9007270803002</c:v>
                </c:pt>
                <c:pt idx="29">
                  <c:v>-35.414861567414</c:v>
                </c:pt>
                <c:pt idx="30">
                  <c:v>-33.2671984621825</c:v>
                </c:pt>
                <c:pt idx="31">
                  <c:v>-38.7317771154407</c:v>
                </c:pt>
                <c:pt idx="32">
                  <c:v>-32.389286696305</c:v>
                </c:pt>
                <c:pt idx="33">
                  <c:v>-27.8676504256151</c:v>
                </c:pt>
                <c:pt idx="34">
                  <c:v>-22.3189235797974</c:v>
                </c:pt>
                <c:pt idx="35">
                  <c:v>-23.2489970600275</c:v>
                </c:pt>
                <c:pt idx="36">
                  <c:v>-21.6483328562804</c:v>
                </c:pt>
                <c:pt idx="37">
                  <c:v>-19.7097724276798</c:v>
                </c:pt>
                <c:pt idx="38">
                  <c:v>-20.9239999578886</c:v>
                </c:pt>
                <c:pt idx="39">
                  <c:v>-20.8811013417135</c:v>
                </c:pt>
                <c:pt idx="40">
                  <c:v>-19.3500345831432</c:v>
                </c:pt>
                <c:pt idx="41">
                  <c:v>-17.4175726800443</c:v>
                </c:pt>
                <c:pt idx="42">
                  <c:v>-17.2066828673156</c:v>
                </c:pt>
                <c:pt idx="43">
                  <c:v>-19.6116525629216</c:v>
                </c:pt>
                <c:pt idx="44">
                  <c:v>-19.7422820772556</c:v>
                </c:pt>
                <c:pt idx="45">
                  <c:v>-19.3897463206058</c:v>
                </c:pt>
                <c:pt idx="46">
                  <c:v>-19.5851337058075</c:v>
                </c:pt>
                <c:pt idx="47">
                  <c:v>-19.7502402785263</c:v>
                </c:pt>
                <c:pt idx="48">
                  <c:v>-24.8922363713587</c:v>
                </c:pt>
                <c:pt idx="49">
                  <c:v>-25.3895402554212</c:v>
                </c:pt>
                <c:pt idx="50">
                  <c:v>-25.0940294758293</c:v>
                </c:pt>
                <c:pt idx="51">
                  <c:v>-26.2819922039366</c:v>
                </c:pt>
                <c:pt idx="52">
                  <c:v>-25.2753308477041</c:v>
                </c:pt>
                <c:pt idx="53">
                  <c:v>-28.2243624346299</c:v>
                </c:pt>
                <c:pt idx="54">
                  <c:v>-29.389807788495</c:v>
                </c:pt>
                <c:pt idx="55">
                  <c:v>-36.7588598494464</c:v>
                </c:pt>
                <c:pt idx="56">
                  <c:v>-25.4492499461106</c:v>
                </c:pt>
                <c:pt idx="57">
                  <c:v>-20.619905170196</c:v>
                </c:pt>
                <c:pt idx="58">
                  <c:v>-20.0072609456106</c:v>
                </c:pt>
                <c:pt idx="59">
                  <c:v>-20.9590266374034</c:v>
                </c:pt>
                <c:pt idx="60">
                  <c:v>-25.9950399704146</c:v>
                </c:pt>
                <c:pt idx="61">
                  <c:v>-23.9221063045593</c:v>
                </c:pt>
                <c:pt idx="62">
                  <c:v>-23.0173308780294</c:v>
                </c:pt>
                <c:pt idx="63">
                  <c:v>-23.1052008416763</c:v>
                </c:pt>
                <c:pt idx="64">
                  <c:v>-22.1389322777089</c:v>
                </c:pt>
                <c:pt idx="65">
                  <c:v>-22.6118617152785</c:v>
                </c:pt>
                <c:pt idx="66">
                  <c:v>-27.0599431362792</c:v>
                </c:pt>
                <c:pt idx="67">
                  <c:v>-23.025159947407</c:v>
                </c:pt>
                <c:pt idx="68">
                  <c:v>-22.4615266852221</c:v>
                </c:pt>
                <c:pt idx="69">
                  <c:v>-24.5852781082057</c:v>
                </c:pt>
                <c:pt idx="70">
                  <c:v>-29.0970699431034</c:v>
                </c:pt>
                <c:pt idx="71">
                  <c:v>-29.3289313776028</c:v>
                </c:pt>
                <c:pt idx="72">
                  <c:v>-23.8763894573313</c:v>
                </c:pt>
                <c:pt idx="73">
                  <c:v>-27.1409934538218</c:v>
                </c:pt>
                <c:pt idx="74">
                  <c:v>-33.4397015523058</c:v>
                </c:pt>
                <c:pt idx="75">
                  <c:v>-31.4397402730823</c:v>
                </c:pt>
                <c:pt idx="76">
                  <c:v>-37.0437674471882</c:v>
                </c:pt>
                <c:pt idx="77">
                  <c:v>-34.5317099738014</c:v>
                </c:pt>
                <c:pt idx="78">
                  <c:v>-29.3208117596555</c:v>
                </c:pt>
                <c:pt idx="79">
                  <c:v>-27.1215780491239</c:v>
                </c:pt>
                <c:pt idx="80">
                  <c:v>-29.7404789597775</c:v>
                </c:pt>
                <c:pt idx="81">
                  <c:v>-26.4366378003761</c:v>
                </c:pt>
                <c:pt idx="82">
                  <c:v>-24.9910909658192</c:v>
                </c:pt>
                <c:pt idx="83">
                  <c:v>-26.9733908242631</c:v>
                </c:pt>
                <c:pt idx="84">
                  <c:v>-28.1427639023786</c:v>
                </c:pt>
                <c:pt idx="85">
                  <c:v>-32.216247484823</c:v>
                </c:pt>
                <c:pt idx="86">
                  <c:v>-39.3217974928341</c:v>
                </c:pt>
                <c:pt idx="87">
                  <c:v>-57.9368708116511</c:v>
                </c:pt>
                <c:pt idx="88">
                  <c:v>-34.0845662234686</c:v>
                </c:pt>
                <c:pt idx="89">
                  <c:v>-30.5368898908151</c:v>
                </c:pt>
                <c:pt idx="90">
                  <c:v>-28.2956349456094</c:v>
                </c:pt>
                <c:pt idx="91">
                  <c:v>-30.2593211455511</c:v>
                </c:pt>
                <c:pt idx="92">
                  <c:v>-32.421209817901</c:v>
                </c:pt>
                <c:pt idx="93">
                  <c:v>-27.5764683431512</c:v>
                </c:pt>
                <c:pt idx="94">
                  <c:v>-25.1929353189477</c:v>
                </c:pt>
                <c:pt idx="95">
                  <c:v>-23.4218606497637</c:v>
                </c:pt>
                <c:pt idx="96">
                  <c:v>-20.6597644995797</c:v>
                </c:pt>
                <c:pt idx="97">
                  <c:v>-20.0746317102756</c:v>
                </c:pt>
                <c:pt idx="98">
                  <c:v>-19.6893440963093</c:v>
                </c:pt>
                <c:pt idx="99">
                  <c:v>-19.7696375496609</c:v>
                </c:pt>
                <c:pt idx="100">
                  <c:v>-21.0145489195725</c:v>
                </c:pt>
                <c:pt idx="101">
                  <c:v>-21.238874611179</c:v>
                </c:pt>
                <c:pt idx="102">
                  <c:v>-19.870982053314</c:v>
                </c:pt>
                <c:pt idx="103">
                  <c:v>-19.8782766435193</c:v>
                </c:pt>
                <c:pt idx="104">
                  <c:v>-20.3804890017339</c:v>
                </c:pt>
                <c:pt idx="105">
                  <c:v>-21.0160966126161</c:v>
                </c:pt>
                <c:pt idx="106">
                  <c:v>-20.6716082374028</c:v>
                </c:pt>
                <c:pt idx="107">
                  <c:v>-21.2273851732805</c:v>
                </c:pt>
                <c:pt idx="108">
                  <c:v>-22.9496388055019</c:v>
                </c:pt>
                <c:pt idx="109">
                  <c:v>-24.0871781750352</c:v>
                </c:pt>
                <c:pt idx="110">
                  <c:v>-28.6567482843507</c:v>
                </c:pt>
                <c:pt idx="111">
                  <c:v>-41.4742713647639</c:v>
                </c:pt>
                <c:pt idx="112">
                  <c:v>-39.2310811403851</c:v>
                </c:pt>
                <c:pt idx="113">
                  <c:v>-42.1427527494841</c:v>
                </c:pt>
                <c:pt idx="114">
                  <c:v>-37.594152989486</c:v>
                </c:pt>
                <c:pt idx="115">
                  <c:v>-29.8641961662198</c:v>
                </c:pt>
                <c:pt idx="116">
                  <c:v>-29.4366777449927</c:v>
                </c:pt>
                <c:pt idx="117">
                  <c:v>-28.6543858497292</c:v>
                </c:pt>
                <c:pt idx="118">
                  <c:v>-23.7881609389433</c:v>
                </c:pt>
                <c:pt idx="119">
                  <c:v>-20.8580277490099</c:v>
                </c:pt>
                <c:pt idx="120">
                  <c:v>-19.5201784378188</c:v>
                </c:pt>
                <c:pt idx="121">
                  <c:v>-18.9171080519749</c:v>
                </c:pt>
                <c:pt idx="122">
                  <c:v>-18.6937658804</c:v>
                </c:pt>
                <c:pt idx="123">
                  <c:v>-19.2502565347209</c:v>
                </c:pt>
                <c:pt idx="124">
                  <c:v>-19.9005138563205</c:v>
                </c:pt>
                <c:pt idx="125">
                  <c:v>-18.7086170759473</c:v>
                </c:pt>
                <c:pt idx="126">
                  <c:v>-17.8529101885669</c:v>
                </c:pt>
                <c:pt idx="127">
                  <c:v>-17.6881189902941</c:v>
                </c:pt>
                <c:pt idx="128">
                  <c:v>-18.4217686306056</c:v>
                </c:pt>
                <c:pt idx="129">
                  <c:v>-18.650959564583</c:v>
                </c:pt>
                <c:pt idx="130">
                  <c:v>-18.7554296643724</c:v>
                </c:pt>
                <c:pt idx="131">
                  <c:v>-19.4229856062078</c:v>
                </c:pt>
                <c:pt idx="132">
                  <c:v>-22.7724087176138</c:v>
                </c:pt>
                <c:pt idx="133">
                  <c:v>-25.9771418281385</c:v>
                </c:pt>
                <c:pt idx="134">
                  <c:v>-27.8762899874642</c:v>
                </c:pt>
                <c:pt idx="135">
                  <c:v>-30.8402745387404</c:v>
                </c:pt>
                <c:pt idx="136">
                  <c:v>-31.3191815182213</c:v>
                </c:pt>
                <c:pt idx="137">
                  <c:v>-32.0603205860283</c:v>
                </c:pt>
                <c:pt idx="138">
                  <c:v>-29.5510287960688</c:v>
                </c:pt>
                <c:pt idx="139">
                  <c:v>-27.0319036309728</c:v>
                </c:pt>
                <c:pt idx="140">
                  <c:v>-25.761464107489</c:v>
                </c:pt>
                <c:pt idx="141">
                  <c:v>-24.1041779237028</c:v>
                </c:pt>
                <c:pt idx="142">
                  <c:v>-21.7072176971967</c:v>
                </c:pt>
                <c:pt idx="143">
                  <c:v>-19.9809489319323</c:v>
                </c:pt>
                <c:pt idx="144">
                  <c:v>-19.6089519855736</c:v>
                </c:pt>
                <c:pt idx="145">
                  <c:v>-19.8832488944456</c:v>
                </c:pt>
                <c:pt idx="146">
                  <c:v>-21.2654760042353</c:v>
                </c:pt>
                <c:pt idx="147">
                  <c:v>-20.878579056933</c:v>
                </c:pt>
                <c:pt idx="148">
                  <c:v>-20.1658391399226</c:v>
                </c:pt>
                <c:pt idx="149">
                  <c:v>-19.230491508324</c:v>
                </c:pt>
                <c:pt idx="150">
                  <c:v>-20.4965603734396</c:v>
                </c:pt>
                <c:pt idx="151">
                  <c:v>-22.5351684148688</c:v>
                </c:pt>
                <c:pt idx="152">
                  <c:v>-22.7693228420574</c:v>
                </c:pt>
                <c:pt idx="153">
                  <c:v>-22.9856135022042</c:v>
                </c:pt>
                <c:pt idx="154">
                  <c:v>-22.6276547432742</c:v>
                </c:pt>
                <c:pt idx="155">
                  <c:v>-23.2920749907361</c:v>
                </c:pt>
                <c:pt idx="156">
                  <c:v>-25.9216475537189</c:v>
                </c:pt>
                <c:pt idx="157">
                  <c:v>-27.6322691157409</c:v>
                </c:pt>
                <c:pt idx="158">
                  <c:v>-30.1387931370146</c:v>
                </c:pt>
                <c:pt idx="159">
                  <c:v>-32.1106017487259</c:v>
                </c:pt>
                <c:pt idx="160">
                  <c:v>-32.7307351723532</c:v>
                </c:pt>
                <c:pt idx="161">
                  <c:v>-32.7465644523768</c:v>
                </c:pt>
                <c:pt idx="162">
                  <c:v>-31.4613804019419</c:v>
                </c:pt>
                <c:pt idx="163">
                  <c:v>-27.9327777490315</c:v>
                </c:pt>
                <c:pt idx="164">
                  <c:v>-26.0515157121106</c:v>
                </c:pt>
                <c:pt idx="165">
                  <c:v>-26.3271541148096</c:v>
                </c:pt>
                <c:pt idx="166">
                  <c:v>-26.5155866503872</c:v>
                </c:pt>
                <c:pt idx="167">
                  <c:v>-27.0518011023386</c:v>
                </c:pt>
                <c:pt idx="168">
                  <c:v>-25.9091122181036</c:v>
                </c:pt>
                <c:pt idx="169">
                  <c:v>-25.463295061037</c:v>
                </c:pt>
                <c:pt idx="170">
                  <c:v>-23.7226393219172</c:v>
                </c:pt>
                <c:pt idx="171">
                  <c:v>-24.1173791327218</c:v>
                </c:pt>
                <c:pt idx="172">
                  <c:v>-25.2064052410234</c:v>
                </c:pt>
                <c:pt idx="173">
                  <c:v>-25.692505064841</c:v>
                </c:pt>
                <c:pt idx="174">
                  <c:v>-23.8867823671184</c:v>
                </c:pt>
                <c:pt idx="175">
                  <c:v>-23.4722818262455</c:v>
                </c:pt>
                <c:pt idx="176">
                  <c:v>-24.2152022353965</c:v>
                </c:pt>
                <c:pt idx="177">
                  <c:v>-25.272761013517</c:v>
                </c:pt>
                <c:pt idx="178">
                  <c:v>-25.9917334242938</c:v>
                </c:pt>
                <c:pt idx="179">
                  <c:v>-28.021515739327</c:v>
                </c:pt>
                <c:pt idx="180">
                  <c:v>-30.6041663253568</c:v>
                </c:pt>
                <c:pt idx="181">
                  <c:v>-23.1691796266892</c:v>
                </c:pt>
                <c:pt idx="182">
                  <c:v>-18.4086017367137</c:v>
                </c:pt>
                <c:pt idx="183">
                  <c:v>-17.5996641762827</c:v>
                </c:pt>
                <c:pt idx="184">
                  <c:v>-18.1342387219928</c:v>
                </c:pt>
                <c:pt idx="185">
                  <c:v>-19.1761640529818</c:v>
                </c:pt>
                <c:pt idx="186">
                  <c:v>-19.1562175825072</c:v>
                </c:pt>
                <c:pt idx="187">
                  <c:v>-19.0309248075914</c:v>
                </c:pt>
                <c:pt idx="188">
                  <c:v>-19.3842161825116</c:v>
                </c:pt>
                <c:pt idx="189">
                  <c:v>-19.5684933617815</c:v>
                </c:pt>
                <c:pt idx="190">
                  <c:v>-20.0908850418951</c:v>
                </c:pt>
                <c:pt idx="191">
                  <c:v>-21.2364873344866</c:v>
                </c:pt>
                <c:pt idx="192">
                  <c:v>-23.9717355612905</c:v>
                </c:pt>
                <c:pt idx="193">
                  <c:v>-28.9335631382413</c:v>
                </c:pt>
                <c:pt idx="194">
                  <c:v>-37.1761906476767</c:v>
                </c:pt>
                <c:pt idx="195">
                  <c:v>-46.6580640682108</c:v>
                </c:pt>
                <c:pt idx="196">
                  <c:v>-36.9625854772626</c:v>
                </c:pt>
                <c:pt idx="197">
                  <c:v>-31.7972450421168</c:v>
                </c:pt>
                <c:pt idx="198">
                  <c:v>-28.5736865321894</c:v>
                </c:pt>
                <c:pt idx="199">
                  <c:v>-24.2271791499856</c:v>
                </c:pt>
                <c:pt idx="200">
                  <c:v>-21.4740234581218</c:v>
                </c:pt>
                <c:pt idx="201">
                  <c:v>-20.241569989507</c:v>
                </c:pt>
                <c:pt idx="202">
                  <c:v>-18.2871486764567</c:v>
                </c:pt>
                <c:pt idx="203">
                  <c:v>-16.3562501799006</c:v>
                </c:pt>
                <c:pt idx="204">
                  <c:v>-15.8916621894532</c:v>
                </c:pt>
                <c:pt idx="205">
                  <c:v>-15.9398997512464</c:v>
                </c:pt>
                <c:pt idx="206">
                  <c:v>-15.255170490183</c:v>
                </c:pt>
                <c:pt idx="207">
                  <c:v>-15.5836210710989</c:v>
                </c:pt>
                <c:pt idx="208">
                  <c:v>-16.4277818662091</c:v>
                </c:pt>
                <c:pt idx="209">
                  <c:v>-15.7245836284856</c:v>
                </c:pt>
                <c:pt idx="210">
                  <c:v>-15.2778561361011</c:v>
                </c:pt>
                <c:pt idx="211">
                  <c:v>-15.355545599125</c:v>
                </c:pt>
                <c:pt idx="212">
                  <c:v>-16.6572211762566</c:v>
                </c:pt>
                <c:pt idx="213">
                  <c:v>-17.4865857155053</c:v>
                </c:pt>
                <c:pt idx="214">
                  <c:v>-18.4207622361369</c:v>
                </c:pt>
                <c:pt idx="215">
                  <c:v>-18.516346347374</c:v>
                </c:pt>
                <c:pt idx="216">
                  <c:v>-20.1012460617837</c:v>
                </c:pt>
                <c:pt idx="217">
                  <c:v>-21.9080724708833</c:v>
                </c:pt>
                <c:pt idx="218">
                  <c:v>-25.1926162584159</c:v>
                </c:pt>
                <c:pt idx="219">
                  <c:v>-31.7312770066975</c:v>
                </c:pt>
                <c:pt idx="220">
                  <c:v>-48.0051924494233</c:v>
                </c:pt>
                <c:pt idx="221">
                  <c:v>-41.0221008422537</c:v>
                </c:pt>
                <c:pt idx="222">
                  <c:v>-31.4618871871199</c:v>
                </c:pt>
                <c:pt idx="223">
                  <c:v>-28.1901924563806</c:v>
                </c:pt>
                <c:pt idx="224">
                  <c:v>-26.8677906108498</c:v>
                </c:pt>
                <c:pt idx="225">
                  <c:v>-27.1849220970738</c:v>
                </c:pt>
                <c:pt idx="226">
                  <c:v>-23.8513177945907</c:v>
                </c:pt>
                <c:pt idx="227">
                  <c:v>-22.0358463219205</c:v>
                </c:pt>
                <c:pt idx="228">
                  <c:v>-20.1691372957673</c:v>
                </c:pt>
                <c:pt idx="229">
                  <c:v>-19.2754421156738</c:v>
                </c:pt>
                <c:pt idx="230">
                  <c:v>-19.2997340886041</c:v>
                </c:pt>
                <c:pt idx="231">
                  <c:v>-19.0927563783652</c:v>
                </c:pt>
                <c:pt idx="232">
                  <c:v>-19.2648218839775</c:v>
                </c:pt>
                <c:pt idx="233">
                  <c:v>-19.0519885876289</c:v>
                </c:pt>
                <c:pt idx="234">
                  <c:v>-18.8404526874648</c:v>
                </c:pt>
                <c:pt idx="235">
                  <c:v>-18.7627337819316</c:v>
                </c:pt>
                <c:pt idx="236">
                  <c:v>-19.1057741766142</c:v>
                </c:pt>
                <c:pt idx="237">
                  <c:v>-19.7545323364294</c:v>
                </c:pt>
                <c:pt idx="238">
                  <c:v>-20.5012733954267</c:v>
                </c:pt>
                <c:pt idx="239">
                  <c:v>-21.973290906836</c:v>
                </c:pt>
                <c:pt idx="240">
                  <c:v>-23.8907042237588</c:v>
                </c:pt>
                <c:pt idx="241">
                  <c:v>-25.5070950567502</c:v>
                </c:pt>
                <c:pt idx="242">
                  <c:v>-24.4350200229733</c:v>
                </c:pt>
                <c:pt idx="243">
                  <c:v>-24.623041614407</c:v>
                </c:pt>
                <c:pt idx="244">
                  <c:v>-27.6400227227354</c:v>
                </c:pt>
                <c:pt idx="245">
                  <c:v>-27.3491622717883</c:v>
                </c:pt>
                <c:pt idx="246">
                  <c:v>-24.0986937142273</c:v>
                </c:pt>
                <c:pt idx="247">
                  <c:v>-23.3476157053714</c:v>
                </c:pt>
                <c:pt idx="248">
                  <c:v>-24.1718329936765</c:v>
                </c:pt>
                <c:pt idx="249">
                  <c:v>-24.9741572328091</c:v>
                </c:pt>
                <c:pt idx="250">
                  <c:v>-23.6236120582593</c:v>
                </c:pt>
                <c:pt idx="251">
                  <c:v>-23.0344086717305</c:v>
                </c:pt>
                <c:pt idx="252">
                  <c:v>-23.6174818226927</c:v>
                </c:pt>
                <c:pt idx="253">
                  <c:v>-26.1203730901833</c:v>
                </c:pt>
                <c:pt idx="254">
                  <c:v>-26.8425371676351</c:v>
                </c:pt>
                <c:pt idx="255">
                  <c:v>-24.8815075312972</c:v>
                </c:pt>
                <c:pt idx="256">
                  <c:v>-23.9249141481256</c:v>
                </c:pt>
                <c:pt idx="257">
                  <c:v>-24.5632700391783</c:v>
                </c:pt>
                <c:pt idx="258">
                  <c:v>-25.0982590325403</c:v>
                </c:pt>
                <c:pt idx="259">
                  <c:v>-24.4009466715011</c:v>
                </c:pt>
                <c:pt idx="260">
                  <c:v>-22.4733589428363</c:v>
                </c:pt>
                <c:pt idx="261">
                  <c:v>-21.2758549735652</c:v>
                </c:pt>
                <c:pt idx="262">
                  <c:v>-21.6536980884667</c:v>
                </c:pt>
                <c:pt idx="263">
                  <c:v>-22.4002840567825</c:v>
                </c:pt>
                <c:pt idx="264">
                  <c:v>-22.2927480441781</c:v>
                </c:pt>
                <c:pt idx="265">
                  <c:v>-21.1425906533561</c:v>
                </c:pt>
                <c:pt idx="266">
                  <c:v>-20.0335274926986</c:v>
                </c:pt>
                <c:pt idx="267">
                  <c:v>-19.7470936413414</c:v>
                </c:pt>
                <c:pt idx="268">
                  <c:v>-19.6242320890754</c:v>
                </c:pt>
                <c:pt idx="269">
                  <c:v>-19.0827987050926</c:v>
                </c:pt>
                <c:pt idx="270">
                  <c:v>-18.3150818965881</c:v>
                </c:pt>
                <c:pt idx="271">
                  <c:v>-18.1125826294158</c:v>
                </c:pt>
                <c:pt idx="272">
                  <c:v>-18.4818402977822</c:v>
                </c:pt>
                <c:pt idx="273">
                  <c:v>-19.3016962657134</c:v>
                </c:pt>
                <c:pt idx="274">
                  <c:v>-20.2571180033551</c:v>
                </c:pt>
                <c:pt idx="275">
                  <c:v>-22.2423217152738</c:v>
                </c:pt>
                <c:pt idx="276">
                  <c:v>-24.4150806960714</c:v>
                </c:pt>
                <c:pt idx="277">
                  <c:v>-27.2126257482463</c:v>
                </c:pt>
                <c:pt idx="278">
                  <c:v>-31.6838330359854</c:v>
                </c:pt>
                <c:pt idx="279">
                  <c:v>-36.7049378170825</c:v>
                </c:pt>
                <c:pt idx="280">
                  <c:v>-44.363574305918</c:v>
                </c:pt>
                <c:pt idx="281">
                  <c:v>-30.831551301511</c:v>
                </c:pt>
                <c:pt idx="282">
                  <c:v>-25.4794866804367</c:v>
                </c:pt>
                <c:pt idx="283">
                  <c:v>-22.6507690383472</c:v>
                </c:pt>
                <c:pt idx="284">
                  <c:v>-20.5725090839281</c:v>
                </c:pt>
                <c:pt idx="285">
                  <c:v>-19.4530825342768</c:v>
                </c:pt>
                <c:pt idx="286">
                  <c:v>-18.7716152002954</c:v>
                </c:pt>
                <c:pt idx="287">
                  <c:v>-17.9691286316521</c:v>
                </c:pt>
                <c:pt idx="288">
                  <c:v>-17.6324528773627</c:v>
                </c:pt>
                <c:pt idx="289">
                  <c:v>-17.3352063034134</c:v>
                </c:pt>
                <c:pt idx="290">
                  <c:v>-16.9309121828068</c:v>
                </c:pt>
                <c:pt idx="291">
                  <c:v>-16.1411498023684</c:v>
                </c:pt>
                <c:pt idx="292">
                  <c:v>-15.7079731432747</c:v>
                </c:pt>
                <c:pt idx="293">
                  <c:v>-15.5622045909378</c:v>
                </c:pt>
                <c:pt idx="294">
                  <c:v>-15.5393927663479</c:v>
                </c:pt>
                <c:pt idx="295">
                  <c:v>-15.9121819810431</c:v>
                </c:pt>
                <c:pt idx="296">
                  <c:v>-16.0751723374588</c:v>
                </c:pt>
                <c:pt idx="297">
                  <c:v>-16.5499693535309</c:v>
                </c:pt>
                <c:pt idx="298">
                  <c:v>-17.42178268193</c:v>
                </c:pt>
                <c:pt idx="299">
                  <c:v>-18.762604364236</c:v>
                </c:pt>
                <c:pt idx="300">
                  <c:v>-19.0171218641197</c:v>
                </c:pt>
                <c:pt idx="301">
                  <c:v>-18.5798286582919</c:v>
                </c:pt>
                <c:pt idx="302">
                  <c:v>-19.9920114600106</c:v>
                </c:pt>
                <c:pt idx="303">
                  <c:v>-22.5677886818915</c:v>
                </c:pt>
                <c:pt idx="304">
                  <c:v>-25.1539644833893</c:v>
                </c:pt>
                <c:pt idx="305">
                  <c:v>-27.7136588161412</c:v>
                </c:pt>
                <c:pt idx="306">
                  <c:v>-29.5827193730483</c:v>
                </c:pt>
                <c:pt idx="307">
                  <c:v>-27.6898846842699</c:v>
                </c:pt>
                <c:pt idx="308">
                  <c:v>-24.0819284204532</c:v>
                </c:pt>
                <c:pt idx="309">
                  <c:v>-21.3904051182173</c:v>
                </c:pt>
                <c:pt idx="310">
                  <c:v>-19.4820038583824</c:v>
                </c:pt>
                <c:pt idx="311">
                  <c:v>-18.2980207800614</c:v>
                </c:pt>
                <c:pt idx="312">
                  <c:v>-17.952502266187</c:v>
                </c:pt>
                <c:pt idx="313">
                  <c:v>-17.9617975456276</c:v>
                </c:pt>
                <c:pt idx="314">
                  <c:v>-17.7780334063038</c:v>
                </c:pt>
                <c:pt idx="315">
                  <c:v>-17.2219167601722</c:v>
                </c:pt>
                <c:pt idx="316">
                  <c:v>-16.6556454509788</c:v>
                </c:pt>
                <c:pt idx="317">
                  <c:v>-16.2614547755973</c:v>
                </c:pt>
                <c:pt idx="318">
                  <c:v>-16.193998136681</c:v>
                </c:pt>
                <c:pt idx="319">
                  <c:v>-16.8852167371837</c:v>
                </c:pt>
                <c:pt idx="320">
                  <c:v>-17.8632793564701</c:v>
                </c:pt>
                <c:pt idx="321">
                  <c:v>-18.6631638209998</c:v>
                </c:pt>
                <c:pt idx="322">
                  <c:v>-19.5582536587896</c:v>
                </c:pt>
                <c:pt idx="323">
                  <c:v>-21.4627405309705</c:v>
                </c:pt>
                <c:pt idx="324">
                  <c:v>-24.1280765465568</c:v>
                </c:pt>
                <c:pt idx="325">
                  <c:v>-25.3256675586143</c:v>
                </c:pt>
                <c:pt idx="326">
                  <c:v>-24.9529809330181</c:v>
                </c:pt>
                <c:pt idx="327">
                  <c:v>-25.4131098989278</c:v>
                </c:pt>
                <c:pt idx="328">
                  <c:v>-25.5319433052597</c:v>
                </c:pt>
                <c:pt idx="329">
                  <c:v>-25.6754714997742</c:v>
                </c:pt>
                <c:pt idx="330">
                  <c:v>-27.3208585155608</c:v>
                </c:pt>
                <c:pt idx="331">
                  <c:v>-26.7391226292093</c:v>
                </c:pt>
                <c:pt idx="332">
                  <c:v>-26.0551651516333</c:v>
                </c:pt>
                <c:pt idx="333">
                  <c:v>-25.6208361715687</c:v>
                </c:pt>
                <c:pt idx="334">
                  <c:v>-23.9375447916211</c:v>
                </c:pt>
                <c:pt idx="335">
                  <c:v>-22.3285296427018</c:v>
                </c:pt>
                <c:pt idx="336">
                  <c:v>-21.4108976691755</c:v>
                </c:pt>
                <c:pt idx="337">
                  <c:v>-20.9727354322787</c:v>
                </c:pt>
                <c:pt idx="338">
                  <c:v>-20.9745667830384</c:v>
                </c:pt>
                <c:pt idx="339">
                  <c:v>-21.5906404091328</c:v>
                </c:pt>
                <c:pt idx="340">
                  <c:v>-22.0565049076938</c:v>
                </c:pt>
                <c:pt idx="341">
                  <c:v>-21.821281291922</c:v>
                </c:pt>
                <c:pt idx="342">
                  <c:v>-21.5865227762307</c:v>
                </c:pt>
                <c:pt idx="343">
                  <c:v>-21.381981604275</c:v>
                </c:pt>
                <c:pt idx="344">
                  <c:v>-20.5745642690316</c:v>
                </c:pt>
                <c:pt idx="345">
                  <c:v>-19.7719637549043</c:v>
                </c:pt>
                <c:pt idx="346">
                  <c:v>-20.0192011387507</c:v>
                </c:pt>
                <c:pt idx="347">
                  <c:v>-20.0828753403448</c:v>
                </c:pt>
                <c:pt idx="348">
                  <c:v>-19.9790745195897</c:v>
                </c:pt>
                <c:pt idx="349">
                  <c:v>-19.6962772456672</c:v>
                </c:pt>
                <c:pt idx="350">
                  <c:v>-19.0231169096279</c:v>
                </c:pt>
                <c:pt idx="351">
                  <c:v>-18.0127128440016</c:v>
                </c:pt>
                <c:pt idx="352">
                  <c:v>-16.6850950144845</c:v>
                </c:pt>
                <c:pt idx="353">
                  <c:v>-16.2943523606092</c:v>
                </c:pt>
                <c:pt idx="354">
                  <c:v>-17.0982505579378</c:v>
                </c:pt>
                <c:pt idx="355">
                  <c:v>-18.0538610482296</c:v>
                </c:pt>
                <c:pt idx="356">
                  <c:v>-17.4306066922605</c:v>
                </c:pt>
                <c:pt idx="357">
                  <c:v>-16.8982856312366</c:v>
                </c:pt>
                <c:pt idx="358">
                  <c:v>-17.5497100160323</c:v>
                </c:pt>
                <c:pt idx="359">
                  <c:v>-18.9559712489815</c:v>
                </c:pt>
                <c:pt idx="360">
                  <c:v>-20.9439846616966</c:v>
                </c:pt>
                <c:pt idx="361">
                  <c:v>-23.1859576121142</c:v>
                </c:pt>
                <c:pt idx="362">
                  <c:v>-25.0274856396099</c:v>
                </c:pt>
                <c:pt idx="363">
                  <c:v>-23.3810132996537</c:v>
                </c:pt>
                <c:pt idx="364">
                  <c:v>-21.6336820422679</c:v>
                </c:pt>
                <c:pt idx="365">
                  <c:v>-21.7707448423022</c:v>
                </c:pt>
                <c:pt idx="366">
                  <c:v>-22.5457287701092</c:v>
                </c:pt>
                <c:pt idx="367">
                  <c:v>-24.7103945309199</c:v>
                </c:pt>
                <c:pt idx="368">
                  <c:v>-25.4002891381684</c:v>
                </c:pt>
                <c:pt idx="369">
                  <c:v>-23.2990934745331</c:v>
                </c:pt>
                <c:pt idx="370">
                  <c:v>-20.4508622883857</c:v>
                </c:pt>
                <c:pt idx="371">
                  <c:v>-18.76178943658</c:v>
                </c:pt>
                <c:pt idx="372">
                  <c:v>-17.2857973814318</c:v>
                </c:pt>
                <c:pt idx="373">
                  <c:v>-15.9657760064343</c:v>
                </c:pt>
                <c:pt idx="374">
                  <c:v>-14.9729405224893</c:v>
                </c:pt>
                <c:pt idx="375">
                  <c:v>-14.3220749797722</c:v>
                </c:pt>
                <c:pt idx="376">
                  <c:v>-14.0378002620797</c:v>
                </c:pt>
                <c:pt idx="377">
                  <c:v>-13.8963103500071</c:v>
                </c:pt>
                <c:pt idx="378">
                  <c:v>-13.6881831588156</c:v>
                </c:pt>
                <c:pt idx="379">
                  <c:v>-13.8627401935233</c:v>
                </c:pt>
                <c:pt idx="380">
                  <c:v>-14.3941919098864</c:v>
                </c:pt>
                <c:pt idx="381">
                  <c:v>-14.5242021907484</c:v>
                </c:pt>
                <c:pt idx="382">
                  <c:v>-14.4960680943527</c:v>
                </c:pt>
                <c:pt idx="383">
                  <c:v>-14.7020721279927</c:v>
                </c:pt>
                <c:pt idx="384">
                  <c:v>-15.1802658918359</c:v>
                </c:pt>
                <c:pt idx="385">
                  <c:v>-15.9248405305045</c:v>
                </c:pt>
                <c:pt idx="386">
                  <c:v>-17.1011389104801</c:v>
                </c:pt>
                <c:pt idx="387">
                  <c:v>-18.8609549717617</c:v>
                </c:pt>
                <c:pt idx="388">
                  <c:v>-21.0019621375382</c:v>
                </c:pt>
                <c:pt idx="389">
                  <c:v>-24.5009219717583</c:v>
                </c:pt>
                <c:pt idx="390">
                  <c:v>-29.7995160120257</c:v>
                </c:pt>
                <c:pt idx="391">
                  <c:v>-31.6059764736404</c:v>
                </c:pt>
                <c:pt idx="392">
                  <c:v>-26.8666231317739</c:v>
                </c:pt>
                <c:pt idx="393">
                  <c:v>-23.193216825983</c:v>
                </c:pt>
                <c:pt idx="394">
                  <c:v>-21.2590171871116</c:v>
                </c:pt>
                <c:pt idx="395">
                  <c:v>-19.2389767121533</c:v>
                </c:pt>
                <c:pt idx="396">
                  <c:v>-17.4039615636687</c:v>
                </c:pt>
                <c:pt idx="397">
                  <c:v>-16.2900128592114</c:v>
                </c:pt>
                <c:pt idx="398">
                  <c:v>-15.7669704796708</c:v>
                </c:pt>
                <c:pt idx="399">
                  <c:v>-15.5868226289014</c:v>
                </c:pt>
                <c:pt idx="400">
                  <c:v>-15.2463289701195</c:v>
                </c:pt>
                <c:pt idx="401">
                  <c:v>-14.7350055579893</c:v>
                </c:pt>
                <c:pt idx="402">
                  <c:v>-14.1226015224721</c:v>
                </c:pt>
                <c:pt idx="403">
                  <c:v>-13.7046379052859</c:v>
                </c:pt>
                <c:pt idx="404">
                  <c:v>-13.4794432630757</c:v>
                </c:pt>
                <c:pt idx="405">
                  <c:v>-13.2588038249763</c:v>
                </c:pt>
                <c:pt idx="406">
                  <c:v>-13.3086972838242</c:v>
                </c:pt>
                <c:pt idx="407">
                  <c:v>-13.6186415096276</c:v>
                </c:pt>
                <c:pt idx="408">
                  <c:v>-14.0362696549648</c:v>
                </c:pt>
                <c:pt idx="409">
                  <c:v>-15.0781735897563</c:v>
                </c:pt>
                <c:pt idx="410">
                  <c:v>-17.0593358291864</c:v>
                </c:pt>
                <c:pt idx="411">
                  <c:v>-19.4894499202084</c:v>
                </c:pt>
                <c:pt idx="412">
                  <c:v>-21.324632853498</c:v>
                </c:pt>
                <c:pt idx="413">
                  <c:v>-23.0448650439588</c:v>
                </c:pt>
                <c:pt idx="414">
                  <c:v>-25.4739656580026</c:v>
                </c:pt>
                <c:pt idx="415">
                  <c:v>-28.5999390017173</c:v>
                </c:pt>
                <c:pt idx="416">
                  <c:v>-34.4425351495846</c:v>
                </c:pt>
                <c:pt idx="417">
                  <c:v>-31.2927792762413</c:v>
                </c:pt>
                <c:pt idx="418">
                  <c:v>-26.1917463069622</c:v>
                </c:pt>
                <c:pt idx="419">
                  <c:v>-21.8198208376542</c:v>
                </c:pt>
                <c:pt idx="420">
                  <c:v>-18.791745014304</c:v>
                </c:pt>
                <c:pt idx="421">
                  <c:v>-17.464123146003</c:v>
                </c:pt>
                <c:pt idx="422">
                  <c:v>-17.206590876983</c:v>
                </c:pt>
                <c:pt idx="423">
                  <c:v>-16.6748886579939</c:v>
                </c:pt>
                <c:pt idx="424">
                  <c:v>-15.9690209858752</c:v>
                </c:pt>
                <c:pt idx="425">
                  <c:v>-15.3079807372637</c:v>
                </c:pt>
                <c:pt idx="426">
                  <c:v>-15.1565848110254</c:v>
                </c:pt>
                <c:pt idx="427">
                  <c:v>-15.2071964130488</c:v>
                </c:pt>
                <c:pt idx="428">
                  <c:v>-15.1072237343667</c:v>
                </c:pt>
                <c:pt idx="429">
                  <c:v>-15.2119394098588</c:v>
                </c:pt>
                <c:pt idx="430">
                  <c:v>-15.2574285687592</c:v>
                </c:pt>
                <c:pt idx="431">
                  <c:v>-15.686403266164</c:v>
                </c:pt>
                <c:pt idx="432">
                  <c:v>-16.7525013974674</c:v>
                </c:pt>
                <c:pt idx="433">
                  <c:v>-18.023489068394</c:v>
                </c:pt>
                <c:pt idx="434">
                  <c:v>-16.8065246579866</c:v>
                </c:pt>
                <c:pt idx="435">
                  <c:v>-14.978027718028</c:v>
                </c:pt>
                <c:pt idx="436">
                  <c:v>-15.483231006316</c:v>
                </c:pt>
                <c:pt idx="437">
                  <c:v>-15.5766690449606</c:v>
                </c:pt>
                <c:pt idx="438">
                  <c:v>-14.5973107186567</c:v>
                </c:pt>
                <c:pt idx="439">
                  <c:v>-14.1974044293567</c:v>
                </c:pt>
                <c:pt idx="440">
                  <c:v>-14.7099042635728</c:v>
                </c:pt>
                <c:pt idx="441">
                  <c:v>-15.9218925562928</c:v>
                </c:pt>
                <c:pt idx="442">
                  <c:v>-16.3586650266992</c:v>
                </c:pt>
                <c:pt idx="443">
                  <c:v>-16.452810123661</c:v>
                </c:pt>
                <c:pt idx="444">
                  <c:v>-17.1243555324475</c:v>
                </c:pt>
                <c:pt idx="445">
                  <c:v>-17.5071044563831</c:v>
                </c:pt>
                <c:pt idx="446">
                  <c:v>-17.8264887786043</c:v>
                </c:pt>
                <c:pt idx="447">
                  <c:v>-18.6739611559814</c:v>
                </c:pt>
                <c:pt idx="448">
                  <c:v>-20.6831782038415</c:v>
                </c:pt>
                <c:pt idx="449">
                  <c:v>-22.787923491783</c:v>
                </c:pt>
                <c:pt idx="450">
                  <c:v>-23.3288347285347</c:v>
                </c:pt>
                <c:pt idx="451">
                  <c:v>-23.0512247156257</c:v>
                </c:pt>
                <c:pt idx="452">
                  <c:v>-21.6365457079494</c:v>
                </c:pt>
                <c:pt idx="453">
                  <c:v>-20.2695139405822</c:v>
                </c:pt>
                <c:pt idx="454">
                  <c:v>-19.6244050365368</c:v>
                </c:pt>
                <c:pt idx="455">
                  <c:v>-19.4380413359731</c:v>
                </c:pt>
                <c:pt idx="456">
                  <c:v>-18.8365498362103</c:v>
                </c:pt>
                <c:pt idx="457">
                  <c:v>-17.5359670555541</c:v>
                </c:pt>
                <c:pt idx="458">
                  <c:v>-16.3038896921934</c:v>
                </c:pt>
                <c:pt idx="459">
                  <c:v>-15.6916372224377</c:v>
                </c:pt>
                <c:pt idx="460">
                  <c:v>-15.3975910669265</c:v>
                </c:pt>
                <c:pt idx="461">
                  <c:v>-14.699935002418</c:v>
                </c:pt>
                <c:pt idx="462">
                  <c:v>-14.054907760685</c:v>
                </c:pt>
                <c:pt idx="463">
                  <c:v>-13.9129408382799</c:v>
                </c:pt>
                <c:pt idx="464">
                  <c:v>-13.8982893852796</c:v>
                </c:pt>
                <c:pt idx="465">
                  <c:v>-14.0940745943291</c:v>
                </c:pt>
                <c:pt idx="466">
                  <c:v>-14.4090667490385</c:v>
                </c:pt>
                <c:pt idx="467">
                  <c:v>-14.5926903962213</c:v>
                </c:pt>
                <c:pt idx="468">
                  <c:v>-14.7881329395429</c:v>
                </c:pt>
                <c:pt idx="469">
                  <c:v>-15.4055458851685</c:v>
                </c:pt>
                <c:pt idx="470">
                  <c:v>-16.4844789129414</c:v>
                </c:pt>
                <c:pt idx="471">
                  <c:v>-17.894074962103</c:v>
                </c:pt>
                <c:pt idx="472">
                  <c:v>-19.4434231356338</c:v>
                </c:pt>
                <c:pt idx="473">
                  <c:v>-21.4567292210762</c:v>
                </c:pt>
                <c:pt idx="474">
                  <c:v>-24.0269943876606</c:v>
                </c:pt>
                <c:pt idx="475">
                  <c:v>-27.3414957845821</c:v>
                </c:pt>
                <c:pt idx="476">
                  <c:v>-33.0070231214952</c:v>
                </c:pt>
                <c:pt idx="477">
                  <c:v>-37.2168112838242</c:v>
                </c:pt>
                <c:pt idx="478">
                  <c:v>-27.1117710725534</c:v>
                </c:pt>
                <c:pt idx="479">
                  <c:v>-22.6555249385549</c:v>
                </c:pt>
                <c:pt idx="480">
                  <c:v>-20.2699617080146</c:v>
                </c:pt>
                <c:pt idx="481">
                  <c:v>-18.3676356832276</c:v>
                </c:pt>
                <c:pt idx="482">
                  <c:v>-16.6377284643719</c:v>
                </c:pt>
                <c:pt idx="483">
                  <c:v>-15.4473088766861</c:v>
                </c:pt>
                <c:pt idx="484">
                  <c:v>-14.8824896091071</c:v>
                </c:pt>
                <c:pt idx="485">
                  <c:v>-14.6299592709884</c:v>
                </c:pt>
                <c:pt idx="486">
                  <c:v>-14.3262449753392</c:v>
                </c:pt>
                <c:pt idx="487">
                  <c:v>-13.713188781422</c:v>
                </c:pt>
                <c:pt idx="488">
                  <c:v>-13.2570000811247</c:v>
                </c:pt>
                <c:pt idx="489">
                  <c:v>-13.2015623329566</c:v>
                </c:pt>
                <c:pt idx="490">
                  <c:v>-13.4032319244896</c:v>
                </c:pt>
                <c:pt idx="491">
                  <c:v>-13.5036858595494</c:v>
                </c:pt>
                <c:pt idx="492">
                  <c:v>-13.6708865523694</c:v>
                </c:pt>
                <c:pt idx="493">
                  <c:v>-14.1221169967736</c:v>
                </c:pt>
                <c:pt idx="494">
                  <c:v>-14.8767583087952</c:v>
                </c:pt>
                <c:pt idx="495">
                  <c:v>-15.8033180227264</c:v>
                </c:pt>
                <c:pt idx="496">
                  <c:v>-17.0672419558908</c:v>
                </c:pt>
                <c:pt idx="497">
                  <c:v>-18.5683402429789</c:v>
                </c:pt>
                <c:pt idx="498">
                  <c:v>-20.2750082227129</c:v>
                </c:pt>
                <c:pt idx="499">
                  <c:v>-22.0285275405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0.111456862237</c:v>
                </c:pt>
                <c:pt idx="1">
                  <c:v>-106.914052073856</c:v>
                </c:pt>
                <c:pt idx="2">
                  <c:v>-101.085549245015</c:v>
                </c:pt>
                <c:pt idx="3">
                  <c:v>-105.24754157334</c:v>
                </c:pt>
                <c:pt idx="4">
                  <c:v>-104.974998669959</c:v>
                </c:pt>
                <c:pt idx="5">
                  <c:v>-101.584338731064</c:v>
                </c:pt>
                <c:pt idx="6">
                  <c:v>-105.590216684777</c:v>
                </c:pt>
                <c:pt idx="7">
                  <c:v>-103.470938458497</c:v>
                </c:pt>
                <c:pt idx="8">
                  <c:v>-102.742249140387</c:v>
                </c:pt>
                <c:pt idx="9">
                  <c:v>-105.501498888046</c:v>
                </c:pt>
                <c:pt idx="10">
                  <c:v>-107.412676488634</c:v>
                </c:pt>
                <c:pt idx="11">
                  <c:v>-101.584349722619</c:v>
                </c:pt>
                <c:pt idx="12">
                  <c:v>-101.975306623537</c:v>
                </c:pt>
                <c:pt idx="13">
                  <c:v>-103.887132130599</c:v>
                </c:pt>
                <c:pt idx="14">
                  <c:v>-106.156191498021</c:v>
                </c:pt>
                <c:pt idx="15">
                  <c:v>-102.059438810896</c:v>
                </c:pt>
                <c:pt idx="16">
                  <c:v>-99.0672731840897</c:v>
                </c:pt>
                <c:pt idx="17">
                  <c:v>-101.120038929157</c:v>
                </c:pt>
                <c:pt idx="18">
                  <c:v>-109.334410006518</c:v>
                </c:pt>
                <c:pt idx="19">
                  <c:v>-106.826505782986</c:v>
                </c:pt>
                <c:pt idx="20">
                  <c:v>-105.450875417851</c:v>
                </c:pt>
                <c:pt idx="21">
                  <c:v>-101.180308896147</c:v>
                </c:pt>
                <c:pt idx="22">
                  <c:v>-101.647005995821</c:v>
                </c:pt>
                <c:pt idx="23">
                  <c:v>-103.307372408044</c:v>
                </c:pt>
                <c:pt idx="24">
                  <c:v>-96.1096612532224</c:v>
                </c:pt>
                <c:pt idx="25">
                  <c:v>-103.334234632471</c:v>
                </c:pt>
                <c:pt idx="26">
                  <c:v>-98.9878539993414</c:v>
                </c:pt>
                <c:pt idx="27">
                  <c:v>-121.913062005117</c:v>
                </c:pt>
                <c:pt idx="28">
                  <c:v>-105.281221650771</c:v>
                </c:pt>
                <c:pt idx="29">
                  <c:v>-103.070853142434</c:v>
                </c:pt>
                <c:pt idx="30">
                  <c:v>-103.095089367134</c:v>
                </c:pt>
                <c:pt idx="31">
                  <c:v>-107.885072958693</c:v>
                </c:pt>
                <c:pt idx="32">
                  <c:v>-99.575893145794</c:v>
                </c:pt>
                <c:pt idx="33">
                  <c:v>-111.176878695202</c:v>
                </c:pt>
                <c:pt idx="34">
                  <c:v>-109.558776992171</c:v>
                </c:pt>
                <c:pt idx="35">
                  <c:v>-103.31537449698</c:v>
                </c:pt>
                <c:pt idx="36">
                  <c:v>-101.853867713225</c:v>
                </c:pt>
                <c:pt idx="37">
                  <c:v>-95.5801842600446</c:v>
                </c:pt>
                <c:pt idx="38">
                  <c:v>-101.716667485677</c:v>
                </c:pt>
                <c:pt idx="39">
                  <c:v>-104.655698676405</c:v>
                </c:pt>
                <c:pt idx="40">
                  <c:v>-108.551594045065</c:v>
                </c:pt>
                <c:pt idx="41">
                  <c:v>-112.738198658933</c:v>
                </c:pt>
                <c:pt idx="42">
                  <c:v>-106.706836585919</c:v>
                </c:pt>
                <c:pt idx="43">
                  <c:v>-96.7048905377425</c:v>
                </c:pt>
                <c:pt idx="44">
                  <c:v>-110.920751279816</c:v>
                </c:pt>
                <c:pt idx="45">
                  <c:v>-106.574654994493</c:v>
                </c:pt>
                <c:pt idx="46">
                  <c:v>-101.56384201822</c:v>
                </c:pt>
                <c:pt idx="47">
                  <c:v>-106.600813856006</c:v>
                </c:pt>
                <c:pt idx="48">
                  <c:v>-98.1737198429128</c:v>
                </c:pt>
                <c:pt idx="49">
                  <c:v>-100.349078050829</c:v>
                </c:pt>
                <c:pt idx="50">
                  <c:v>-108.043199776883</c:v>
                </c:pt>
                <c:pt idx="51">
                  <c:v>-100.438881354586</c:v>
                </c:pt>
                <c:pt idx="52">
                  <c:v>-102.234111367785</c:v>
                </c:pt>
                <c:pt idx="53">
                  <c:v>-105.717003318012</c:v>
                </c:pt>
                <c:pt idx="54">
                  <c:v>-104.5175139223</c:v>
                </c:pt>
                <c:pt idx="55">
                  <c:v>-106.931659938137</c:v>
                </c:pt>
                <c:pt idx="56">
                  <c:v>-112.854900311429</c:v>
                </c:pt>
                <c:pt idx="57">
                  <c:v>-105.592062597186</c:v>
                </c:pt>
                <c:pt idx="58">
                  <c:v>-109.147597320176</c:v>
                </c:pt>
                <c:pt idx="59">
                  <c:v>-97.7988868458765</c:v>
                </c:pt>
                <c:pt idx="60">
                  <c:v>-110.14787587135</c:v>
                </c:pt>
                <c:pt idx="61">
                  <c:v>-97.613008920589</c:v>
                </c:pt>
                <c:pt idx="62">
                  <c:v>-102.220950624974</c:v>
                </c:pt>
                <c:pt idx="63">
                  <c:v>-97.1315168169691</c:v>
                </c:pt>
                <c:pt idx="64">
                  <c:v>-99.0770370521723</c:v>
                </c:pt>
                <c:pt idx="65">
                  <c:v>-103.069096731206</c:v>
                </c:pt>
                <c:pt idx="66">
                  <c:v>-107.179324510504</c:v>
                </c:pt>
                <c:pt idx="67">
                  <c:v>-106.442461072938</c:v>
                </c:pt>
                <c:pt idx="68">
                  <c:v>-104.736859187262</c:v>
                </c:pt>
                <c:pt idx="69">
                  <c:v>-102.704003390445</c:v>
                </c:pt>
                <c:pt idx="70">
                  <c:v>-102.689674960097</c:v>
                </c:pt>
                <c:pt idx="71">
                  <c:v>-104.715246950724</c:v>
                </c:pt>
                <c:pt idx="72">
                  <c:v>-106.372939337901</c:v>
                </c:pt>
                <c:pt idx="73">
                  <c:v>-103.612712655392</c:v>
                </c:pt>
                <c:pt idx="74">
                  <c:v>-102.176833583735</c:v>
                </c:pt>
                <c:pt idx="75">
                  <c:v>-107.315356193169</c:v>
                </c:pt>
                <c:pt idx="76">
                  <c:v>-96.312314473977</c:v>
                </c:pt>
                <c:pt idx="77">
                  <c:v>-105.732952113872</c:v>
                </c:pt>
                <c:pt idx="78">
                  <c:v>-113.079399277726</c:v>
                </c:pt>
                <c:pt idx="79">
                  <c:v>-105.968058897367</c:v>
                </c:pt>
                <c:pt idx="80">
                  <c:v>-106.804321772731</c:v>
                </c:pt>
                <c:pt idx="81">
                  <c:v>-104.612696183971</c:v>
                </c:pt>
                <c:pt idx="82">
                  <c:v>-100.324072581515</c:v>
                </c:pt>
                <c:pt idx="83">
                  <c:v>-96.8155949600519</c:v>
                </c:pt>
                <c:pt idx="84">
                  <c:v>-100.105647692801</c:v>
                </c:pt>
                <c:pt idx="85">
                  <c:v>-103.253350990419</c:v>
                </c:pt>
                <c:pt idx="86">
                  <c:v>-120.924027890157</c:v>
                </c:pt>
                <c:pt idx="87">
                  <c:v>-102.070299803525</c:v>
                </c:pt>
                <c:pt idx="88">
                  <c:v>-100.309656992576</c:v>
                </c:pt>
                <c:pt idx="89">
                  <c:v>-103.291184995785</c:v>
                </c:pt>
                <c:pt idx="90">
                  <c:v>-98.0956405661777</c:v>
                </c:pt>
                <c:pt idx="91">
                  <c:v>-110.947327714799</c:v>
                </c:pt>
                <c:pt idx="92">
                  <c:v>-101.841782099498</c:v>
                </c:pt>
                <c:pt idx="93">
                  <c:v>-101.006269174252</c:v>
                </c:pt>
                <c:pt idx="94">
                  <c:v>-104.446529217107</c:v>
                </c:pt>
                <c:pt idx="95">
                  <c:v>-112.045725422778</c:v>
                </c:pt>
                <c:pt idx="96">
                  <c:v>-104.734562077984</c:v>
                </c:pt>
                <c:pt idx="97">
                  <c:v>-101.882194414339</c:v>
                </c:pt>
                <c:pt idx="98">
                  <c:v>-102.048700626985</c:v>
                </c:pt>
                <c:pt idx="99">
                  <c:v>-109.051282724985</c:v>
                </c:pt>
                <c:pt idx="100">
                  <c:v>-105.391144139236</c:v>
                </c:pt>
                <c:pt idx="101">
                  <c:v>-105.86365952949</c:v>
                </c:pt>
                <c:pt idx="102">
                  <c:v>-100.172371088789</c:v>
                </c:pt>
                <c:pt idx="103">
                  <c:v>-98.3877014390594</c:v>
                </c:pt>
                <c:pt idx="104">
                  <c:v>-107.110115193484</c:v>
                </c:pt>
                <c:pt idx="105">
                  <c:v>-103.872122448512</c:v>
                </c:pt>
                <c:pt idx="106">
                  <c:v>-101.022763436206</c:v>
                </c:pt>
                <c:pt idx="107">
                  <c:v>-108.092364716531</c:v>
                </c:pt>
                <c:pt idx="108">
                  <c:v>-107.719050334916</c:v>
                </c:pt>
                <c:pt idx="109">
                  <c:v>-106.074163728415</c:v>
                </c:pt>
                <c:pt idx="110">
                  <c:v>-108.337020589057</c:v>
                </c:pt>
                <c:pt idx="111">
                  <c:v>-103.466871168965</c:v>
                </c:pt>
                <c:pt idx="112">
                  <c:v>-100.120781997018</c:v>
                </c:pt>
                <c:pt idx="113">
                  <c:v>-96.8721882822395</c:v>
                </c:pt>
                <c:pt idx="114">
                  <c:v>-93.5566527145094</c:v>
                </c:pt>
                <c:pt idx="115">
                  <c:v>-95.9076157045231</c:v>
                </c:pt>
                <c:pt idx="116">
                  <c:v>-105.742393874273</c:v>
                </c:pt>
                <c:pt idx="117">
                  <c:v>-102.605344518116</c:v>
                </c:pt>
                <c:pt idx="118">
                  <c:v>-95.7780353917527</c:v>
                </c:pt>
                <c:pt idx="119">
                  <c:v>-99.3860384718321</c:v>
                </c:pt>
                <c:pt idx="120">
                  <c:v>-106.24406526219</c:v>
                </c:pt>
                <c:pt idx="121">
                  <c:v>-101.592968069968</c:v>
                </c:pt>
                <c:pt idx="122">
                  <c:v>-92.2749088341627</c:v>
                </c:pt>
                <c:pt idx="123">
                  <c:v>-93.0650662693795</c:v>
                </c:pt>
                <c:pt idx="124">
                  <c:v>-101.732816721293</c:v>
                </c:pt>
                <c:pt idx="125">
                  <c:v>-96.776766580244</c:v>
                </c:pt>
                <c:pt idx="126">
                  <c:v>-106.884369769479</c:v>
                </c:pt>
                <c:pt idx="127">
                  <c:v>-102.190127599027</c:v>
                </c:pt>
                <c:pt idx="128">
                  <c:v>-98.591244452386</c:v>
                </c:pt>
                <c:pt idx="129">
                  <c:v>-112.411605296831</c:v>
                </c:pt>
                <c:pt idx="130">
                  <c:v>-93.6280920562062</c:v>
                </c:pt>
                <c:pt idx="131">
                  <c:v>-101.572771251504</c:v>
                </c:pt>
                <c:pt idx="132">
                  <c:v>-106.134020285952</c:v>
                </c:pt>
                <c:pt idx="133">
                  <c:v>-100.393382821723</c:v>
                </c:pt>
                <c:pt idx="134">
                  <c:v>-101.922208200135</c:v>
                </c:pt>
                <c:pt idx="135">
                  <c:v>-92.7295612236865</c:v>
                </c:pt>
                <c:pt idx="136">
                  <c:v>-99.6095976716824</c:v>
                </c:pt>
                <c:pt idx="137">
                  <c:v>-99.9636744630272</c:v>
                </c:pt>
                <c:pt idx="138">
                  <c:v>-96.8095535721292</c:v>
                </c:pt>
                <c:pt idx="139">
                  <c:v>-104.962848490911</c:v>
                </c:pt>
                <c:pt idx="140">
                  <c:v>-103.031760189368</c:v>
                </c:pt>
                <c:pt idx="141">
                  <c:v>-101.621644699464</c:v>
                </c:pt>
                <c:pt idx="142">
                  <c:v>-113.19657228356</c:v>
                </c:pt>
                <c:pt idx="143">
                  <c:v>-103.092749283777</c:v>
                </c:pt>
                <c:pt idx="144">
                  <c:v>-103.130721083766</c:v>
                </c:pt>
                <c:pt idx="145">
                  <c:v>-103.771535079535</c:v>
                </c:pt>
                <c:pt idx="146">
                  <c:v>-99.4819789938005</c:v>
                </c:pt>
                <c:pt idx="147">
                  <c:v>-102.937476435426</c:v>
                </c:pt>
                <c:pt idx="148">
                  <c:v>-95.3912550612178</c:v>
                </c:pt>
                <c:pt idx="149">
                  <c:v>-97.6518018074714</c:v>
                </c:pt>
                <c:pt idx="150">
                  <c:v>-111.231606360894</c:v>
                </c:pt>
                <c:pt idx="151">
                  <c:v>-100.98334592948</c:v>
                </c:pt>
                <c:pt idx="152">
                  <c:v>-93.7138429935637</c:v>
                </c:pt>
                <c:pt idx="153">
                  <c:v>-97.3789910502678</c:v>
                </c:pt>
                <c:pt idx="154">
                  <c:v>-93.8843160094612</c:v>
                </c:pt>
                <c:pt idx="155">
                  <c:v>-91.6063491522419</c:v>
                </c:pt>
                <c:pt idx="156">
                  <c:v>-92.9392434155096</c:v>
                </c:pt>
                <c:pt idx="157">
                  <c:v>-94.614745044259</c:v>
                </c:pt>
                <c:pt idx="158">
                  <c:v>-92.3993106716486</c:v>
                </c:pt>
                <c:pt idx="159">
                  <c:v>-91.6284913901463</c:v>
                </c:pt>
                <c:pt idx="160">
                  <c:v>-100.699303140972</c:v>
                </c:pt>
                <c:pt idx="161">
                  <c:v>-102.123349730319</c:v>
                </c:pt>
                <c:pt idx="162">
                  <c:v>-106.164438630096</c:v>
                </c:pt>
                <c:pt idx="163">
                  <c:v>-93.8294414199291</c:v>
                </c:pt>
                <c:pt idx="164">
                  <c:v>-98.0347987959235</c:v>
                </c:pt>
                <c:pt idx="165">
                  <c:v>-115.747035801627</c:v>
                </c:pt>
                <c:pt idx="166">
                  <c:v>-98.5098937360528</c:v>
                </c:pt>
                <c:pt idx="167">
                  <c:v>-107.051869931503</c:v>
                </c:pt>
                <c:pt idx="168">
                  <c:v>-100.331491055812</c:v>
                </c:pt>
                <c:pt idx="169">
                  <c:v>-100.578364232787</c:v>
                </c:pt>
                <c:pt idx="170">
                  <c:v>-103.829262228521</c:v>
                </c:pt>
                <c:pt idx="171">
                  <c:v>-97.6265891110074</c:v>
                </c:pt>
                <c:pt idx="172">
                  <c:v>-113.382173409835</c:v>
                </c:pt>
                <c:pt idx="173">
                  <c:v>-100.266038872911</c:v>
                </c:pt>
                <c:pt idx="174">
                  <c:v>-94.7944056426239</c:v>
                </c:pt>
                <c:pt idx="175">
                  <c:v>-104.865376469327</c:v>
                </c:pt>
                <c:pt idx="176">
                  <c:v>-103.844918195781</c:v>
                </c:pt>
                <c:pt idx="177">
                  <c:v>-95.9072541854518</c:v>
                </c:pt>
                <c:pt idx="178">
                  <c:v>-104.099403005119</c:v>
                </c:pt>
                <c:pt idx="179">
                  <c:v>-96.3643979567118</c:v>
                </c:pt>
                <c:pt idx="180">
                  <c:v>-101.29407503641</c:v>
                </c:pt>
                <c:pt idx="181">
                  <c:v>-99.6625281008537</c:v>
                </c:pt>
                <c:pt idx="182">
                  <c:v>-98.567662362458</c:v>
                </c:pt>
                <c:pt idx="183">
                  <c:v>-97.7181387395121</c:v>
                </c:pt>
                <c:pt idx="184">
                  <c:v>-100.243125177004</c:v>
                </c:pt>
                <c:pt idx="185">
                  <c:v>-99.5115294716746</c:v>
                </c:pt>
                <c:pt idx="186">
                  <c:v>-99.3712427716616</c:v>
                </c:pt>
                <c:pt idx="187">
                  <c:v>-100.409417821985</c:v>
                </c:pt>
                <c:pt idx="188">
                  <c:v>-99.9555894174371</c:v>
                </c:pt>
                <c:pt idx="189">
                  <c:v>-96.2965771586732</c:v>
                </c:pt>
                <c:pt idx="190">
                  <c:v>-108.351941311193</c:v>
                </c:pt>
                <c:pt idx="191">
                  <c:v>-98.7804809557419</c:v>
                </c:pt>
                <c:pt idx="192">
                  <c:v>-99.1851791344794</c:v>
                </c:pt>
                <c:pt idx="193">
                  <c:v>-99.9360926145871</c:v>
                </c:pt>
                <c:pt idx="194">
                  <c:v>-104.63812497449</c:v>
                </c:pt>
                <c:pt idx="195">
                  <c:v>-94.6826254859532</c:v>
                </c:pt>
                <c:pt idx="196">
                  <c:v>-92.5942588336044</c:v>
                </c:pt>
                <c:pt idx="197">
                  <c:v>-97.2621198438798</c:v>
                </c:pt>
                <c:pt idx="198">
                  <c:v>-100.763038142622</c:v>
                </c:pt>
                <c:pt idx="199">
                  <c:v>-101.157155150073</c:v>
                </c:pt>
                <c:pt idx="200">
                  <c:v>-111.3535266285</c:v>
                </c:pt>
                <c:pt idx="201">
                  <c:v>-99.0680999226183</c:v>
                </c:pt>
                <c:pt idx="202">
                  <c:v>-98.0779007859797</c:v>
                </c:pt>
                <c:pt idx="203">
                  <c:v>-100.334893643232</c:v>
                </c:pt>
                <c:pt idx="204">
                  <c:v>-97.9048462273506</c:v>
                </c:pt>
                <c:pt idx="205">
                  <c:v>-94.7431378481404</c:v>
                </c:pt>
                <c:pt idx="206">
                  <c:v>-96.2115287243079</c:v>
                </c:pt>
                <c:pt idx="207">
                  <c:v>-102.2356238622</c:v>
                </c:pt>
                <c:pt idx="208">
                  <c:v>-107.951344006497</c:v>
                </c:pt>
                <c:pt idx="209">
                  <c:v>-102.885809230092</c:v>
                </c:pt>
                <c:pt idx="210">
                  <c:v>-101.591132851401</c:v>
                </c:pt>
                <c:pt idx="211">
                  <c:v>-108.492790228666</c:v>
                </c:pt>
                <c:pt idx="212">
                  <c:v>-101.437255185275</c:v>
                </c:pt>
                <c:pt idx="213">
                  <c:v>-105.476319100725</c:v>
                </c:pt>
                <c:pt idx="214">
                  <c:v>-99.4762209726925</c:v>
                </c:pt>
                <c:pt idx="215">
                  <c:v>-105.165656036976</c:v>
                </c:pt>
                <c:pt idx="216">
                  <c:v>-95.4805272832645</c:v>
                </c:pt>
                <c:pt idx="217">
                  <c:v>-93.4411846420291</c:v>
                </c:pt>
                <c:pt idx="218">
                  <c:v>-97.6821763047803</c:v>
                </c:pt>
                <c:pt idx="219">
                  <c:v>-114.987771292857</c:v>
                </c:pt>
                <c:pt idx="220">
                  <c:v>-95.6736173645827</c:v>
                </c:pt>
                <c:pt idx="221">
                  <c:v>-92.5623890086951</c:v>
                </c:pt>
                <c:pt idx="222">
                  <c:v>-96.2123184937298</c:v>
                </c:pt>
                <c:pt idx="223">
                  <c:v>-100.353131162903</c:v>
                </c:pt>
                <c:pt idx="224">
                  <c:v>-106.621098278708</c:v>
                </c:pt>
                <c:pt idx="225">
                  <c:v>-98.3471220318764</c:v>
                </c:pt>
                <c:pt idx="226">
                  <c:v>-91.8075144935677</c:v>
                </c:pt>
                <c:pt idx="227">
                  <c:v>-93.7185319126806</c:v>
                </c:pt>
                <c:pt idx="228">
                  <c:v>-90.1291302747331</c:v>
                </c:pt>
                <c:pt idx="229">
                  <c:v>-100.88435685848</c:v>
                </c:pt>
                <c:pt idx="230">
                  <c:v>-96.4575487447918</c:v>
                </c:pt>
                <c:pt idx="231">
                  <c:v>-96.7589503885572</c:v>
                </c:pt>
                <c:pt idx="232">
                  <c:v>-94.8085940840374</c:v>
                </c:pt>
                <c:pt idx="233">
                  <c:v>-94.7613351052441</c:v>
                </c:pt>
                <c:pt idx="234">
                  <c:v>-96.9954687534704</c:v>
                </c:pt>
                <c:pt idx="235">
                  <c:v>-103.461999957648</c:v>
                </c:pt>
                <c:pt idx="236">
                  <c:v>-105.282073700004</c:v>
                </c:pt>
                <c:pt idx="237">
                  <c:v>-109.044390935595</c:v>
                </c:pt>
                <c:pt idx="238">
                  <c:v>-94.0781295142377</c:v>
                </c:pt>
                <c:pt idx="239">
                  <c:v>-99.8287107398513</c:v>
                </c:pt>
                <c:pt idx="240">
                  <c:v>-96.5466963021813</c:v>
                </c:pt>
                <c:pt idx="241">
                  <c:v>-94.428057257659</c:v>
                </c:pt>
                <c:pt idx="242">
                  <c:v>-94.7583680671235</c:v>
                </c:pt>
                <c:pt idx="243">
                  <c:v>-109.178337216261</c:v>
                </c:pt>
                <c:pt idx="244">
                  <c:v>-94.3447607203939</c:v>
                </c:pt>
                <c:pt idx="245">
                  <c:v>-99.1033793586271</c:v>
                </c:pt>
                <c:pt idx="246">
                  <c:v>-111.828439919005</c:v>
                </c:pt>
                <c:pt idx="247">
                  <c:v>-100.524682763341</c:v>
                </c:pt>
                <c:pt idx="248">
                  <c:v>-112.184503887235</c:v>
                </c:pt>
                <c:pt idx="249">
                  <c:v>-99.4299768486248</c:v>
                </c:pt>
                <c:pt idx="250">
                  <c:v>-96.1394877951119</c:v>
                </c:pt>
                <c:pt idx="251">
                  <c:v>-100.3307983244</c:v>
                </c:pt>
                <c:pt idx="252">
                  <c:v>-95.3916496943539</c:v>
                </c:pt>
                <c:pt idx="253">
                  <c:v>-95.7524737375565</c:v>
                </c:pt>
                <c:pt idx="254">
                  <c:v>-99.2118550205842</c:v>
                </c:pt>
                <c:pt idx="255">
                  <c:v>-98.5552733849616</c:v>
                </c:pt>
                <c:pt idx="256">
                  <c:v>-102.449506326292</c:v>
                </c:pt>
                <c:pt idx="257">
                  <c:v>-109.746524358368</c:v>
                </c:pt>
                <c:pt idx="258">
                  <c:v>-103.306992615311</c:v>
                </c:pt>
                <c:pt idx="259">
                  <c:v>-103.783009662367</c:v>
                </c:pt>
                <c:pt idx="260">
                  <c:v>-100.758402328426</c:v>
                </c:pt>
                <c:pt idx="261">
                  <c:v>-104.612090188608</c:v>
                </c:pt>
                <c:pt idx="262">
                  <c:v>-94.8898424121422</c:v>
                </c:pt>
                <c:pt idx="263">
                  <c:v>-102.294570100117</c:v>
                </c:pt>
                <c:pt idx="264">
                  <c:v>-104.411363498873</c:v>
                </c:pt>
                <c:pt idx="265">
                  <c:v>-118.505213511853</c:v>
                </c:pt>
                <c:pt idx="266">
                  <c:v>-104.024370524481</c:v>
                </c:pt>
                <c:pt idx="267">
                  <c:v>-95.8670984433962</c:v>
                </c:pt>
                <c:pt idx="268">
                  <c:v>-100.460942788767</c:v>
                </c:pt>
                <c:pt idx="269">
                  <c:v>-101.909517851546</c:v>
                </c:pt>
                <c:pt idx="270">
                  <c:v>-107.612887609403</c:v>
                </c:pt>
                <c:pt idx="271">
                  <c:v>-106.21354516736</c:v>
                </c:pt>
                <c:pt idx="272">
                  <c:v>-103.543613477187</c:v>
                </c:pt>
                <c:pt idx="273">
                  <c:v>-102.7752541202</c:v>
                </c:pt>
                <c:pt idx="274">
                  <c:v>-100.00229660922</c:v>
                </c:pt>
                <c:pt idx="275">
                  <c:v>-97.0633471400768</c:v>
                </c:pt>
                <c:pt idx="276">
                  <c:v>-93.7357727561108</c:v>
                </c:pt>
                <c:pt idx="277">
                  <c:v>-98.0273440255562</c:v>
                </c:pt>
                <c:pt idx="278">
                  <c:v>-97.5883752045087</c:v>
                </c:pt>
                <c:pt idx="279">
                  <c:v>-93.8726343268627</c:v>
                </c:pt>
                <c:pt idx="280">
                  <c:v>-98.4327118711484</c:v>
                </c:pt>
                <c:pt idx="281">
                  <c:v>-97.5454273100258</c:v>
                </c:pt>
                <c:pt idx="282">
                  <c:v>-100.082497097083</c:v>
                </c:pt>
                <c:pt idx="283">
                  <c:v>-98.0974417575095</c:v>
                </c:pt>
                <c:pt idx="284">
                  <c:v>-100.318953795289</c:v>
                </c:pt>
                <c:pt idx="285">
                  <c:v>-102.659064682668</c:v>
                </c:pt>
                <c:pt idx="286">
                  <c:v>-98.1437898729121</c:v>
                </c:pt>
                <c:pt idx="287">
                  <c:v>-101.434055753167</c:v>
                </c:pt>
                <c:pt idx="288">
                  <c:v>-103.446090498691</c:v>
                </c:pt>
                <c:pt idx="289">
                  <c:v>-97.3037320972023</c:v>
                </c:pt>
                <c:pt idx="290">
                  <c:v>-99.81895757063</c:v>
                </c:pt>
                <c:pt idx="291">
                  <c:v>-103.365525188133</c:v>
                </c:pt>
                <c:pt idx="292">
                  <c:v>-116.049165240937</c:v>
                </c:pt>
                <c:pt idx="293">
                  <c:v>-96.0082810712198</c:v>
                </c:pt>
                <c:pt idx="294">
                  <c:v>-107.436583586043</c:v>
                </c:pt>
                <c:pt idx="295">
                  <c:v>-92.9243990042619</c:v>
                </c:pt>
                <c:pt idx="296">
                  <c:v>-100.218124535636</c:v>
                </c:pt>
                <c:pt idx="297">
                  <c:v>-100.631397941067</c:v>
                </c:pt>
                <c:pt idx="298">
                  <c:v>-92.9634423640288</c:v>
                </c:pt>
                <c:pt idx="299">
                  <c:v>-100.310678531727</c:v>
                </c:pt>
                <c:pt idx="300">
                  <c:v>-108.968529447388</c:v>
                </c:pt>
                <c:pt idx="301">
                  <c:v>-94.3042289206441</c:v>
                </c:pt>
                <c:pt idx="302">
                  <c:v>-96.7125817352819</c:v>
                </c:pt>
                <c:pt idx="303">
                  <c:v>-94.795522908909</c:v>
                </c:pt>
                <c:pt idx="304">
                  <c:v>-96.02746692559</c:v>
                </c:pt>
                <c:pt idx="305">
                  <c:v>-104.792311238544</c:v>
                </c:pt>
                <c:pt idx="306">
                  <c:v>-107.031856246062</c:v>
                </c:pt>
                <c:pt idx="307">
                  <c:v>-97.7063935236167</c:v>
                </c:pt>
                <c:pt idx="308">
                  <c:v>-106.094953369003</c:v>
                </c:pt>
                <c:pt idx="309">
                  <c:v>-110.305458893969</c:v>
                </c:pt>
                <c:pt idx="310">
                  <c:v>-96.931557144712</c:v>
                </c:pt>
                <c:pt idx="311">
                  <c:v>-93.2271078712736</c:v>
                </c:pt>
                <c:pt idx="312">
                  <c:v>-99.7116427634018</c:v>
                </c:pt>
                <c:pt idx="313">
                  <c:v>-106.903188823969</c:v>
                </c:pt>
                <c:pt idx="314">
                  <c:v>-92.589139466357</c:v>
                </c:pt>
                <c:pt idx="315">
                  <c:v>-96.5025291300564</c:v>
                </c:pt>
                <c:pt idx="316">
                  <c:v>-101.579183094972</c:v>
                </c:pt>
                <c:pt idx="317">
                  <c:v>-104.703587952477</c:v>
                </c:pt>
                <c:pt idx="318">
                  <c:v>-101.864568611262</c:v>
                </c:pt>
                <c:pt idx="319">
                  <c:v>-96.8665835535456</c:v>
                </c:pt>
                <c:pt idx="320">
                  <c:v>-94.9165655151499</c:v>
                </c:pt>
                <c:pt idx="321">
                  <c:v>-101.523577156471</c:v>
                </c:pt>
                <c:pt idx="322">
                  <c:v>-94.813055210221</c:v>
                </c:pt>
                <c:pt idx="323">
                  <c:v>-107.08981454784</c:v>
                </c:pt>
                <c:pt idx="324">
                  <c:v>-106.803930945506</c:v>
                </c:pt>
                <c:pt idx="325">
                  <c:v>-93.5239327267294</c:v>
                </c:pt>
                <c:pt idx="326">
                  <c:v>-100.86261449863</c:v>
                </c:pt>
                <c:pt idx="327">
                  <c:v>-102.036979953455</c:v>
                </c:pt>
                <c:pt idx="328">
                  <c:v>-99.5392093112726</c:v>
                </c:pt>
                <c:pt idx="329">
                  <c:v>-110.544065530037</c:v>
                </c:pt>
                <c:pt idx="330">
                  <c:v>-103.76772543243</c:v>
                </c:pt>
                <c:pt idx="331">
                  <c:v>-94.6784416031664</c:v>
                </c:pt>
                <c:pt idx="332">
                  <c:v>-99.5540698941066</c:v>
                </c:pt>
                <c:pt idx="333">
                  <c:v>-100.656472144814</c:v>
                </c:pt>
                <c:pt idx="334">
                  <c:v>-103.013258376186</c:v>
                </c:pt>
                <c:pt idx="335">
                  <c:v>-104.506668935351</c:v>
                </c:pt>
                <c:pt idx="336">
                  <c:v>-106.493781137794</c:v>
                </c:pt>
                <c:pt idx="337">
                  <c:v>-107.627138878703</c:v>
                </c:pt>
                <c:pt idx="338">
                  <c:v>-103.949106498867</c:v>
                </c:pt>
                <c:pt idx="339">
                  <c:v>-100.355172154748</c:v>
                </c:pt>
                <c:pt idx="340">
                  <c:v>-94.8929088894365</c:v>
                </c:pt>
                <c:pt idx="341">
                  <c:v>-105.022287782097</c:v>
                </c:pt>
                <c:pt idx="342">
                  <c:v>-104.007507716591</c:v>
                </c:pt>
                <c:pt idx="343">
                  <c:v>-96.082669688797</c:v>
                </c:pt>
                <c:pt idx="344">
                  <c:v>-104.652927975955</c:v>
                </c:pt>
                <c:pt idx="345">
                  <c:v>-116.505911659695</c:v>
                </c:pt>
                <c:pt idx="346">
                  <c:v>-113.410987913311</c:v>
                </c:pt>
                <c:pt idx="347">
                  <c:v>-109.685381310677</c:v>
                </c:pt>
                <c:pt idx="348">
                  <c:v>-95.0652808929132</c:v>
                </c:pt>
                <c:pt idx="349">
                  <c:v>-98.6235555286145</c:v>
                </c:pt>
                <c:pt idx="350">
                  <c:v>-99.0583783175813</c:v>
                </c:pt>
                <c:pt idx="351">
                  <c:v>-95.6705652000715</c:v>
                </c:pt>
                <c:pt idx="352">
                  <c:v>-90.5971377114607</c:v>
                </c:pt>
                <c:pt idx="353">
                  <c:v>-95.002452840913</c:v>
                </c:pt>
                <c:pt idx="354">
                  <c:v>-96.3655067297676</c:v>
                </c:pt>
                <c:pt idx="355">
                  <c:v>-97.7581557370434</c:v>
                </c:pt>
                <c:pt idx="356">
                  <c:v>-101.586954436731</c:v>
                </c:pt>
                <c:pt idx="357">
                  <c:v>-97.7392813217522</c:v>
                </c:pt>
                <c:pt idx="358">
                  <c:v>-93.1139125201277</c:v>
                </c:pt>
                <c:pt idx="359">
                  <c:v>-99.5389399795126</c:v>
                </c:pt>
                <c:pt idx="360">
                  <c:v>-101.914977754765</c:v>
                </c:pt>
                <c:pt idx="361">
                  <c:v>-104.27395435854</c:v>
                </c:pt>
                <c:pt idx="362">
                  <c:v>-99.3813224714452</c:v>
                </c:pt>
                <c:pt idx="363">
                  <c:v>-94.7836387163688</c:v>
                </c:pt>
                <c:pt idx="364">
                  <c:v>-107.97431283452</c:v>
                </c:pt>
                <c:pt idx="365">
                  <c:v>-97.3702184544529</c:v>
                </c:pt>
                <c:pt idx="366">
                  <c:v>-97.0934817969933</c:v>
                </c:pt>
                <c:pt idx="367">
                  <c:v>-98.5098825892496</c:v>
                </c:pt>
                <c:pt idx="368">
                  <c:v>-105.833959938023</c:v>
                </c:pt>
                <c:pt idx="369">
                  <c:v>-96.6404082497481</c:v>
                </c:pt>
                <c:pt idx="370">
                  <c:v>-101.805864135503</c:v>
                </c:pt>
                <c:pt idx="371">
                  <c:v>-112.422351800922</c:v>
                </c:pt>
                <c:pt idx="372">
                  <c:v>-101.136083178222</c:v>
                </c:pt>
                <c:pt idx="373">
                  <c:v>-105.890725371775</c:v>
                </c:pt>
                <c:pt idx="374">
                  <c:v>-115.966625990975</c:v>
                </c:pt>
                <c:pt idx="375">
                  <c:v>-101.860341888364</c:v>
                </c:pt>
                <c:pt idx="376">
                  <c:v>-96.5951689086537</c:v>
                </c:pt>
                <c:pt idx="377">
                  <c:v>-93.6006123646556</c:v>
                </c:pt>
                <c:pt idx="378">
                  <c:v>-94.3732071999604</c:v>
                </c:pt>
                <c:pt idx="379">
                  <c:v>-95.54729293914</c:v>
                </c:pt>
                <c:pt idx="380">
                  <c:v>-95.5658832228861</c:v>
                </c:pt>
                <c:pt idx="381">
                  <c:v>-96.3537207655564</c:v>
                </c:pt>
                <c:pt idx="382">
                  <c:v>-91.4254078388002</c:v>
                </c:pt>
                <c:pt idx="383">
                  <c:v>-92.8108573715701</c:v>
                </c:pt>
                <c:pt idx="384">
                  <c:v>-95.3722940649905</c:v>
                </c:pt>
                <c:pt idx="385">
                  <c:v>-94.196069183629</c:v>
                </c:pt>
                <c:pt idx="386">
                  <c:v>-94.3459374366451</c:v>
                </c:pt>
                <c:pt idx="387">
                  <c:v>-92.6144607744036</c:v>
                </c:pt>
                <c:pt idx="388">
                  <c:v>-89.2688986377917</c:v>
                </c:pt>
                <c:pt idx="389">
                  <c:v>-94.4502001284791</c:v>
                </c:pt>
                <c:pt idx="390">
                  <c:v>-97.892348995589</c:v>
                </c:pt>
                <c:pt idx="391">
                  <c:v>-96.8512250840016</c:v>
                </c:pt>
                <c:pt idx="392">
                  <c:v>-103.249289317733</c:v>
                </c:pt>
                <c:pt idx="393">
                  <c:v>-93.0394177513817</c:v>
                </c:pt>
                <c:pt idx="394">
                  <c:v>-95.127761839249</c:v>
                </c:pt>
                <c:pt idx="395">
                  <c:v>-98.4637503592513</c:v>
                </c:pt>
                <c:pt idx="396">
                  <c:v>-97.9491399152534</c:v>
                </c:pt>
                <c:pt idx="397">
                  <c:v>-103.996477268397</c:v>
                </c:pt>
                <c:pt idx="398">
                  <c:v>-94.9730579424612</c:v>
                </c:pt>
                <c:pt idx="399">
                  <c:v>-92.4401082119253</c:v>
                </c:pt>
                <c:pt idx="400">
                  <c:v>-92.486494117756</c:v>
                </c:pt>
                <c:pt idx="401">
                  <c:v>-89.5974651279628</c:v>
                </c:pt>
                <c:pt idx="402">
                  <c:v>-98.414540059897</c:v>
                </c:pt>
                <c:pt idx="403">
                  <c:v>-93.8290102080879</c:v>
                </c:pt>
                <c:pt idx="404">
                  <c:v>-94.7501984798285</c:v>
                </c:pt>
                <c:pt idx="405">
                  <c:v>-99.0420914564534</c:v>
                </c:pt>
                <c:pt idx="406">
                  <c:v>-89.9995023512818</c:v>
                </c:pt>
                <c:pt idx="407">
                  <c:v>-93.0705236979021</c:v>
                </c:pt>
                <c:pt idx="408">
                  <c:v>-98.1767600002267</c:v>
                </c:pt>
                <c:pt idx="409">
                  <c:v>-91.3024831816413</c:v>
                </c:pt>
                <c:pt idx="410">
                  <c:v>-94.0823196465245</c:v>
                </c:pt>
                <c:pt idx="411">
                  <c:v>-92.7620790906264</c:v>
                </c:pt>
                <c:pt idx="412">
                  <c:v>-101.792326896359</c:v>
                </c:pt>
                <c:pt idx="413">
                  <c:v>-92.7589139187062</c:v>
                </c:pt>
                <c:pt idx="414">
                  <c:v>-98.1488601949412</c:v>
                </c:pt>
                <c:pt idx="415">
                  <c:v>-97.8401240916475</c:v>
                </c:pt>
                <c:pt idx="416">
                  <c:v>-96.2512594881079</c:v>
                </c:pt>
                <c:pt idx="417">
                  <c:v>-96.7289149220476</c:v>
                </c:pt>
                <c:pt idx="418">
                  <c:v>-99.3662962919106</c:v>
                </c:pt>
                <c:pt idx="419">
                  <c:v>-91.5991010654124</c:v>
                </c:pt>
                <c:pt idx="420">
                  <c:v>-95.8904951112305</c:v>
                </c:pt>
                <c:pt idx="421">
                  <c:v>-90.2533681051308</c:v>
                </c:pt>
                <c:pt idx="422">
                  <c:v>-91.4015142292654</c:v>
                </c:pt>
                <c:pt idx="423">
                  <c:v>-89.2347492930841</c:v>
                </c:pt>
                <c:pt idx="424">
                  <c:v>-89.8757781163371</c:v>
                </c:pt>
                <c:pt idx="425">
                  <c:v>-93.0590746143429</c:v>
                </c:pt>
                <c:pt idx="426">
                  <c:v>-89.9983275314065</c:v>
                </c:pt>
                <c:pt idx="427">
                  <c:v>-102.750636780404</c:v>
                </c:pt>
                <c:pt idx="428">
                  <c:v>-105.000073841287</c:v>
                </c:pt>
                <c:pt idx="429">
                  <c:v>-97.9200035869615</c:v>
                </c:pt>
                <c:pt idx="430">
                  <c:v>-101.879185088886</c:v>
                </c:pt>
                <c:pt idx="431">
                  <c:v>-101.426198350973</c:v>
                </c:pt>
                <c:pt idx="432">
                  <c:v>-94.5987460767429</c:v>
                </c:pt>
                <c:pt idx="433">
                  <c:v>-100.691084843696</c:v>
                </c:pt>
                <c:pt idx="434">
                  <c:v>-98.0593490336712</c:v>
                </c:pt>
                <c:pt idx="435">
                  <c:v>-93.0390635503908</c:v>
                </c:pt>
                <c:pt idx="436">
                  <c:v>-92.8674707805417</c:v>
                </c:pt>
                <c:pt idx="437">
                  <c:v>-92.695000583592</c:v>
                </c:pt>
                <c:pt idx="438">
                  <c:v>-93.7297445958686</c:v>
                </c:pt>
                <c:pt idx="439">
                  <c:v>-84.9589138261842</c:v>
                </c:pt>
                <c:pt idx="440">
                  <c:v>-89.0774189422286</c:v>
                </c:pt>
                <c:pt idx="441">
                  <c:v>-95.6482499150961</c:v>
                </c:pt>
                <c:pt idx="442">
                  <c:v>-98.8302151529655</c:v>
                </c:pt>
                <c:pt idx="443">
                  <c:v>-97.8788885047875</c:v>
                </c:pt>
                <c:pt idx="444">
                  <c:v>-94.1177238394457</c:v>
                </c:pt>
                <c:pt idx="445">
                  <c:v>-95.1802437161602</c:v>
                </c:pt>
                <c:pt idx="446">
                  <c:v>-93.5885989148254</c:v>
                </c:pt>
                <c:pt idx="447">
                  <c:v>-95.2428659718216</c:v>
                </c:pt>
                <c:pt idx="448">
                  <c:v>-94.2160663523002</c:v>
                </c:pt>
                <c:pt idx="449">
                  <c:v>-94.291287066391</c:v>
                </c:pt>
                <c:pt idx="450">
                  <c:v>-95.2420557522258</c:v>
                </c:pt>
                <c:pt idx="451">
                  <c:v>-97.9256155395027</c:v>
                </c:pt>
                <c:pt idx="452">
                  <c:v>-89.9214743250911</c:v>
                </c:pt>
                <c:pt idx="453">
                  <c:v>-95.0173757079183</c:v>
                </c:pt>
                <c:pt idx="454">
                  <c:v>-99.1059676562431</c:v>
                </c:pt>
                <c:pt idx="455">
                  <c:v>-96.9264441517533</c:v>
                </c:pt>
                <c:pt idx="456">
                  <c:v>-91.3528689094327</c:v>
                </c:pt>
                <c:pt idx="457">
                  <c:v>-91.408090405675</c:v>
                </c:pt>
                <c:pt idx="458">
                  <c:v>-91.2787756050666</c:v>
                </c:pt>
                <c:pt idx="459">
                  <c:v>-91.0679527176469</c:v>
                </c:pt>
                <c:pt idx="460">
                  <c:v>-85.4995440215718</c:v>
                </c:pt>
                <c:pt idx="461">
                  <c:v>-91.0851922154711</c:v>
                </c:pt>
                <c:pt idx="462">
                  <c:v>-90.1820499286688</c:v>
                </c:pt>
                <c:pt idx="463">
                  <c:v>-89.4633237928346</c:v>
                </c:pt>
                <c:pt idx="464">
                  <c:v>-90.1078030997791</c:v>
                </c:pt>
                <c:pt idx="465">
                  <c:v>-93.2596212940577</c:v>
                </c:pt>
                <c:pt idx="466">
                  <c:v>-87.1620806870262</c:v>
                </c:pt>
                <c:pt idx="467">
                  <c:v>-86.3408362198063</c:v>
                </c:pt>
                <c:pt idx="468">
                  <c:v>-84.8598485083157</c:v>
                </c:pt>
                <c:pt idx="469">
                  <c:v>-89.2449012298362</c:v>
                </c:pt>
                <c:pt idx="470">
                  <c:v>-98.1900420104593</c:v>
                </c:pt>
                <c:pt idx="471">
                  <c:v>-90.8333332277574</c:v>
                </c:pt>
                <c:pt idx="472">
                  <c:v>-91.2672280507038</c:v>
                </c:pt>
                <c:pt idx="473">
                  <c:v>-92.4035134859493</c:v>
                </c:pt>
                <c:pt idx="474">
                  <c:v>-90.8633573658644</c:v>
                </c:pt>
                <c:pt idx="475">
                  <c:v>-87.5902162077174</c:v>
                </c:pt>
                <c:pt idx="476">
                  <c:v>-89.9800263448262</c:v>
                </c:pt>
                <c:pt idx="477">
                  <c:v>-94.6758503618069</c:v>
                </c:pt>
                <c:pt idx="478">
                  <c:v>-84.9411002163615</c:v>
                </c:pt>
                <c:pt idx="479">
                  <c:v>-86.4063266317658</c:v>
                </c:pt>
                <c:pt idx="480">
                  <c:v>-92.134300304284</c:v>
                </c:pt>
                <c:pt idx="481">
                  <c:v>-86.8807739139839</c:v>
                </c:pt>
                <c:pt idx="482">
                  <c:v>-87.033333593231</c:v>
                </c:pt>
                <c:pt idx="483">
                  <c:v>-85.9725743955278</c:v>
                </c:pt>
                <c:pt idx="484">
                  <c:v>-83.1532749800181</c:v>
                </c:pt>
                <c:pt idx="485">
                  <c:v>-86.8444186091762</c:v>
                </c:pt>
                <c:pt idx="486">
                  <c:v>-88.4972641494448</c:v>
                </c:pt>
                <c:pt idx="487">
                  <c:v>-86.2223231373143</c:v>
                </c:pt>
                <c:pt idx="488">
                  <c:v>-87.3555825136694</c:v>
                </c:pt>
                <c:pt idx="489">
                  <c:v>-90.6099253410589</c:v>
                </c:pt>
                <c:pt idx="490">
                  <c:v>-88.4918986859652</c:v>
                </c:pt>
                <c:pt idx="491">
                  <c:v>-96.1136967760738</c:v>
                </c:pt>
                <c:pt idx="492">
                  <c:v>-89.7723220262629</c:v>
                </c:pt>
                <c:pt idx="493">
                  <c:v>-93.1716452710814</c:v>
                </c:pt>
                <c:pt idx="494">
                  <c:v>-91.3946223961847</c:v>
                </c:pt>
                <c:pt idx="495">
                  <c:v>-98.6825560829974</c:v>
                </c:pt>
                <c:pt idx="496">
                  <c:v>-90.413300387577</c:v>
                </c:pt>
                <c:pt idx="497">
                  <c:v>-93.7779919715335</c:v>
                </c:pt>
                <c:pt idx="498">
                  <c:v>-89.8642262270683</c:v>
                </c:pt>
                <c:pt idx="499">
                  <c:v>-92.63371413109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17.128908687867</c:v>
                </c:pt>
                <c:pt idx="1">
                  <c:v>-103.839577452671</c:v>
                </c:pt>
                <c:pt idx="2">
                  <c:v>-111.164116363249</c:v>
                </c:pt>
                <c:pt idx="3">
                  <c:v>-111.939540375302</c:v>
                </c:pt>
                <c:pt idx="4">
                  <c:v>-105.36324037655</c:v>
                </c:pt>
                <c:pt idx="5">
                  <c:v>-103.106433452288</c:v>
                </c:pt>
                <c:pt idx="6">
                  <c:v>-100.487159152137</c:v>
                </c:pt>
                <c:pt idx="7">
                  <c:v>-102.739670990661</c:v>
                </c:pt>
                <c:pt idx="8">
                  <c:v>-98.2660333136607</c:v>
                </c:pt>
                <c:pt idx="9">
                  <c:v>-116.573406624883</c:v>
                </c:pt>
                <c:pt idx="10">
                  <c:v>-100.321872970779</c:v>
                </c:pt>
                <c:pt idx="11">
                  <c:v>-109.491875580104</c:v>
                </c:pt>
                <c:pt idx="12">
                  <c:v>-110.44194686193</c:v>
                </c:pt>
                <c:pt idx="13">
                  <c:v>-109.547699950662</c:v>
                </c:pt>
                <c:pt idx="14">
                  <c:v>-108.100838306423</c:v>
                </c:pt>
                <c:pt idx="15">
                  <c:v>-107.133296267073</c:v>
                </c:pt>
                <c:pt idx="16">
                  <c:v>-101.766545673481</c:v>
                </c:pt>
                <c:pt idx="17">
                  <c:v>-104.456721925425</c:v>
                </c:pt>
                <c:pt idx="18">
                  <c:v>-107.216276276075</c:v>
                </c:pt>
                <c:pt idx="19">
                  <c:v>-96.520749115824</c:v>
                </c:pt>
                <c:pt idx="20">
                  <c:v>-105.400790144528</c:v>
                </c:pt>
                <c:pt idx="21">
                  <c:v>-104.24214399939</c:v>
                </c:pt>
                <c:pt idx="22">
                  <c:v>-103.469229766829</c:v>
                </c:pt>
                <c:pt idx="23">
                  <c:v>-101.99523757417</c:v>
                </c:pt>
                <c:pt idx="24">
                  <c:v>-110.729158646152</c:v>
                </c:pt>
                <c:pt idx="25">
                  <c:v>-102.695768528946</c:v>
                </c:pt>
                <c:pt idx="26">
                  <c:v>-106.38564743428</c:v>
                </c:pt>
                <c:pt idx="27">
                  <c:v>-101.607343162818</c:v>
                </c:pt>
                <c:pt idx="28">
                  <c:v>-100.254533577894</c:v>
                </c:pt>
                <c:pt idx="29">
                  <c:v>-99.3899177767478</c:v>
                </c:pt>
                <c:pt idx="30">
                  <c:v>-108.289454013888</c:v>
                </c:pt>
                <c:pt idx="31">
                  <c:v>-96.0954043912186</c:v>
                </c:pt>
                <c:pt idx="32">
                  <c:v>-97.7029342009135</c:v>
                </c:pt>
                <c:pt idx="33">
                  <c:v>-107.71394839723</c:v>
                </c:pt>
                <c:pt idx="34">
                  <c:v>-99.0371331217061</c:v>
                </c:pt>
                <c:pt idx="35">
                  <c:v>-104.009845244643</c:v>
                </c:pt>
                <c:pt idx="36">
                  <c:v>-106.477218833539</c:v>
                </c:pt>
                <c:pt idx="37">
                  <c:v>-103.659813933954</c:v>
                </c:pt>
                <c:pt idx="38">
                  <c:v>-101.817144902188</c:v>
                </c:pt>
                <c:pt idx="39">
                  <c:v>-100.993873663071</c:v>
                </c:pt>
                <c:pt idx="40">
                  <c:v>-101.203570987452</c:v>
                </c:pt>
                <c:pt idx="41">
                  <c:v>-99.4957612250248</c:v>
                </c:pt>
                <c:pt idx="42">
                  <c:v>-97.2267479046863</c:v>
                </c:pt>
                <c:pt idx="43">
                  <c:v>-100.619280491065</c:v>
                </c:pt>
                <c:pt idx="44">
                  <c:v>-97.7272648044727</c:v>
                </c:pt>
                <c:pt idx="45">
                  <c:v>-98.8616051840712</c:v>
                </c:pt>
                <c:pt idx="46">
                  <c:v>-103.187659613486</c:v>
                </c:pt>
                <c:pt idx="47">
                  <c:v>-114.199158875018</c:v>
                </c:pt>
                <c:pt idx="48">
                  <c:v>-100.516765563688</c:v>
                </c:pt>
                <c:pt idx="49">
                  <c:v>-100.103877520241</c:v>
                </c:pt>
                <c:pt idx="50">
                  <c:v>-98.5030014119349</c:v>
                </c:pt>
                <c:pt idx="51">
                  <c:v>-101.739351239534</c:v>
                </c:pt>
                <c:pt idx="52">
                  <c:v>-100.454458115273</c:v>
                </c:pt>
                <c:pt idx="53">
                  <c:v>-99.4322222375651</c:v>
                </c:pt>
                <c:pt idx="54">
                  <c:v>-97.2737357921972</c:v>
                </c:pt>
                <c:pt idx="55">
                  <c:v>-99.5060016157269</c:v>
                </c:pt>
                <c:pt idx="56">
                  <c:v>-99.1906241251997</c:v>
                </c:pt>
                <c:pt idx="57">
                  <c:v>-117.831914537195</c:v>
                </c:pt>
                <c:pt idx="58">
                  <c:v>-96.4322164586299</c:v>
                </c:pt>
                <c:pt idx="59">
                  <c:v>-95.538667862585</c:v>
                </c:pt>
                <c:pt idx="60">
                  <c:v>-95.8691264452465</c:v>
                </c:pt>
                <c:pt idx="61">
                  <c:v>-102.824080999541</c:v>
                </c:pt>
                <c:pt idx="62">
                  <c:v>-101.191708136842</c:v>
                </c:pt>
                <c:pt idx="63">
                  <c:v>-96.5903817290534</c:v>
                </c:pt>
                <c:pt idx="64">
                  <c:v>-99.7086832806235</c:v>
                </c:pt>
                <c:pt idx="65">
                  <c:v>-101.15899299076</c:v>
                </c:pt>
                <c:pt idx="66">
                  <c:v>-107.687533789861</c:v>
                </c:pt>
                <c:pt idx="67">
                  <c:v>-94.2373914471403</c:v>
                </c:pt>
                <c:pt idx="68">
                  <c:v>-116.493479358577</c:v>
                </c:pt>
                <c:pt idx="69">
                  <c:v>-101.797819183223</c:v>
                </c:pt>
                <c:pt idx="70">
                  <c:v>-97.5605766982414</c:v>
                </c:pt>
                <c:pt idx="71">
                  <c:v>-99.3015108884744</c:v>
                </c:pt>
                <c:pt idx="72">
                  <c:v>-92.069094878228</c:v>
                </c:pt>
                <c:pt idx="73">
                  <c:v>-97.8458416037261</c:v>
                </c:pt>
                <c:pt idx="74">
                  <c:v>-108.753184954279</c:v>
                </c:pt>
                <c:pt idx="75">
                  <c:v>-96.7145800244513</c:v>
                </c:pt>
                <c:pt idx="76">
                  <c:v>-113.931686436384</c:v>
                </c:pt>
                <c:pt idx="77">
                  <c:v>-103.466725394735</c:v>
                </c:pt>
                <c:pt idx="78">
                  <c:v>-113.018063582407</c:v>
                </c:pt>
                <c:pt idx="79">
                  <c:v>-98.151043845844</c:v>
                </c:pt>
                <c:pt idx="80">
                  <c:v>-106.119883156273</c:v>
                </c:pt>
                <c:pt idx="81">
                  <c:v>-97.4501229544602</c:v>
                </c:pt>
                <c:pt idx="82">
                  <c:v>-99.4899677997428</c:v>
                </c:pt>
                <c:pt idx="83">
                  <c:v>-100.455845394053</c:v>
                </c:pt>
                <c:pt idx="84">
                  <c:v>-95.814839128676</c:v>
                </c:pt>
                <c:pt idx="85">
                  <c:v>-95.7644634119894</c:v>
                </c:pt>
                <c:pt idx="86">
                  <c:v>-114.887896164146</c:v>
                </c:pt>
                <c:pt idx="87">
                  <c:v>-96.8460312663858</c:v>
                </c:pt>
                <c:pt idx="88">
                  <c:v>-100.118996245197</c:v>
                </c:pt>
                <c:pt idx="89">
                  <c:v>-100.738824030329</c:v>
                </c:pt>
                <c:pt idx="90">
                  <c:v>-106.591838366543</c:v>
                </c:pt>
                <c:pt idx="91">
                  <c:v>-93.8881137675155</c:v>
                </c:pt>
                <c:pt idx="92">
                  <c:v>-104.8653033507</c:v>
                </c:pt>
                <c:pt idx="93">
                  <c:v>-98.8933243243665</c:v>
                </c:pt>
                <c:pt idx="94">
                  <c:v>-103.587325567404</c:v>
                </c:pt>
                <c:pt idx="95">
                  <c:v>-99.1936259379629</c:v>
                </c:pt>
                <c:pt idx="96">
                  <c:v>-95.3278606660213</c:v>
                </c:pt>
                <c:pt idx="97">
                  <c:v>-103.101270160701</c:v>
                </c:pt>
                <c:pt idx="98">
                  <c:v>-101.028347151047</c:v>
                </c:pt>
                <c:pt idx="99">
                  <c:v>-95.7246750205208</c:v>
                </c:pt>
                <c:pt idx="100">
                  <c:v>-92.0788660162356</c:v>
                </c:pt>
                <c:pt idx="101">
                  <c:v>-99.4195846775021</c:v>
                </c:pt>
                <c:pt idx="102">
                  <c:v>-97.5348170884474</c:v>
                </c:pt>
                <c:pt idx="103">
                  <c:v>-103.348510672741</c:v>
                </c:pt>
                <c:pt idx="104">
                  <c:v>-107.824524654859</c:v>
                </c:pt>
                <c:pt idx="105">
                  <c:v>-98.4800046602002</c:v>
                </c:pt>
                <c:pt idx="106">
                  <c:v>-99.01572936838</c:v>
                </c:pt>
                <c:pt idx="107">
                  <c:v>-97.882632502067</c:v>
                </c:pt>
                <c:pt idx="108">
                  <c:v>-96.696548947294</c:v>
                </c:pt>
                <c:pt idx="109">
                  <c:v>-108.351748756315</c:v>
                </c:pt>
                <c:pt idx="110">
                  <c:v>-107.591763965185</c:v>
                </c:pt>
                <c:pt idx="111">
                  <c:v>-108.948359825148</c:v>
                </c:pt>
                <c:pt idx="112">
                  <c:v>-99.2788931815557</c:v>
                </c:pt>
                <c:pt idx="113">
                  <c:v>-102.868245018135</c:v>
                </c:pt>
                <c:pt idx="114">
                  <c:v>-110.538037366942</c:v>
                </c:pt>
                <c:pt idx="115">
                  <c:v>-105.878233765693</c:v>
                </c:pt>
                <c:pt idx="116">
                  <c:v>-96.5935788045032</c:v>
                </c:pt>
                <c:pt idx="117">
                  <c:v>-105.958625963996</c:v>
                </c:pt>
                <c:pt idx="118">
                  <c:v>-95.4720264519203</c:v>
                </c:pt>
                <c:pt idx="119">
                  <c:v>-96.5435304226106</c:v>
                </c:pt>
                <c:pt idx="120">
                  <c:v>-98.738415415616</c:v>
                </c:pt>
                <c:pt idx="121">
                  <c:v>-98.0890572372992</c:v>
                </c:pt>
                <c:pt idx="122">
                  <c:v>-89.7905662098945</c:v>
                </c:pt>
                <c:pt idx="123">
                  <c:v>-93.0777470510792</c:v>
                </c:pt>
                <c:pt idx="124">
                  <c:v>-107.791375405629</c:v>
                </c:pt>
                <c:pt idx="125">
                  <c:v>-106.215069244985</c:v>
                </c:pt>
                <c:pt idx="126">
                  <c:v>-98.4633012970272</c:v>
                </c:pt>
                <c:pt idx="127">
                  <c:v>-110.633481569694</c:v>
                </c:pt>
                <c:pt idx="128">
                  <c:v>-98.450486384518</c:v>
                </c:pt>
                <c:pt idx="129">
                  <c:v>-100.304315250612</c:v>
                </c:pt>
                <c:pt idx="130">
                  <c:v>-116.250115125146</c:v>
                </c:pt>
                <c:pt idx="131">
                  <c:v>-101.190200520402</c:v>
                </c:pt>
                <c:pt idx="132">
                  <c:v>-95.3454642501529</c:v>
                </c:pt>
                <c:pt idx="133">
                  <c:v>-98.5943195477162</c:v>
                </c:pt>
                <c:pt idx="134">
                  <c:v>-95.170696505068</c:v>
                </c:pt>
                <c:pt idx="135">
                  <c:v>-100.409994899581</c:v>
                </c:pt>
                <c:pt idx="136">
                  <c:v>-97.7009482215177</c:v>
                </c:pt>
                <c:pt idx="137">
                  <c:v>-95.2930608699599</c:v>
                </c:pt>
                <c:pt idx="138">
                  <c:v>-104.515201194007</c:v>
                </c:pt>
                <c:pt idx="139">
                  <c:v>-98.8897448576314</c:v>
                </c:pt>
                <c:pt idx="140">
                  <c:v>-103.848462125676</c:v>
                </c:pt>
                <c:pt idx="141">
                  <c:v>-114.231377363611</c:v>
                </c:pt>
                <c:pt idx="142">
                  <c:v>-102.678101909568</c:v>
                </c:pt>
                <c:pt idx="143">
                  <c:v>-97.133916584822</c:v>
                </c:pt>
                <c:pt idx="144">
                  <c:v>-102.70163873718</c:v>
                </c:pt>
                <c:pt idx="145">
                  <c:v>-108.74222121387</c:v>
                </c:pt>
                <c:pt idx="146">
                  <c:v>-93.1319886515805</c:v>
                </c:pt>
                <c:pt idx="147">
                  <c:v>-104.146453873738</c:v>
                </c:pt>
                <c:pt idx="148">
                  <c:v>-100.285112576837</c:v>
                </c:pt>
                <c:pt idx="149">
                  <c:v>-95.17948059666</c:v>
                </c:pt>
                <c:pt idx="150">
                  <c:v>-106.61655880124</c:v>
                </c:pt>
                <c:pt idx="151">
                  <c:v>-92.4874953205548</c:v>
                </c:pt>
                <c:pt idx="152">
                  <c:v>-95.0973453641326</c:v>
                </c:pt>
                <c:pt idx="153">
                  <c:v>-97.2634188850322</c:v>
                </c:pt>
                <c:pt idx="154">
                  <c:v>-98.6835577563653</c:v>
                </c:pt>
                <c:pt idx="155">
                  <c:v>-95.2460257115176</c:v>
                </c:pt>
                <c:pt idx="156">
                  <c:v>-92.7537908550034</c:v>
                </c:pt>
                <c:pt idx="157">
                  <c:v>-93.8451656576753</c:v>
                </c:pt>
                <c:pt idx="158">
                  <c:v>-107.538626894898</c:v>
                </c:pt>
                <c:pt idx="159">
                  <c:v>-101.927325776917</c:v>
                </c:pt>
                <c:pt idx="160">
                  <c:v>-96.4136755619747</c:v>
                </c:pt>
                <c:pt idx="161">
                  <c:v>-96.5992505645862</c:v>
                </c:pt>
                <c:pt idx="162">
                  <c:v>-104.478925816851</c:v>
                </c:pt>
                <c:pt idx="163">
                  <c:v>-102.00326010192</c:v>
                </c:pt>
                <c:pt idx="164">
                  <c:v>-99.3005157426837</c:v>
                </c:pt>
                <c:pt idx="165">
                  <c:v>-95.1927644977519</c:v>
                </c:pt>
                <c:pt idx="166">
                  <c:v>-100.661153930202</c:v>
                </c:pt>
                <c:pt idx="167">
                  <c:v>-102.132867259834</c:v>
                </c:pt>
                <c:pt idx="168">
                  <c:v>-94.0799171452312</c:v>
                </c:pt>
                <c:pt idx="169">
                  <c:v>-93.6881362934974</c:v>
                </c:pt>
                <c:pt idx="170">
                  <c:v>-101.254718543119</c:v>
                </c:pt>
                <c:pt idx="171">
                  <c:v>-100.208169539203</c:v>
                </c:pt>
                <c:pt idx="172">
                  <c:v>-97.8586458849428</c:v>
                </c:pt>
                <c:pt idx="173">
                  <c:v>-100.161037540579</c:v>
                </c:pt>
                <c:pt idx="174">
                  <c:v>-101.349604840083</c:v>
                </c:pt>
                <c:pt idx="175">
                  <c:v>-105.265836568251</c:v>
                </c:pt>
                <c:pt idx="176">
                  <c:v>-95.8649881783882</c:v>
                </c:pt>
                <c:pt idx="177">
                  <c:v>-102.8638407376</c:v>
                </c:pt>
                <c:pt idx="178">
                  <c:v>-94.2354719045456</c:v>
                </c:pt>
                <c:pt idx="179">
                  <c:v>-110.1561074417</c:v>
                </c:pt>
                <c:pt idx="180">
                  <c:v>-97.2494605400044</c:v>
                </c:pt>
                <c:pt idx="181">
                  <c:v>-97.6632167226802</c:v>
                </c:pt>
                <c:pt idx="182">
                  <c:v>-111.116956334205</c:v>
                </c:pt>
                <c:pt idx="183">
                  <c:v>-103.465149679444</c:v>
                </c:pt>
                <c:pt idx="184">
                  <c:v>-101.625567870411</c:v>
                </c:pt>
                <c:pt idx="185">
                  <c:v>-92.0107279271693</c:v>
                </c:pt>
                <c:pt idx="186">
                  <c:v>-98.7683598721414</c:v>
                </c:pt>
                <c:pt idx="187">
                  <c:v>-109.99488703913</c:v>
                </c:pt>
                <c:pt idx="188">
                  <c:v>-104.461791088196</c:v>
                </c:pt>
                <c:pt idx="189">
                  <c:v>-97.785123257913</c:v>
                </c:pt>
                <c:pt idx="190">
                  <c:v>-91.3265696542545</c:v>
                </c:pt>
                <c:pt idx="191">
                  <c:v>-102.251419298809</c:v>
                </c:pt>
                <c:pt idx="192">
                  <c:v>-97.8056705387656</c:v>
                </c:pt>
                <c:pt idx="193">
                  <c:v>-91.4524249002907</c:v>
                </c:pt>
                <c:pt idx="194">
                  <c:v>-95.7585356579612</c:v>
                </c:pt>
                <c:pt idx="195">
                  <c:v>-95.6849403363361</c:v>
                </c:pt>
                <c:pt idx="196">
                  <c:v>-94.58330510541</c:v>
                </c:pt>
                <c:pt idx="197">
                  <c:v>-94.6340624223877</c:v>
                </c:pt>
                <c:pt idx="198">
                  <c:v>-99.8027157257218</c:v>
                </c:pt>
                <c:pt idx="199">
                  <c:v>-95.6593141762711</c:v>
                </c:pt>
                <c:pt idx="200">
                  <c:v>-93.9897776803747</c:v>
                </c:pt>
                <c:pt idx="201">
                  <c:v>-88.7907707363833</c:v>
                </c:pt>
                <c:pt idx="202">
                  <c:v>-89.4282201097529</c:v>
                </c:pt>
                <c:pt idx="203">
                  <c:v>-96.3374219712817</c:v>
                </c:pt>
                <c:pt idx="204">
                  <c:v>-94.2724703658756</c:v>
                </c:pt>
                <c:pt idx="205">
                  <c:v>-102.788385221645</c:v>
                </c:pt>
                <c:pt idx="206">
                  <c:v>-103.952810322684</c:v>
                </c:pt>
                <c:pt idx="207">
                  <c:v>-98.2284253372493</c:v>
                </c:pt>
                <c:pt idx="208">
                  <c:v>-101.36646319052</c:v>
                </c:pt>
                <c:pt idx="209">
                  <c:v>-108.136537110314</c:v>
                </c:pt>
                <c:pt idx="210">
                  <c:v>-99.0960144944698</c:v>
                </c:pt>
                <c:pt idx="211">
                  <c:v>-97.7380751148093</c:v>
                </c:pt>
                <c:pt idx="212">
                  <c:v>-95.4645345061986</c:v>
                </c:pt>
                <c:pt idx="213">
                  <c:v>-94.0628161670915</c:v>
                </c:pt>
                <c:pt idx="214">
                  <c:v>-96.6908872841568</c:v>
                </c:pt>
                <c:pt idx="215">
                  <c:v>-92.2235523390968</c:v>
                </c:pt>
                <c:pt idx="216">
                  <c:v>-95.5837559441548</c:v>
                </c:pt>
                <c:pt idx="217">
                  <c:v>-107.095051446835</c:v>
                </c:pt>
                <c:pt idx="218">
                  <c:v>-107.201943859152</c:v>
                </c:pt>
                <c:pt idx="219">
                  <c:v>-94.656964326474</c:v>
                </c:pt>
                <c:pt idx="220">
                  <c:v>-95.8239334651799</c:v>
                </c:pt>
                <c:pt idx="221">
                  <c:v>-106.338167748377</c:v>
                </c:pt>
                <c:pt idx="222">
                  <c:v>-106.980023229125</c:v>
                </c:pt>
                <c:pt idx="223">
                  <c:v>-101.409690263866</c:v>
                </c:pt>
                <c:pt idx="224">
                  <c:v>-95.7431869672197</c:v>
                </c:pt>
                <c:pt idx="225">
                  <c:v>-98.4258214078179</c:v>
                </c:pt>
                <c:pt idx="226">
                  <c:v>-98.9734231961611</c:v>
                </c:pt>
                <c:pt idx="227">
                  <c:v>-85.6926393096987</c:v>
                </c:pt>
                <c:pt idx="228">
                  <c:v>-85.4598420360277</c:v>
                </c:pt>
                <c:pt idx="229">
                  <c:v>-93.8022032081944</c:v>
                </c:pt>
                <c:pt idx="230">
                  <c:v>-94.7452673858404</c:v>
                </c:pt>
                <c:pt idx="231">
                  <c:v>-102.384596096325</c:v>
                </c:pt>
                <c:pt idx="232">
                  <c:v>-97.1049938074123</c:v>
                </c:pt>
                <c:pt idx="233">
                  <c:v>-101.951127154788</c:v>
                </c:pt>
                <c:pt idx="234">
                  <c:v>-98.4634019863802</c:v>
                </c:pt>
                <c:pt idx="235">
                  <c:v>-89.7263603488891</c:v>
                </c:pt>
                <c:pt idx="236">
                  <c:v>-92.6103564512417</c:v>
                </c:pt>
                <c:pt idx="237">
                  <c:v>-106.666136154471</c:v>
                </c:pt>
                <c:pt idx="238">
                  <c:v>-94.6746481525671</c:v>
                </c:pt>
                <c:pt idx="239">
                  <c:v>-98.1743913002872</c:v>
                </c:pt>
                <c:pt idx="240">
                  <c:v>-105.206529759459</c:v>
                </c:pt>
                <c:pt idx="241">
                  <c:v>-101.178980862678</c:v>
                </c:pt>
                <c:pt idx="242">
                  <c:v>-97.8390977577814</c:v>
                </c:pt>
                <c:pt idx="243">
                  <c:v>-106.291104496074</c:v>
                </c:pt>
                <c:pt idx="244">
                  <c:v>-102.36255994469</c:v>
                </c:pt>
                <c:pt idx="245">
                  <c:v>-108.784164952819</c:v>
                </c:pt>
                <c:pt idx="246">
                  <c:v>-102.059101938028</c:v>
                </c:pt>
                <c:pt idx="247">
                  <c:v>-94.7175536317804</c:v>
                </c:pt>
                <c:pt idx="248">
                  <c:v>-105.887389746287</c:v>
                </c:pt>
                <c:pt idx="249">
                  <c:v>-102.437302587012</c:v>
                </c:pt>
                <c:pt idx="250">
                  <c:v>-100.10037875364</c:v>
                </c:pt>
                <c:pt idx="251">
                  <c:v>-99.061715705842</c:v>
                </c:pt>
                <c:pt idx="252">
                  <c:v>-107.591945422158</c:v>
                </c:pt>
                <c:pt idx="253">
                  <c:v>-97.747226856772</c:v>
                </c:pt>
                <c:pt idx="254">
                  <c:v>-101.913446181942</c:v>
                </c:pt>
                <c:pt idx="255">
                  <c:v>-102.162048038551</c:v>
                </c:pt>
                <c:pt idx="256">
                  <c:v>-97.8655288423982</c:v>
                </c:pt>
                <c:pt idx="257">
                  <c:v>-98.1839421151409</c:v>
                </c:pt>
                <c:pt idx="258">
                  <c:v>-95.0581715905596</c:v>
                </c:pt>
                <c:pt idx="259">
                  <c:v>-97.9325599468273</c:v>
                </c:pt>
                <c:pt idx="260">
                  <c:v>-104.933159388923</c:v>
                </c:pt>
                <c:pt idx="261">
                  <c:v>-97.7542529452349</c:v>
                </c:pt>
                <c:pt idx="262">
                  <c:v>-91.8072064360082</c:v>
                </c:pt>
                <c:pt idx="263">
                  <c:v>-98.1944225317854</c:v>
                </c:pt>
                <c:pt idx="264">
                  <c:v>-97.8483044518021</c:v>
                </c:pt>
                <c:pt idx="265">
                  <c:v>-101.004298774275</c:v>
                </c:pt>
                <c:pt idx="266">
                  <c:v>-96.7014558976906</c:v>
                </c:pt>
                <c:pt idx="267">
                  <c:v>-91.756011556853</c:v>
                </c:pt>
                <c:pt idx="268">
                  <c:v>-100.311979283661</c:v>
                </c:pt>
                <c:pt idx="269">
                  <c:v>-107.342641632718</c:v>
                </c:pt>
                <c:pt idx="270">
                  <c:v>-106.606214328103</c:v>
                </c:pt>
                <c:pt idx="271">
                  <c:v>-106.158933005097</c:v>
                </c:pt>
                <c:pt idx="272">
                  <c:v>-98.4273112501971</c:v>
                </c:pt>
                <c:pt idx="273">
                  <c:v>-99.3493391602343</c:v>
                </c:pt>
                <c:pt idx="274">
                  <c:v>-98.790873935383</c:v>
                </c:pt>
                <c:pt idx="275">
                  <c:v>-99.2036179498874</c:v>
                </c:pt>
                <c:pt idx="276">
                  <c:v>-103.628707348667</c:v>
                </c:pt>
                <c:pt idx="277">
                  <c:v>-99.1491920633493</c:v>
                </c:pt>
                <c:pt idx="278">
                  <c:v>-97.4698864685566</c:v>
                </c:pt>
                <c:pt idx="279">
                  <c:v>-100.627978361806</c:v>
                </c:pt>
                <c:pt idx="280">
                  <c:v>-101.374068818312</c:v>
                </c:pt>
                <c:pt idx="281">
                  <c:v>-110.661630125073</c:v>
                </c:pt>
                <c:pt idx="282">
                  <c:v>-105.535343252095</c:v>
                </c:pt>
                <c:pt idx="283">
                  <c:v>-92.6563098445267</c:v>
                </c:pt>
                <c:pt idx="284">
                  <c:v>-98.7651493601972</c:v>
                </c:pt>
                <c:pt idx="285">
                  <c:v>-99.1137779988029</c:v>
                </c:pt>
                <c:pt idx="286">
                  <c:v>-96.5342511218686</c:v>
                </c:pt>
                <c:pt idx="287">
                  <c:v>-97.9832935723252</c:v>
                </c:pt>
                <c:pt idx="288">
                  <c:v>-98.1571566098032</c:v>
                </c:pt>
                <c:pt idx="289">
                  <c:v>-94.8406723881091</c:v>
                </c:pt>
                <c:pt idx="290">
                  <c:v>-99.6847715964723</c:v>
                </c:pt>
                <c:pt idx="291">
                  <c:v>-100.712544483406</c:v>
                </c:pt>
                <c:pt idx="292">
                  <c:v>-93.4522717167068</c:v>
                </c:pt>
                <c:pt idx="293">
                  <c:v>-98.8010708880285</c:v>
                </c:pt>
                <c:pt idx="294">
                  <c:v>-90.7107294271854</c:v>
                </c:pt>
                <c:pt idx="295">
                  <c:v>-98.0555435169036</c:v>
                </c:pt>
                <c:pt idx="296">
                  <c:v>-94.9525471516555</c:v>
                </c:pt>
                <c:pt idx="297">
                  <c:v>-102.198883867996</c:v>
                </c:pt>
                <c:pt idx="298">
                  <c:v>-96.1286083868802</c:v>
                </c:pt>
                <c:pt idx="299">
                  <c:v>-96.0209480933373</c:v>
                </c:pt>
                <c:pt idx="300">
                  <c:v>-94.7680542600162</c:v>
                </c:pt>
                <c:pt idx="301">
                  <c:v>-104.819146669925</c:v>
                </c:pt>
                <c:pt idx="302">
                  <c:v>-96.9996081122041</c:v>
                </c:pt>
                <c:pt idx="303">
                  <c:v>-112.483626956773</c:v>
                </c:pt>
                <c:pt idx="304">
                  <c:v>-95.6851770411297</c:v>
                </c:pt>
                <c:pt idx="305">
                  <c:v>-97.1641159437482</c:v>
                </c:pt>
                <c:pt idx="306">
                  <c:v>-95.7585069024481</c:v>
                </c:pt>
                <c:pt idx="307">
                  <c:v>-112.388020271376</c:v>
                </c:pt>
                <c:pt idx="308">
                  <c:v>-98.5711200069684</c:v>
                </c:pt>
                <c:pt idx="309">
                  <c:v>-95.776195935063</c:v>
                </c:pt>
                <c:pt idx="310">
                  <c:v>-108.332726172849</c:v>
                </c:pt>
                <c:pt idx="311">
                  <c:v>-96.7055289562011</c:v>
                </c:pt>
                <c:pt idx="312">
                  <c:v>-104.775719694295</c:v>
                </c:pt>
                <c:pt idx="313">
                  <c:v>-95.8395579975267</c:v>
                </c:pt>
                <c:pt idx="314">
                  <c:v>-95.1224575789526</c:v>
                </c:pt>
                <c:pt idx="315">
                  <c:v>-102.098182242036</c:v>
                </c:pt>
                <c:pt idx="316">
                  <c:v>-102.250444944098</c:v>
                </c:pt>
                <c:pt idx="317">
                  <c:v>-102.421428417243</c:v>
                </c:pt>
                <c:pt idx="318">
                  <c:v>-98.0290852465425</c:v>
                </c:pt>
                <c:pt idx="319">
                  <c:v>-95.1198884690784</c:v>
                </c:pt>
                <c:pt idx="320">
                  <c:v>-99.3844085856499</c:v>
                </c:pt>
                <c:pt idx="321">
                  <c:v>-97.7369612938656</c:v>
                </c:pt>
                <c:pt idx="322">
                  <c:v>-95.7474858910838</c:v>
                </c:pt>
                <c:pt idx="323">
                  <c:v>-92.1224908649551</c:v>
                </c:pt>
                <c:pt idx="324">
                  <c:v>-89.4633938800748</c:v>
                </c:pt>
                <c:pt idx="325">
                  <c:v>-92.6257921383823</c:v>
                </c:pt>
                <c:pt idx="326">
                  <c:v>-92.9356257295925</c:v>
                </c:pt>
                <c:pt idx="327">
                  <c:v>-93.9065229374181</c:v>
                </c:pt>
                <c:pt idx="328">
                  <c:v>-97.6219969417017</c:v>
                </c:pt>
                <c:pt idx="329">
                  <c:v>-98.7604547321578</c:v>
                </c:pt>
                <c:pt idx="330">
                  <c:v>-93.1267757587205</c:v>
                </c:pt>
                <c:pt idx="331">
                  <c:v>-92.0529969031251</c:v>
                </c:pt>
                <c:pt idx="332">
                  <c:v>-98.6792880996564</c:v>
                </c:pt>
                <c:pt idx="333">
                  <c:v>-101.84844762109</c:v>
                </c:pt>
                <c:pt idx="334">
                  <c:v>-100.864170179202</c:v>
                </c:pt>
                <c:pt idx="335">
                  <c:v>-92.8118126817543</c:v>
                </c:pt>
                <c:pt idx="336">
                  <c:v>-93.7582432610562</c:v>
                </c:pt>
                <c:pt idx="337">
                  <c:v>-95.7490132455858</c:v>
                </c:pt>
                <c:pt idx="338">
                  <c:v>-93.0669609556105</c:v>
                </c:pt>
                <c:pt idx="339">
                  <c:v>-95.7597513329797</c:v>
                </c:pt>
                <c:pt idx="340">
                  <c:v>-97.1683591457783</c:v>
                </c:pt>
                <c:pt idx="341">
                  <c:v>-111.410085781985</c:v>
                </c:pt>
                <c:pt idx="342">
                  <c:v>-99.4945407024146</c:v>
                </c:pt>
                <c:pt idx="343">
                  <c:v>-99.4880831643744</c:v>
                </c:pt>
                <c:pt idx="344">
                  <c:v>-108.904614789393</c:v>
                </c:pt>
                <c:pt idx="345">
                  <c:v>-93.8807578114983</c:v>
                </c:pt>
                <c:pt idx="346">
                  <c:v>-104.37995671533</c:v>
                </c:pt>
                <c:pt idx="347">
                  <c:v>-108.000083641234</c:v>
                </c:pt>
                <c:pt idx="348">
                  <c:v>-93.5045890088629</c:v>
                </c:pt>
                <c:pt idx="349">
                  <c:v>-99.4172585247978</c:v>
                </c:pt>
                <c:pt idx="350">
                  <c:v>-98.218134469951</c:v>
                </c:pt>
                <c:pt idx="351">
                  <c:v>-93.4951120224029</c:v>
                </c:pt>
                <c:pt idx="352">
                  <c:v>-104.068174470629</c:v>
                </c:pt>
                <c:pt idx="353">
                  <c:v>-108.76804881936</c:v>
                </c:pt>
                <c:pt idx="354">
                  <c:v>-98.4010107073135</c:v>
                </c:pt>
                <c:pt idx="355">
                  <c:v>-92.5996636543593</c:v>
                </c:pt>
                <c:pt idx="356">
                  <c:v>-93.910348053823</c:v>
                </c:pt>
                <c:pt idx="357">
                  <c:v>-98.3874188435068</c:v>
                </c:pt>
                <c:pt idx="358">
                  <c:v>-96.009454997102</c:v>
                </c:pt>
                <c:pt idx="359">
                  <c:v>-95.0268932351824</c:v>
                </c:pt>
                <c:pt idx="360">
                  <c:v>-100.865429455249</c:v>
                </c:pt>
                <c:pt idx="361">
                  <c:v>-91.7103333637222</c:v>
                </c:pt>
                <c:pt idx="362">
                  <c:v>-96.3246922379013</c:v>
                </c:pt>
                <c:pt idx="363">
                  <c:v>-99.9971228033636</c:v>
                </c:pt>
                <c:pt idx="364">
                  <c:v>-95.4291904915004</c:v>
                </c:pt>
                <c:pt idx="365">
                  <c:v>-95.6216593901427</c:v>
                </c:pt>
                <c:pt idx="366">
                  <c:v>-98.8792567375834</c:v>
                </c:pt>
                <c:pt idx="367">
                  <c:v>-91.4937539491858</c:v>
                </c:pt>
                <c:pt idx="368">
                  <c:v>-98.8412125149969</c:v>
                </c:pt>
                <c:pt idx="369">
                  <c:v>-93.092002016485</c:v>
                </c:pt>
                <c:pt idx="370">
                  <c:v>-92.3399940024511</c:v>
                </c:pt>
                <c:pt idx="371">
                  <c:v>-96.9630507938241</c:v>
                </c:pt>
                <c:pt idx="372">
                  <c:v>-106.621357522757</c:v>
                </c:pt>
                <c:pt idx="373">
                  <c:v>-98.542819196737</c:v>
                </c:pt>
                <c:pt idx="374">
                  <c:v>-93.4288051748629</c:v>
                </c:pt>
                <c:pt idx="375">
                  <c:v>-93.5565854763832</c:v>
                </c:pt>
                <c:pt idx="376">
                  <c:v>-93.126151115467</c:v>
                </c:pt>
                <c:pt idx="377">
                  <c:v>-100.558594503096</c:v>
                </c:pt>
                <c:pt idx="378">
                  <c:v>-99.9917285855768</c:v>
                </c:pt>
                <c:pt idx="379">
                  <c:v>-100.784372785192</c:v>
                </c:pt>
                <c:pt idx="380">
                  <c:v>-103.527273792851</c:v>
                </c:pt>
                <c:pt idx="381">
                  <c:v>-98.6971975575414</c:v>
                </c:pt>
                <c:pt idx="382">
                  <c:v>-93.8711589213596</c:v>
                </c:pt>
                <c:pt idx="383">
                  <c:v>-93.3698414783111</c:v>
                </c:pt>
                <c:pt idx="384">
                  <c:v>-88.6760124744718</c:v>
                </c:pt>
                <c:pt idx="385">
                  <c:v>-94.0341431519262</c:v>
                </c:pt>
                <c:pt idx="386">
                  <c:v>-88.354698838296</c:v>
                </c:pt>
                <c:pt idx="387">
                  <c:v>-93.1077081868768</c:v>
                </c:pt>
                <c:pt idx="388">
                  <c:v>-90.4604271266808</c:v>
                </c:pt>
                <c:pt idx="389">
                  <c:v>-92.5360367336467</c:v>
                </c:pt>
                <c:pt idx="390">
                  <c:v>-90.9381360212577</c:v>
                </c:pt>
                <c:pt idx="391">
                  <c:v>-91.7893267862279</c:v>
                </c:pt>
                <c:pt idx="392">
                  <c:v>-100.298938104274</c:v>
                </c:pt>
                <c:pt idx="393">
                  <c:v>-96.710040846248</c:v>
                </c:pt>
                <c:pt idx="394">
                  <c:v>-99.6876245020036</c:v>
                </c:pt>
                <c:pt idx="395">
                  <c:v>-91.9775828858585</c:v>
                </c:pt>
                <c:pt idx="396">
                  <c:v>-97.7781401918163</c:v>
                </c:pt>
                <c:pt idx="397">
                  <c:v>-93.0850791295498</c:v>
                </c:pt>
                <c:pt idx="398">
                  <c:v>-98.7553017159816</c:v>
                </c:pt>
                <c:pt idx="399">
                  <c:v>-88.4267063229423</c:v>
                </c:pt>
                <c:pt idx="400">
                  <c:v>-88.8700322705991</c:v>
                </c:pt>
                <c:pt idx="401">
                  <c:v>-91.8789861788942</c:v>
                </c:pt>
                <c:pt idx="402">
                  <c:v>-89.7434218273253</c:v>
                </c:pt>
                <c:pt idx="403">
                  <c:v>-92.9795706010183</c:v>
                </c:pt>
                <c:pt idx="404">
                  <c:v>-95.0991692199171</c:v>
                </c:pt>
                <c:pt idx="405">
                  <c:v>-94.6396523815782</c:v>
                </c:pt>
                <c:pt idx="406">
                  <c:v>-97.1115175421656</c:v>
                </c:pt>
                <c:pt idx="407">
                  <c:v>-100.071040375522</c:v>
                </c:pt>
                <c:pt idx="408">
                  <c:v>-96.0582948255596</c:v>
                </c:pt>
                <c:pt idx="409">
                  <c:v>-113.317075999997</c:v>
                </c:pt>
                <c:pt idx="410">
                  <c:v>-105.380111802237</c:v>
                </c:pt>
                <c:pt idx="411">
                  <c:v>-90.2336981094502</c:v>
                </c:pt>
                <c:pt idx="412">
                  <c:v>-90.5210407947632</c:v>
                </c:pt>
                <c:pt idx="413">
                  <c:v>-85.3067794182075</c:v>
                </c:pt>
                <c:pt idx="414">
                  <c:v>-84.6445761505014</c:v>
                </c:pt>
                <c:pt idx="415">
                  <c:v>-82.7214882471766</c:v>
                </c:pt>
                <c:pt idx="416">
                  <c:v>-84.6087467766716</c:v>
                </c:pt>
                <c:pt idx="417">
                  <c:v>-86.4547011557673</c:v>
                </c:pt>
                <c:pt idx="418">
                  <c:v>-86.2795169387401</c:v>
                </c:pt>
                <c:pt idx="419">
                  <c:v>-88.2255187737258</c:v>
                </c:pt>
                <c:pt idx="420">
                  <c:v>-91.4026219819608</c:v>
                </c:pt>
                <c:pt idx="421">
                  <c:v>-92.5593912343969</c:v>
                </c:pt>
                <c:pt idx="422">
                  <c:v>-93.6035971096015</c:v>
                </c:pt>
                <c:pt idx="423">
                  <c:v>-114.414632828082</c:v>
                </c:pt>
                <c:pt idx="424">
                  <c:v>-101.709813052042</c:v>
                </c:pt>
                <c:pt idx="425">
                  <c:v>-94.8338923543826</c:v>
                </c:pt>
                <c:pt idx="426">
                  <c:v>-97.1744943653719</c:v>
                </c:pt>
                <c:pt idx="427">
                  <c:v>-96.7251560037278</c:v>
                </c:pt>
                <c:pt idx="428">
                  <c:v>-96.2912277538543</c:v>
                </c:pt>
                <c:pt idx="429">
                  <c:v>-106.286428030847</c:v>
                </c:pt>
                <c:pt idx="430">
                  <c:v>-89.5759329363296</c:v>
                </c:pt>
                <c:pt idx="431">
                  <c:v>-98.670779303064</c:v>
                </c:pt>
                <c:pt idx="432">
                  <c:v>-92.5344938621836</c:v>
                </c:pt>
                <c:pt idx="433">
                  <c:v>-95.0835923448725</c:v>
                </c:pt>
                <c:pt idx="434">
                  <c:v>-98.2559323557825</c:v>
                </c:pt>
                <c:pt idx="435">
                  <c:v>-93.3931003705309</c:v>
                </c:pt>
                <c:pt idx="436">
                  <c:v>-94.8081934635654</c:v>
                </c:pt>
                <c:pt idx="437">
                  <c:v>-100.166027211412</c:v>
                </c:pt>
                <c:pt idx="438">
                  <c:v>-95.0392512028474</c:v>
                </c:pt>
                <c:pt idx="439">
                  <c:v>-102.687463797902</c:v>
                </c:pt>
                <c:pt idx="440">
                  <c:v>-110.519339928884</c:v>
                </c:pt>
                <c:pt idx="441">
                  <c:v>-98.7652016495743</c:v>
                </c:pt>
                <c:pt idx="442">
                  <c:v>-97.776439621548</c:v>
                </c:pt>
                <c:pt idx="443">
                  <c:v>-99.9690088209935</c:v>
                </c:pt>
                <c:pt idx="444">
                  <c:v>-104.76383864301</c:v>
                </c:pt>
                <c:pt idx="445">
                  <c:v>-102.499740720562</c:v>
                </c:pt>
                <c:pt idx="446">
                  <c:v>-98.1825419302371</c:v>
                </c:pt>
                <c:pt idx="447">
                  <c:v>-95.0757740578688</c:v>
                </c:pt>
                <c:pt idx="448">
                  <c:v>-94.491477838901</c:v>
                </c:pt>
                <c:pt idx="449">
                  <c:v>-93.7365050518189</c:v>
                </c:pt>
                <c:pt idx="450">
                  <c:v>-95.2154028178998</c:v>
                </c:pt>
                <c:pt idx="451">
                  <c:v>-91.9530882302862</c:v>
                </c:pt>
                <c:pt idx="452">
                  <c:v>-92.8480746951641</c:v>
                </c:pt>
                <c:pt idx="453">
                  <c:v>-92.8513970798095</c:v>
                </c:pt>
                <c:pt idx="454">
                  <c:v>-90.0502831396528</c:v>
                </c:pt>
                <c:pt idx="455">
                  <c:v>-92.8852086624347</c:v>
                </c:pt>
                <c:pt idx="456">
                  <c:v>-90.3846448734865</c:v>
                </c:pt>
                <c:pt idx="457">
                  <c:v>-100.428477587478</c:v>
                </c:pt>
                <c:pt idx="458">
                  <c:v>-90.7269487221491</c:v>
                </c:pt>
                <c:pt idx="459">
                  <c:v>-99.1945846624381</c:v>
                </c:pt>
                <c:pt idx="460">
                  <c:v>-91.1614574558589</c:v>
                </c:pt>
                <c:pt idx="461">
                  <c:v>-95.74796477832</c:v>
                </c:pt>
                <c:pt idx="462">
                  <c:v>-101.450908940901</c:v>
                </c:pt>
                <c:pt idx="463">
                  <c:v>-92.7208685153516</c:v>
                </c:pt>
                <c:pt idx="464">
                  <c:v>-92.0876096817868</c:v>
                </c:pt>
                <c:pt idx="465">
                  <c:v>-86.7261341511802</c:v>
                </c:pt>
                <c:pt idx="466">
                  <c:v>-89.1715686649024</c:v>
                </c:pt>
                <c:pt idx="467">
                  <c:v>-83.0733091758208</c:v>
                </c:pt>
                <c:pt idx="468">
                  <c:v>-82.7557703366115</c:v>
                </c:pt>
                <c:pt idx="469">
                  <c:v>-87.2708809538101</c:v>
                </c:pt>
                <c:pt idx="470">
                  <c:v>-85.3979141671096</c:v>
                </c:pt>
                <c:pt idx="471">
                  <c:v>-89.4910132705419</c:v>
                </c:pt>
                <c:pt idx="472">
                  <c:v>-90.0452569643443</c:v>
                </c:pt>
                <c:pt idx="473">
                  <c:v>-87.810387812718</c:v>
                </c:pt>
                <c:pt idx="474">
                  <c:v>-93.3021181244527</c:v>
                </c:pt>
                <c:pt idx="475">
                  <c:v>-88.7062629504871</c:v>
                </c:pt>
                <c:pt idx="476">
                  <c:v>-90.4000057142802</c:v>
                </c:pt>
                <c:pt idx="477">
                  <c:v>-86.4707053393342</c:v>
                </c:pt>
                <c:pt idx="478">
                  <c:v>-83.891632090506</c:v>
                </c:pt>
                <c:pt idx="479">
                  <c:v>-85.6739441180542</c:v>
                </c:pt>
                <c:pt idx="480">
                  <c:v>-85.034027218861</c:v>
                </c:pt>
                <c:pt idx="481">
                  <c:v>-82.2014780995945</c:v>
                </c:pt>
                <c:pt idx="482">
                  <c:v>-82.4363692188219</c:v>
                </c:pt>
                <c:pt idx="483">
                  <c:v>-84.7540000890915</c:v>
                </c:pt>
                <c:pt idx="484">
                  <c:v>-85.4475097171376</c:v>
                </c:pt>
                <c:pt idx="485">
                  <c:v>-83.6364526059994</c:v>
                </c:pt>
                <c:pt idx="486">
                  <c:v>-94.2979383635858</c:v>
                </c:pt>
                <c:pt idx="487">
                  <c:v>-88.2512719465631</c:v>
                </c:pt>
                <c:pt idx="488">
                  <c:v>-89.3572500764144</c:v>
                </c:pt>
                <c:pt idx="489">
                  <c:v>-85.4189495476079</c:v>
                </c:pt>
                <c:pt idx="490">
                  <c:v>-90.873818181044</c:v>
                </c:pt>
                <c:pt idx="491">
                  <c:v>-89.3484884235032</c:v>
                </c:pt>
                <c:pt idx="492">
                  <c:v>-91.1316215536485</c:v>
                </c:pt>
                <c:pt idx="493">
                  <c:v>-92.8719179776574</c:v>
                </c:pt>
                <c:pt idx="494">
                  <c:v>-92.7072241405406</c:v>
                </c:pt>
                <c:pt idx="495">
                  <c:v>-86.8830041920617</c:v>
                </c:pt>
                <c:pt idx="496">
                  <c:v>-89.1263960591091</c:v>
                </c:pt>
                <c:pt idx="497">
                  <c:v>-89.1610603620013</c:v>
                </c:pt>
                <c:pt idx="498">
                  <c:v>-86.8541222634112</c:v>
                </c:pt>
                <c:pt idx="499">
                  <c:v>-86.55016571309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5.03324066756</c:v>
                </c:pt>
                <c:pt idx="1">
                  <c:v>-105.729082962924</c:v>
                </c:pt>
                <c:pt idx="2">
                  <c:v>-106.013461678628</c:v>
                </c:pt>
                <c:pt idx="3">
                  <c:v>-98.2931072916225</c:v>
                </c:pt>
                <c:pt idx="4">
                  <c:v>-100.273824113194</c:v>
                </c:pt>
                <c:pt idx="5">
                  <c:v>-105.505352154609</c:v>
                </c:pt>
                <c:pt idx="6">
                  <c:v>-98.0329496419935</c:v>
                </c:pt>
                <c:pt idx="7">
                  <c:v>-102.552081092876</c:v>
                </c:pt>
                <c:pt idx="8">
                  <c:v>-111.229591326202</c:v>
                </c:pt>
                <c:pt idx="9">
                  <c:v>-100.793375932723</c:v>
                </c:pt>
                <c:pt idx="10">
                  <c:v>-108.335760369549</c:v>
                </c:pt>
                <c:pt idx="11">
                  <c:v>-104.317141002398</c:v>
                </c:pt>
                <c:pt idx="12">
                  <c:v>-105.181102947624</c:v>
                </c:pt>
                <c:pt idx="13">
                  <c:v>-108.668906390267</c:v>
                </c:pt>
                <c:pt idx="14">
                  <c:v>-105.602081792768</c:v>
                </c:pt>
                <c:pt idx="15">
                  <c:v>-107.608939673231</c:v>
                </c:pt>
                <c:pt idx="16">
                  <c:v>-100.054616935146</c:v>
                </c:pt>
                <c:pt idx="17">
                  <c:v>-99.6262324443401</c:v>
                </c:pt>
                <c:pt idx="18">
                  <c:v>-100.214390221941</c:v>
                </c:pt>
                <c:pt idx="19">
                  <c:v>-103.306130841503</c:v>
                </c:pt>
                <c:pt idx="20">
                  <c:v>-111.283073787812</c:v>
                </c:pt>
                <c:pt idx="21">
                  <c:v>-105.243916370476</c:v>
                </c:pt>
                <c:pt idx="22">
                  <c:v>-97.7056388256297</c:v>
                </c:pt>
                <c:pt idx="23">
                  <c:v>-105.321205246686</c:v>
                </c:pt>
                <c:pt idx="24">
                  <c:v>-105.501189193471</c:v>
                </c:pt>
                <c:pt idx="25">
                  <c:v>-109.321813972199</c:v>
                </c:pt>
                <c:pt idx="26">
                  <c:v>-101.523583459699</c:v>
                </c:pt>
                <c:pt idx="27">
                  <c:v>-101.175194666128</c:v>
                </c:pt>
                <c:pt idx="28">
                  <c:v>-97.1174622052779</c:v>
                </c:pt>
                <c:pt idx="29">
                  <c:v>-95.2906168991494</c:v>
                </c:pt>
                <c:pt idx="30">
                  <c:v>-102.484132866308</c:v>
                </c:pt>
                <c:pt idx="31">
                  <c:v>-100.561077098201</c:v>
                </c:pt>
                <c:pt idx="32">
                  <c:v>-100.007643546499</c:v>
                </c:pt>
                <c:pt idx="33">
                  <c:v>-99.6789088039969</c:v>
                </c:pt>
                <c:pt idx="34">
                  <c:v>-100.538184731228</c:v>
                </c:pt>
                <c:pt idx="35">
                  <c:v>-108.679647646815</c:v>
                </c:pt>
                <c:pt idx="36">
                  <c:v>-104.442715671736</c:v>
                </c:pt>
                <c:pt idx="37">
                  <c:v>-100.365934098967</c:v>
                </c:pt>
                <c:pt idx="38">
                  <c:v>-99.5248105123568</c:v>
                </c:pt>
                <c:pt idx="39">
                  <c:v>-104.257834374869</c:v>
                </c:pt>
                <c:pt idx="40">
                  <c:v>-97.8354011948854</c:v>
                </c:pt>
                <c:pt idx="41">
                  <c:v>-104.95711065775</c:v>
                </c:pt>
                <c:pt idx="42">
                  <c:v>-101.377275521726</c:v>
                </c:pt>
                <c:pt idx="43">
                  <c:v>-109.550545034583</c:v>
                </c:pt>
                <c:pt idx="44">
                  <c:v>-99.7766576951523</c:v>
                </c:pt>
                <c:pt idx="45">
                  <c:v>-98.5977100541214</c:v>
                </c:pt>
                <c:pt idx="46">
                  <c:v>-99.8585058935011</c:v>
                </c:pt>
                <c:pt idx="47">
                  <c:v>-104.613008169353</c:v>
                </c:pt>
                <c:pt idx="48">
                  <c:v>-101.517050507992</c:v>
                </c:pt>
                <c:pt idx="49">
                  <c:v>-96.3797114925925</c:v>
                </c:pt>
                <c:pt idx="50">
                  <c:v>-101.986532505995</c:v>
                </c:pt>
                <c:pt idx="51">
                  <c:v>-109.188602320767</c:v>
                </c:pt>
                <c:pt idx="52">
                  <c:v>-110.346407223204</c:v>
                </c:pt>
                <c:pt idx="53">
                  <c:v>-102.84324706785</c:v>
                </c:pt>
                <c:pt idx="54">
                  <c:v>-100.303300245633</c:v>
                </c:pt>
                <c:pt idx="55">
                  <c:v>-99.8232468633802</c:v>
                </c:pt>
                <c:pt idx="56">
                  <c:v>-103.984580138122</c:v>
                </c:pt>
                <c:pt idx="57">
                  <c:v>-119.268871808836</c:v>
                </c:pt>
                <c:pt idx="58">
                  <c:v>-97.0398947973687</c:v>
                </c:pt>
                <c:pt idx="59">
                  <c:v>-102.699389834945</c:v>
                </c:pt>
                <c:pt idx="60">
                  <c:v>-93.878635614123</c:v>
                </c:pt>
                <c:pt idx="61">
                  <c:v>-98.552803402146</c:v>
                </c:pt>
                <c:pt idx="62">
                  <c:v>-98.2611356992962</c:v>
                </c:pt>
                <c:pt idx="63">
                  <c:v>-100.313296412449</c:v>
                </c:pt>
                <c:pt idx="64">
                  <c:v>-100.114293047912</c:v>
                </c:pt>
                <c:pt idx="65">
                  <c:v>-102.105830528705</c:v>
                </c:pt>
                <c:pt idx="66">
                  <c:v>-112.570696015926</c:v>
                </c:pt>
                <c:pt idx="67">
                  <c:v>-104.651920012068</c:v>
                </c:pt>
                <c:pt idx="68">
                  <c:v>-105.793539095874</c:v>
                </c:pt>
                <c:pt idx="69">
                  <c:v>-99.7864191933899</c:v>
                </c:pt>
                <c:pt idx="70">
                  <c:v>-100.329039936759</c:v>
                </c:pt>
                <c:pt idx="71">
                  <c:v>-94.1744719744891</c:v>
                </c:pt>
                <c:pt idx="72">
                  <c:v>-102.1109248926</c:v>
                </c:pt>
                <c:pt idx="73">
                  <c:v>-98.2616321821719</c:v>
                </c:pt>
                <c:pt idx="74">
                  <c:v>-106.748679056742</c:v>
                </c:pt>
                <c:pt idx="75">
                  <c:v>-102.354719447653</c:v>
                </c:pt>
                <c:pt idx="76">
                  <c:v>-100.427263871474</c:v>
                </c:pt>
                <c:pt idx="77">
                  <c:v>-102.548655942387</c:v>
                </c:pt>
                <c:pt idx="78">
                  <c:v>-103.408326385872</c:v>
                </c:pt>
                <c:pt idx="79">
                  <c:v>-104.381485329745</c:v>
                </c:pt>
                <c:pt idx="80">
                  <c:v>-97.4724322176812</c:v>
                </c:pt>
                <c:pt idx="81">
                  <c:v>-96.586161857943</c:v>
                </c:pt>
                <c:pt idx="82">
                  <c:v>-108.319343459357</c:v>
                </c:pt>
                <c:pt idx="83">
                  <c:v>-97.9095149872226</c:v>
                </c:pt>
                <c:pt idx="84">
                  <c:v>-105.320231877</c:v>
                </c:pt>
                <c:pt idx="85">
                  <c:v>-99.4640670774714</c:v>
                </c:pt>
                <c:pt idx="86">
                  <c:v>-107.909675799329</c:v>
                </c:pt>
                <c:pt idx="87">
                  <c:v>-100.117397608139</c:v>
                </c:pt>
                <c:pt idx="88">
                  <c:v>-113.890299587839</c:v>
                </c:pt>
                <c:pt idx="89">
                  <c:v>-115.863417748144</c:v>
                </c:pt>
                <c:pt idx="90">
                  <c:v>-114.345151667801</c:v>
                </c:pt>
                <c:pt idx="91">
                  <c:v>-107.473812380892</c:v>
                </c:pt>
                <c:pt idx="92">
                  <c:v>-103.159505070297</c:v>
                </c:pt>
                <c:pt idx="93">
                  <c:v>-102.920111575912</c:v>
                </c:pt>
                <c:pt idx="94">
                  <c:v>-104.487506592022</c:v>
                </c:pt>
                <c:pt idx="95">
                  <c:v>-99.9743121544402</c:v>
                </c:pt>
                <c:pt idx="96">
                  <c:v>-99.6552793021803</c:v>
                </c:pt>
                <c:pt idx="97">
                  <c:v>-102.650135384022</c:v>
                </c:pt>
                <c:pt idx="98">
                  <c:v>-96.1093546604569</c:v>
                </c:pt>
                <c:pt idx="99">
                  <c:v>-100.289105025688</c:v>
                </c:pt>
                <c:pt idx="100">
                  <c:v>-101.149244303828</c:v>
                </c:pt>
                <c:pt idx="101">
                  <c:v>-101.66642068282</c:v>
                </c:pt>
                <c:pt idx="102">
                  <c:v>-102.130914924441</c:v>
                </c:pt>
                <c:pt idx="103">
                  <c:v>-99.2069775837249</c:v>
                </c:pt>
                <c:pt idx="104">
                  <c:v>-112.584539606573</c:v>
                </c:pt>
                <c:pt idx="105">
                  <c:v>-97.0314247519885</c:v>
                </c:pt>
                <c:pt idx="106">
                  <c:v>-107.685404425008</c:v>
                </c:pt>
                <c:pt idx="107">
                  <c:v>-105.480767108798</c:v>
                </c:pt>
                <c:pt idx="108">
                  <c:v>-96.4326691111194</c:v>
                </c:pt>
                <c:pt idx="109">
                  <c:v>-105.531385906769</c:v>
                </c:pt>
                <c:pt idx="110">
                  <c:v>-97.3420790611439</c:v>
                </c:pt>
                <c:pt idx="111">
                  <c:v>-104.064713150002</c:v>
                </c:pt>
                <c:pt idx="112">
                  <c:v>-102.764431815323</c:v>
                </c:pt>
                <c:pt idx="113">
                  <c:v>-102.716308367</c:v>
                </c:pt>
                <c:pt idx="114">
                  <c:v>-113.730740460537</c:v>
                </c:pt>
                <c:pt idx="115">
                  <c:v>-102.221478480028</c:v>
                </c:pt>
                <c:pt idx="116">
                  <c:v>-102.224774817694</c:v>
                </c:pt>
                <c:pt idx="117">
                  <c:v>-97.5076546054006</c:v>
                </c:pt>
                <c:pt idx="118">
                  <c:v>-106.136421295298</c:v>
                </c:pt>
                <c:pt idx="119">
                  <c:v>-101.161041737311</c:v>
                </c:pt>
                <c:pt idx="120">
                  <c:v>-100.317551191982</c:v>
                </c:pt>
                <c:pt idx="121">
                  <c:v>-99.3662432218102</c:v>
                </c:pt>
                <c:pt idx="122">
                  <c:v>-93.4667491905449</c:v>
                </c:pt>
                <c:pt idx="123">
                  <c:v>-95.5351543916843</c:v>
                </c:pt>
                <c:pt idx="124">
                  <c:v>-103.863050605046</c:v>
                </c:pt>
                <c:pt idx="125">
                  <c:v>-92.3402758486482</c:v>
                </c:pt>
                <c:pt idx="126">
                  <c:v>-94.2861336525568</c:v>
                </c:pt>
                <c:pt idx="127">
                  <c:v>-93.6593025734472</c:v>
                </c:pt>
                <c:pt idx="128">
                  <c:v>-100.167750412173</c:v>
                </c:pt>
                <c:pt idx="129">
                  <c:v>-98.5073787222788</c:v>
                </c:pt>
                <c:pt idx="130">
                  <c:v>-95.2133176267734</c:v>
                </c:pt>
                <c:pt idx="131">
                  <c:v>-95.804367548444</c:v>
                </c:pt>
                <c:pt idx="132">
                  <c:v>-108.69347418614</c:v>
                </c:pt>
                <c:pt idx="133">
                  <c:v>-99.4460872157459</c:v>
                </c:pt>
                <c:pt idx="134">
                  <c:v>-107.330116645638</c:v>
                </c:pt>
                <c:pt idx="135">
                  <c:v>-96.811313501931</c:v>
                </c:pt>
                <c:pt idx="136">
                  <c:v>-95.2805746726803</c:v>
                </c:pt>
                <c:pt idx="137">
                  <c:v>-103.760505579844</c:v>
                </c:pt>
                <c:pt idx="138">
                  <c:v>-95.9922651450036</c:v>
                </c:pt>
                <c:pt idx="139">
                  <c:v>-105.117042824528</c:v>
                </c:pt>
                <c:pt idx="140">
                  <c:v>-101.722402935714</c:v>
                </c:pt>
                <c:pt idx="141">
                  <c:v>-96.5720145728887</c:v>
                </c:pt>
                <c:pt idx="142">
                  <c:v>-98.2371094839657</c:v>
                </c:pt>
                <c:pt idx="143">
                  <c:v>-104.862422936639</c:v>
                </c:pt>
                <c:pt idx="144">
                  <c:v>-98.5191780060734</c:v>
                </c:pt>
                <c:pt idx="145">
                  <c:v>-105.578500182325</c:v>
                </c:pt>
                <c:pt idx="146">
                  <c:v>-100.62424091123</c:v>
                </c:pt>
                <c:pt idx="147">
                  <c:v>-96.8645959543508</c:v>
                </c:pt>
                <c:pt idx="148">
                  <c:v>-96.7035903570145</c:v>
                </c:pt>
                <c:pt idx="149">
                  <c:v>-94.0349526494444</c:v>
                </c:pt>
                <c:pt idx="150">
                  <c:v>-95.8727666592403</c:v>
                </c:pt>
                <c:pt idx="151">
                  <c:v>-90.1123065325962</c:v>
                </c:pt>
                <c:pt idx="152">
                  <c:v>-95.1163076677572</c:v>
                </c:pt>
                <c:pt idx="153">
                  <c:v>-95.6855326858162</c:v>
                </c:pt>
                <c:pt idx="154">
                  <c:v>-93.8683003727931</c:v>
                </c:pt>
                <c:pt idx="155">
                  <c:v>-92.633416982927</c:v>
                </c:pt>
                <c:pt idx="156">
                  <c:v>-92.2418149010794</c:v>
                </c:pt>
                <c:pt idx="157">
                  <c:v>-105.692060788471</c:v>
                </c:pt>
                <c:pt idx="158">
                  <c:v>-97.4888821033539</c:v>
                </c:pt>
                <c:pt idx="159">
                  <c:v>-94.8736397764202</c:v>
                </c:pt>
                <c:pt idx="160">
                  <c:v>-94.9212970044149</c:v>
                </c:pt>
                <c:pt idx="161">
                  <c:v>-105.462400091501</c:v>
                </c:pt>
                <c:pt idx="162">
                  <c:v>-102.473796896971</c:v>
                </c:pt>
                <c:pt idx="163">
                  <c:v>-97.7824705169489</c:v>
                </c:pt>
                <c:pt idx="164">
                  <c:v>-102.589857592835</c:v>
                </c:pt>
                <c:pt idx="165">
                  <c:v>-100.197637897632</c:v>
                </c:pt>
                <c:pt idx="166">
                  <c:v>-90.3832103572141</c:v>
                </c:pt>
                <c:pt idx="167">
                  <c:v>-111.449754482155</c:v>
                </c:pt>
                <c:pt idx="168">
                  <c:v>-111.510599125092</c:v>
                </c:pt>
                <c:pt idx="169">
                  <c:v>-93.5089034168804</c:v>
                </c:pt>
                <c:pt idx="170">
                  <c:v>-96.4657997766049</c:v>
                </c:pt>
                <c:pt idx="171">
                  <c:v>-96.9704746997605</c:v>
                </c:pt>
                <c:pt idx="172">
                  <c:v>-96.4696284898944</c:v>
                </c:pt>
                <c:pt idx="173">
                  <c:v>-94.2432825075128</c:v>
                </c:pt>
                <c:pt idx="174">
                  <c:v>-94.58826064444</c:v>
                </c:pt>
                <c:pt idx="175">
                  <c:v>-90.0511563375245</c:v>
                </c:pt>
                <c:pt idx="176">
                  <c:v>-94.9609808690262</c:v>
                </c:pt>
                <c:pt idx="177">
                  <c:v>-104.651061857949</c:v>
                </c:pt>
                <c:pt idx="178">
                  <c:v>-98.7424708249765</c:v>
                </c:pt>
                <c:pt idx="179">
                  <c:v>-93.5739630885014</c:v>
                </c:pt>
                <c:pt idx="180">
                  <c:v>-99.4753319488535</c:v>
                </c:pt>
                <c:pt idx="181">
                  <c:v>-95.2221624268027</c:v>
                </c:pt>
                <c:pt idx="182">
                  <c:v>-98.0476561018006</c:v>
                </c:pt>
                <c:pt idx="183">
                  <c:v>-94.572860524103</c:v>
                </c:pt>
                <c:pt idx="184">
                  <c:v>-97.6526674751192</c:v>
                </c:pt>
                <c:pt idx="185">
                  <c:v>-95.9966299565055</c:v>
                </c:pt>
                <c:pt idx="186">
                  <c:v>-89.0946949572859</c:v>
                </c:pt>
                <c:pt idx="187">
                  <c:v>-96.3523111776381</c:v>
                </c:pt>
                <c:pt idx="188">
                  <c:v>-99.6984840911597</c:v>
                </c:pt>
                <c:pt idx="189">
                  <c:v>-96.8530142484588</c:v>
                </c:pt>
                <c:pt idx="190">
                  <c:v>-92.5036270363622</c:v>
                </c:pt>
                <c:pt idx="191">
                  <c:v>-107.288524225674</c:v>
                </c:pt>
                <c:pt idx="192">
                  <c:v>-97.3831059323796</c:v>
                </c:pt>
                <c:pt idx="193">
                  <c:v>-90.1895564433899</c:v>
                </c:pt>
                <c:pt idx="194">
                  <c:v>-92.2839688458347</c:v>
                </c:pt>
                <c:pt idx="195">
                  <c:v>-94.8216419759332</c:v>
                </c:pt>
                <c:pt idx="196">
                  <c:v>-119.777149606257</c:v>
                </c:pt>
                <c:pt idx="197">
                  <c:v>-91.3359910617574</c:v>
                </c:pt>
                <c:pt idx="198">
                  <c:v>-92.002346372811</c:v>
                </c:pt>
                <c:pt idx="199">
                  <c:v>-93.87454041621</c:v>
                </c:pt>
                <c:pt idx="200">
                  <c:v>-95.749918283468</c:v>
                </c:pt>
                <c:pt idx="201">
                  <c:v>-92.2125334299158</c:v>
                </c:pt>
                <c:pt idx="202">
                  <c:v>-94.2794780253983</c:v>
                </c:pt>
                <c:pt idx="203">
                  <c:v>-93.4658619264115</c:v>
                </c:pt>
                <c:pt idx="204">
                  <c:v>-93.4746767846765</c:v>
                </c:pt>
                <c:pt idx="205">
                  <c:v>-103.676969538518</c:v>
                </c:pt>
                <c:pt idx="206">
                  <c:v>-95.5403438884444</c:v>
                </c:pt>
                <c:pt idx="207">
                  <c:v>-92.6769838547269</c:v>
                </c:pt>
                <c:pt idx="208">
                  <c:v>-103.231531369087</c:v>
                </c:pt>
                <c:pt idx="209">
                  <c:v>-102.934000525577</c:v>
                </c:pt>
                <c:pt idx="210">
                  <c:v>-115.405400532747</c:v>
                </c:pt>
                <c:pt idx="211">
                  <c:v>-94.8887620065504</c:v>
                </c:pt>
                <c:pt idx="212">
                  <c:v>-100.12148899002</c:v>
                </c:pt>
                <c:pt idx="213">
                  <c:v>-107.049601630375</c:v>
                </c:pt>
                <c:pt idx="214">
                  <c:v>-98.3147730173323</c:v>
                </c:pt>
                <c:pt idx="215">
                  <c:v>-95.7842383850478</c:v>
                </c:pt>
                <c:pt idx="216">
                  <c:v>-90.9281680017597</c:v>
                </c:pt>
                <c:pt idx="217">
                  <c:v>-93.2100251700478</c:v>
                </c:pt>
                <c:pt idx="218">
                  <c:v>-100.60550146123</c:v>
                </c:pt>
                <c:pt idx="219">
                  <c:v>-96.6602881391753</c:v>
                </c:pt>
                <c:pt idx="220">
                  <c:v>-94.3903874569867</c:v>
                </c:pt>
                <c:pt idx="221">
                  <c:v>-96.3042283471485</c:v>
                </c:pt>
                <c:pt idx="222">
                  <c:v>-91.9591898184139</c:v>
                </c:pt>
                <c:pt idx="223">
                  <c:v>-103.757451196701</c:v>
                </c:pt>
                <c:pt idx="224">
                  <c:v>-98.7605847181968</c:v>
                </c:pt>
                <c:pt idx="225">
                  <c:v>-103.363143577811</c:v>
                </c:pt>
                <c:pt idx="226">
                  <c:v>-93.0731427251187</c:v>
                </c:pt>
                <c:pt idx="227">
                  <c:v>-94.7614643661434</c:v>
                </c:pt>
                <c:pt idx="228">
                  <c:v>-97.2447815204471</c:v>
                </c:pt>
                <c:pt idx="229">
                  <c:v>-106.222049887993</c:v>
                </c:pt>
                <c:pt idx="230">
                  <c:v>-95.482578519412</c:v>
                </c:pt>
                <c:pt idx="231">
                  <c:v>-102.854436816986</c:v>
                </c:pt>
                <c:pt idx="232">
                  <c:v>-96.2897533894167</c:v>
                </c:pt>
                <c:pt idx="233">
                  <c:v>-96.6336417892728</c:v>
                </c:pt>
                <c:pt idx="234">
                  <c:v>-111.438108990135</c:v>
                </c:pt>
                <c:pt idx="235">
                  <c:v>-110.716308469472</c:v>
                </c:pt>
                <c:pt idx="236">
                  <c:v>-94.7987448493243</c:v>
                </c:pt>
                <c:pt idx="237">
                  <c:v>-97.6157117288064</c:v>
                </c:pt>
                <c:pt idx="238">
                  <c:v>-103.850118165364</c:v>
                </c:pt>
                <c:pt idx="239">
                  <c:v>-92.0499028831123</c:v>
                </c:pt>
                <c:pt idx="240">
                  <c:v>-101.697579298627</c:v>
                </c:pt>
                <c:pt idx="241">
                  <c:v>-93.598970575303</c:v>
                </c:pt>
                <c:pt idx="242">
                  <c:v>-95.5839158799894</c:v>
                </c:pt>
                <c:pt idx="243">
                  <c:v>-93.9051442348612</c:v>
                </c:pt>
                <c:pt idx="244">
                  <c:v>-93.1762004754993</c:v>
                </c:pt>
                <c:pt idx="245">
                  <c:v>-93.7781904530643</c:v>
                </c:pt>
                <c:pt idx="246">
                  <c:v>-97.3171360649041</c:v>
                </c:pt>
                <c:pt idx="247">
                  <c:v>-98.0863523682128</c:v>
                </c:pt>
                <c:pt idx="248">
                  <c:v>-98.0102475578489</c:v>
                </c:pt>
                <c:pt idx="249">
                  <c:v>-100.779449206123</c:v>
                </c:pt>
                <c:pt idx="250">
                  <c:v>-103.49949009227</c:v>
                </c:pt>
                <c:pt idx="251">
                  <c:v>-97.283312085656</c:v>
                </c:pt>
                <c:pt idx="252">
                  <c:v>-95.0890268325297</c:v>
                </c:pt>
                <c:pt idx="253">
                  <c:v>-90.9595302719951</c:v>
                </c:pt>
                <c:pt idx="254">
                  <c:v>-96.2802486982226</c:v>
                </c:pt>
                <c:pt idx="255">
                  <c:v>-99.3179299053306</c:v>
                </c:pt>
                <c:pt idx="256">
                  <c:v>-94.3814921285769</c:v>
                </c:pt>
                <c:pt idx="257">
                  <c:v>-101.206032709723</c:v>
                </c:pt>
                <c:pt idx="258">
                  <c:v>-91.6168399681196</c:v>
                </c:pt>
                <c:pt idx="259">
                  <c:v>-94.0691375235993</c:v>
                </c:pt>
                <c:pt idx="260">
                  <c:v>-91.8208707710889</c:v>
                </c:pt>
                <c:pt idx="261">
                  <c:v>-92.4461711801281</c:v>
                </c:pt>
                <c:pt idx="262">
                  <c:v>-105.219250074693</c:v>
                </c:pt>
                <c:pt idx="263">
                  <c:v>-98.4250931583247</c:v>
                </c:pt>
                <c:pt idx="264">
                  <c:v>-95.6574463130861</c:v>
                </c:pt>
                <c:pt idx="265">
                  <c:v>-98.6377581794306</c:v>
                </c:pt>
                <c:pt idx="266">
                  <c:v>-95.0766856192369</c:v>
                </c:pt>
                <c:pt idx="267">
                  <c:v>-93.7459173597972</c:v>
                </c:pt>
                <c:pt idx="268">
                  <c:v>-93.0027676563508</c:v>
                </c:pt>
                <c:pt idx="269">
                  <c:v>-100.459150305214</c:v>
                </c:pt>
                <c:pt idx="270">
                  <c:v>-94.5049352955686</c:v>
                </c:pt>
                <c:pt idx="271">
                  <c:v>-92.1279684018286</c:v>
                </c:pt>
                <c:pt idx="272">
                  <c:v>-95.0965491067929</c:v>
                </c:pt>
                <c:pt idx="273">
                  <c:v>-96.6985417341842</c:v>
                </c:pt>
                <c:pt idx="274">
                  <c:v>-89.4292180442743</c:v>
                </c:pt>
                <c:pt idx="275">
                  <c:v>-92.7964828692824</c:v>
                </c:pt>
                <c:pt idx="276">
                  <c:v>-94.8522299934759</c:v>
                </c:pt>
                <c:pt idx="277">
                  <c:v>-100.485116396789</c:v>
                </c:pt>
                <c:pt idx="278">
                  <c:v>-88.7315730283604</c:v>
                </c:pt>
                <c:pt idx="279">
                  <c:v>-96.4670884171687</c:v>
                </c:pt>
                <c:pt idx="280">
                  <c:v>-92.2010098975406</c:v>
                </c:pt>
                <c:pt idx="281">
                  <c:v>-90.4395087373951</c:v>
                </c:pt>
                <c:pt idx="282">
                  <c:v>-92.4008833061246</c:v>
                </c:pt>
                <c:pt idx="283">
                  <c:v>-103.543805206287</c:v>
                </c:pt>
                <c:pt idx="284">
                  <c:v>-99.7956543970744</c:v>
                </c:pt>
                <c:pt idx="285">
                  <c:v>-104.90796417374</c:v>
                </c:pt>
                <c:pt idx="286">
                  <c:v>-95.3450077384757</c:v>
                </c:pt>
                <c:pt idx="287">
                  <c:v>-94.6583383519125</c:v>
                </c:pt>
                <c:pt idx="288">
                  <c:v>-93.6090874491115</c:v>
                </c:pt>
                <c:pt idx="289">
                  <c:v>-98.9947095670258</c:v>
                </c:pt>
                <c:pt idx="290">
                  <c:v>-101.306183377751</c:v>
                </c:pt>
                <c:pt idx="291">
                  <c:v>-99.1949569020283</c:v>
                </c:pt>
                <c:pt idx="292">
                  <c:v>-92.9603147541607</c:v>
                </c:pt>
                <c:pt idx="293">
                  <c:v>-95.3598415935789</c:v>
                </c:pt>
                <c:pt idx="294">
                  <c:v>-93.1469647210435</c:v>
                </c:pt>
                <c:pt idx="295">
                  <c:v>-94.441267243511</c:v>
                </c:pt>
                <c:pt idx="296">
                  <c:v>-95.0129522702803</c:v>
                </c:pt>
                <c:pt idx="297">
                  <c:v>-97.9429333673041</c:v>
                </c:pt>
                <c:pt idx="298">
                  <c:v>-99.6296273111606</c:v>
                </c:pt>
                <c:pt idx="299">
                  <c:v>-88.8759294387609</c:v>
                </c:pt>
                <c:pt idx="300">
                  <c:v>-91.6456408117079</c:v>
                </c:pt>
                <c:pt idx="301">
                  <c:v>-94.4022889698982</c:v>
                </c:pt>
                <c:pt idx="302">
                  <c:v>-93.2323293317338</c:v>
                </c:pt>
                <c:pt idx="303">
                  <c:v>-93.4512328088871</c:v>
                </c:pt>
                <c:pt idx="304">
                  <c:v>-96.4832433072745</c:v>
                </c:pt>
                <c:pt idx="305">
                  <c:v>-92.9469299091019</c:v>
                </c:pt>
                <c:pt idx="306">
                  <c:v>-101.568192754903</c:v>
                </c:pt>
                <c:pt idx="307">
                  <c:v>-109.456779587836</c:v>
                </c:pt>
                <c:pt idx="308">
                  <c:v>-92.57331047713</c:v>
                </c:pt>
                <c:pt idx="309">
                  <c:v>-94.6931689444706</c:v>
                </c:pt>
                <c:pt idx="310">
                  <c:v>-94.3839966754914</c:v>
                </c:pt>
                <c:pt idx="311">
                  <c:v>-94.0017814317612</c:v>
                </c:pt>
                <c:pt idx="312">
                  <c:v>-92.8724054521487</c:v>
                </c:pt>
                <c:pt idx="313">
                  <c:v>-100.404735439531</c:v>
                </c:pt>
                <c:pt idx="314">
                  <c:v>-92.9451647785679</c:v>
                </c:pt>
                <c:pt idx="315">
                  <c:v>-93.5349310338783</c:v>
                </c:pt>
                <c:pt idx="316">
                  <c:v>-94.1650497489062</c:v>
                </c:pt>
                <c:pt idx="317">
                  <c:v>-92.3038907944085</c:v>
                </c:pt>
                <c:pt idx="318">
                  <c:v>-98.205547846569</c:v>
                </c:pt>
                <c:pt idx="319">
                  <c:v>-95.1387650049503</c:v>
                </c:pt>
                <c:pt idx="320">
                  <c:v>-102.784778396981</c:v>
                </c:pt>
                <c:pt idx="321">
                  <c:v>-93.3586725177269</c:v>
                </c:pt>
                <c:pt idx="322">
                  <c:v>-102.655960290634</c:v>
                </c:pt>
                <c:pt idx="323">
                  <c:v>-103.515180320186</c:v>
                </c:pt>
                <c:pt idx="324">
                  <c:v>-93.3229422446064</c:v>
                </c:pt>
                <c:pt idx="325">
                  <c:v>-96.006960488662</c:v>
                </c:pt>
                <c:pt idx="326">
                  <c:v>-90.9158904574163</c:v>
                </c:pt>
                <c:pt idx="327">
                  <c:v>-90.3330654238447</c:v>
                </c:pt>
                <c:pt idx="328">
                  <c:v>-99.1462085802494</c:v>
                </c:pt>
                <c:pt idx="329">
                  <c:v>-99.6189525524629</c:v>
                </c:pt>
                <c:pt idx="330">
                  <c:v>-90.1018428968049</c:v>
                </c:pt>
                <c:pt idx="331">
                  <c:v>-94.3808868542651</c:v>
                </c:pt>
                <c:pt idx="332">
                  <c:v>-93.5619413020994</c:v>
                </c:pt>
                <c:pt idx="333">
                  <c:v>-93.7588216305086</c:v>
                </c:pt>
                <c:pt idx="334">
                  <c:v>-95.1210434272553</c:v>
                </c:pt>
                <c:pt idx="335">
                  <c:v>-95.4051533531065</c:v>
                </c:pt>
                <c:pt idx="336">
                  <c:v>-95.4500098293893</c:v>
                </c:pt>
                <c:pt idx="337">
                  <c:v>-94.2687994053213</c:v>
                </c:pt>
                <c:pt idx="338">
                  <c:v>-97.9046969813539</c:v>
                </c:pt>
                <c:pt idx="339">
                  <c:v>-96.1978009742845</c:v>
                </c:pt>
                <c:pt idx="340">
                  <c:v>-94.0326396570251</c:v>
                </c:pt>
                <c:pt idx="341">
                  <c:v>-92.6119999976029</c:v>
                </c:pt>
                <c:pt idx="342">
                  <c:v>-96.0185498267359</c:v>
                </c:pt>
                <c:pt idx="343">
                  <c:v>-91.7741310717857</c:v>
                </c:pt>
                <c:pt idx="344">
                  <c:v>-92.7002407773817</c:v>
                </c:pt>
                <c:pt idx="345">
                  <c:v>-91.337631464316</c:v>
                </c:pt>
                <c:pt idx="346">
                  <c:v>-92.9107616748188</c:v>
                </c:pt>
                <c:pt idx="347">
                  <c:v>-95.6600970570004</c:v>
                </c:pt>
                <c:pt idx="348">
                  <c:v>-92.2514845109179</c:v>
                </c:pt>
                <c:pt idx="349">
                  <c:v>-93.3222874970113</c:v>
                </c:pt>
                <c:pt idx="350">
                  <c:v>-93.1083827846192</c:v>
                </c:pt>
                <c:pt idx="351">
                  <c:v>-89.5858907497443</c:v>
                </c:pt>
                <c:pt idx="352">
                  <c:v>-89.3418686038012</c:v>
                </c:pt>
                <c:pt idx="353">
                  <c:v>-90.8166333994333</c:v>
                </c:pt>
                <c:pt idx="354">
                  <c:v>-98.2063050408963</c:v>
                </c:pt>
                <c:pt idx="355">
                  <c:v>-93.8975439966924</c:v>
                </c:pt>
                <c:pt idx="356">
                  <c:v>-95.1082935316236</c:v>
                </c:pt>
                <c:pt idx="357">
                  <c:v>-101.972961222132</c:v>
                </c:pt>
                <c:pt idx="358">
                  <c:v>-90.8947338179789</c:v>
                </c:pt>
                <c:pt idx="359">
                  <c:v>-87.002455597395</c:v>
                </c:pt>
                <c:pt idx="360">
                  <c:v>-86.8604829429734</c:v>
                </c:pt>
                <c:pt idx="361">
                  <c:v>-88.2655374756019</c:v>
                </c:pt>
                <c:pt idx="362">
                  <c:v>-97.7782999978016</c:v>
                </c:pt>
                <c:pt idx="363">
                  <c:v>-86.2244802954376</c:v>
                </c:pt>
                <c:pt idx="364">
                  <c:v>-92.0193339577325</c:v>
                </c:pt>
                <c:pt idx="365">
                  <c:v>-89.469544001191</c:v>
                </c:pt>
                <c:pt idx="366">
                  <c:v>-88.1962397499288</c:v>
                </c:pt>
                <c:pt idx="367">
                  <c:v>-90.7155173902901</c:v>
                </c:pt>
                <c:pt idx="368">
                  <c:v>-89.5569412135012</c:v>
                </c:pt>
                <c:pt idx="369">
                  <c:v>-91.7106177259519</c:v>
                </c:pt>
                <c:pt idx="370">
                  <c:v>-87.4122088653582</c:v>
                </c:pt>
                <c:pt idx="371">
                  <c:v>-90.3418691776986</c:v>
                </c:pt>
                <c:pt idx="372">
                  <c:v>-88.9921827934266</c:v>
                </c:pt>
                <c:pt idx="373">
                  <c:v>-86.3873321666213</c:v>
                </c:pt>
                <c:pt idx="374">
                  <c:v>-88.709636858362</c:v>
                </c:pt>
                <c:pt idx="375">
                  <c:v>-88.4835311640484</c:v>
                </c:pt>
                <c:pt idx="376">
                  <c:v>-92.5389515883161</c:v>
                </c:pt>
                <c:pt idx="377">
                  <c:v>-96.1010516967288</c:v>
                </c:pt>
                <c:pt idx="378">
                  <c:v>-94.6570403243198</c:v>
                </c:pt>
                <c:pt idx="379">
                  <c:v>-93.6588719172247</c:v>
                </c:pt>
                <c:pt idx="380">
                  <c:v>-91.6177512109964</c:v>
                </c:pt>
                <c:pt idx="381">
                  <c:v>-91.1309922090136</c:v>
                </c:pt>
                <c:pt idx="382">
                  <c:v>-99.060860664442</c:v>
                </c:pt>
                <c:pt idx="383">
                  <c:v>-88.3610419221514</c:v>
                </c:pt>
                <c:pt idx="384">
                  <c:v>-88.4461472680702</c:v>
                </c:pt>
                <c:pt idx="385">
                  <c:v>-86.2343458708564</c:v>
                </c:pt>
                <c:pt idx="386">
                  <c:v>-87.1365587198571</c:v>
                </c:pt>
                <c:pt idx="387">
                  <c:v>-89.8668781855714</c:v>
                </c:pt>
                <c:pt idx="388">
                  <c:v>-87.5817224192294</c:v>
                </c:pt>
                <c:pt idx="389">
                  <c:v>-88.4223237132502</c:v>
                </c:pt>
                <c:pt idx="390">
                  <c:v>-86.3621908603305</c:v>
                </c:pt>
                <c:pt idx="391">
                  <c:v>-92.6635966779428</c:v>
                </c:pt>
                <c:pt idx="392">
                  <c:v>-86.9779305689153</c:v>
                </c:pt>
                <c:pt idx="393">
                  <c:v>-89.492184117801</c:v>
                </c:pt>
                <c:pt idx="394">
                  <c:v>-87.0585816998539</c:v>
                </c:pt>
                <c:pt idx="395">
                  <c:v>-100.859575206663</c:v>
                </c:pt>
                <c:pt idx="396">
                  <c:v>-90.3228287321325</c:v>
                </c:pt>
                <c:pt idx="397">
                  <c:v>-84.6957003006307</c:v>
                </c:pt>
                <c:pt idx="398">
                  <c:v>-89.1788097071988</c:v>
                </c:pt>
                <c:pt idx="399">
                  <c:v>-84.5745743804547</c:v>
                </c:pt>
                <c:pt idx="400">
                  <c:v>-86.6410909424013</c:v>
                </c:pt>
                <c:pt idx="401">
                  <c:v>-92.5425979323477</c:v>
                </c:pt>
                <c:pt idx="402">
                  <c:v>-91.0129060041255</c:v>
                </c:pt>
                <c:pt idx="403">
                  <c:v>-84.9569811349084</c:v>
                </c:pt>
                <c:pt idx="404">
                  <c:v>-84.8089671144627</c:v>
                </c:pt>
                <c:pt idx="405">
                  <c:v>-86.9361306308549</c:v>
                </c:pt>
                <c:pt idx="406">
                  <c:v>-85.793258861272</c:v>
                </c:pt>
                <c:pt idx="407">
                  <c:v>-87.017767884041</c:v>
                </c:pt>
                <c:pt idx="408">
                  <c:v>-87.6641882304232</c:v>
                </c:pt>
                <c:pt idx="409">
                  <c:v>-88.6428615202143</c:v>
                </c:pt>
                <c:pt idx="410">
                  <c:v>-85.9243048056607</c:v>
                </c:pt>
                <c:pt idx="411">
                  <c:v>-91.1862929240396</c:v>
                </c:pt>
                <c:pt idx="412">
                  <c:v>-92.0900454564417</c:v>
                </c:pt>
                <c:pt idx="413">
                  <c:v>-88.1900204170549</c:v>
                </c:pt>
                <c:pt idx="414">
                  <c:v>-92.0325455345931</c:v>
                </c:pt>
                <c:pt idx="415">
                  <c:v>-88.0848230197825</c:v>
                </c:pt>
                <c:pt idx="416">
                  <c:v>-89.555466296406</c:v>
                </c:pt>
                <c:pt idx="417">
                  <c:v>-86.3159990253533</c:v>
                </c:pt>
                <c:pt idx="418">
                  <c:v>-87.9986558277597</c:v>
                </c:pt>
                <c:pt idx="419">
                  <c:v>-83.9693603901556</c:v>
                </c:pt>
                <c:pt idx="420">
                  <c:v>-83.335573498321</c:v>
                </c:pt>
                <c:pt idx="421">
                  <c:v>-86.1143065976742</c:v>
                </c:pt>
                <c:pt idx="422">
                  <c:v>-88.7024502688365</c:v>
                </c:pt>
                <c:pt idx="423">
                  <c:v>-87.0158629946481</c:v>
                </c:pt>
                <c:pt idx="424">
                  <c:v>-87.1268257960498</c:v>
                </c:pt>
                <c:pt idx="425">
                  <c:v>-91.1933663693849</c:v>
                </c:pt>
                <c:pt idx="426">
                  <c:v>-87.0042571340751</c:v>
                </c:pt>
                <c:pt idx="427">
                  <c:v>-85.4283213502829</c:v>
                </c:pt>
                <c:pt idx="428">
                  <c:v>-88.8623604757294</c:v>
                </c:pt>
                <c:pt idx="429">
                  <c:v>-91.5636561189394</c:v>
                </c:pt>
                <c:pt idx="430">
                  <c:v>-87.7110506307998</c:v>
                </c:pt>
                <c:pt idx="431">
                  <c:v>-89.0992951013338</c:v>
                </c:pt>
                <c:pt idx="432">
                  <c:v>-90.1947361952899</c:v>
                </c:pt>
                <c:pt idx="433">
                  <c:v>-92.8523988455093</c:v>
                </c:pt>
                <c:pt idx="434">
                  <c:v>-86.5263320386841</c:v>
                </c:pt>
                <c:pt idx="435">
                  <c:v>-88.2345665749633</c:v>
                </c:pt>
                <c:pt idx="436">
                  <c:v>-86.6763752252995</c:v>
                </c:pt>
                <c:pt idx="437">
                  <c:v>-86.4955737357402</c:v>
                </c:pt>
                <c:pt idx="438">
                  <c:v>-92.1214834642849</c:v>
                </c:pt>
                <c:pt idx="439">
                  <c:v>-96.9492982539047</c:v>
                </c:pt>
                <c:pt idx="440">
                  <c:v>-89.7811023569983</c:v>
                </c:pt>
                <c:pt idx="441">
                  <c:v>-90.3152121124761</c:v>
                </c:pt>
                <c:pt idx="442">
                  <c:v>-86.9538057998765</c:v>
                </c:pt>
                <c:pt idx="443">
                  <c:v>-87.3942741545536</c:v>
                </c:pt>
                <c:pt idx="444">
                  <c:v>-89.1461805902233</c:v>
                </c:pt>
                <c:pt idx="445">
                  <c:v>-92.9522815697802</c:v>
                </c:pt>
                <c:pt idx="446">
                  <c:v>-93.3293383632944</c:v>
                </c:pt>
                <c:pt idx="447">
                  <c:v>-91.2275085773968</c:v>
                </c:pt>
                <c:pt idx="448">
                  <c:v>-88.8397111506311</c:v>
                </c:pt>
                <c:pt idx="449">
                  <c:v>-86.4995487375656</c:v>
                </c:pt>
                <c:pt idx="450">
                  <c:v>-98.149586383048</c:v>
                </c:pt>
                <c:pt idx="451">
                  <c:v>-91.5361745281464</c:v>
                </c:pt>
                <c:pt idx="452">
                  <c:v>-84.4054426431917</c:v>
                </c:pt>
                <c:pt idx="453">
                  <c:v>-88.0281289183676</c:v>
                </c:pt>
                <c:pt idx="454">
                  <c:v>-87.1071454639609</c:v>
                </c:pt>
                <c:pt idx="455">
                  <c:v>-84.5932225173291</c:v>
                </c:pt>
                <c:pt idx="456">
                  <c:v>-86.3007025888326</c:v>
                </c:pt>
                <c:pt idx="457">
                  <c:v>-85.1577271882573</c:v>
                </c:pt>
                <c:pt idx="458">
                  <c:v>-85.2004266601697</c:v>
                </c:pt>
                <c:pt idx="459">
                  <c:v>-86.963290852453</c:v>
                </c:pt>
                <c:pt idx="460">
                  <c:v>-89.5051742214552</c:v>
                </c:pt>
                <c:pt idx="461">
                  <c:v>-87.1494650541837</c:v>
                </c:pt>
                <c:pt idx="462">
                  <c:v>-91.436516079365</c:v>
                </c:pt>
                <c:pt idx="463">
                  <c:v>-90.4502836975199</c:v>
                </c:pt>
                <c:pt idx="464">
                  <c:v>-95.3977857345889</c:v>
                </c:pt>
                <c:pt idx="465">
                  <c:v>-94.3043866528218</c:v>
                </c:pt>
                <c:pt idx="466">
                  <c:v>-91.623875657289</c:v>
                </c:pt>
                <c:pt idx="467">
                  <c:v>-86.7823920334904</c:v>
                </c:pt>
                <c:pt idx="468">
                  <c:v>-88.7681905050682</c:v>
                </c:pt>
                <c:pt idx="469">
                  <c:v>-88.5969827851534</c:v>
                </c:pt>
                <c:pt idx="470">
                  <c:v>-90.0785039751419</c:v>
                </c:pt>
                <c:pt idx="471">
                  <c:v>-91.9515445613754</c:v>
                </c:pt>
                <c:pt idx="472">
                  <c:v>-89.7201695599216</c:v>
                </c:pt>
                <c:pt idx="473">
                  <c:v>-88.7461059247838</c:v>
                </c:pt>
                <c:pt idx="474">
                  <c:v>-86.1896002803127</c:v>
                </c:pt>
                <c:pt idx="475">
                  <c:v>-93.1618651441536</c:v>
                </c:pt>
                <c:pt idx="476">
                  <c:v>-97.9017300317131</c:v>
                </c:pt>
                <c:pt idx="477">
                  <c:v>-90.1589321039536</c:v>
                </c:pt>
                <c:pt idx="478">
                  <c:v>-91.1454223962971</c:v>
                </c:pt>
                <c:pt idx="479">
                  <c:v>-89.9616547853921</c:v>
                </c:pt>
                <c:pt idx="480">
                  <c:v>-88.1275422530036</c:v>
                </c:pt>
                <c:pt idx="481">
                  <c:v>-88.3380525112654</c:v>
                </c:pt>
                <c:pt idx="482">
                  <c:v>-89.2006452211438</c:v>
                </c:pt>
                <c:pt idx="483">
                  <c:v>-92.0775203966253</c:v>
                </c:pt>
                <c:pt idx="484">
                  <c:v>-96.1217472612073</c:v>
                </c:pt>
                <c:pt idx="485">
                  <c:v>-95.8926469827057</c:v>
                </c:pt>
                <c:pt idx="486">
                  <c:v>-91.8567906174257</c:v>
                </c:pt>
                <c:pt idx="487">
                  <c:v>-95.657736055292</c:v>
                </c:pt>
                <c:pt idx="488">
                  <c:v>-99.6064605915914</c:v>
                </c:pt>
                <c:pt idx="489">
                  <c:v>-88.9612196603272</c:v>
                </c:pt>
                <c:pt idx="490">
                  <c:v>-88.1212407443449</c:v>
                </c:pt>
                <c:pt idx="491">
                  <c:v>-90.0453472655247</c:v>
                </c:pt>
                <c:pt idx="492">
                  <c:v>-90.6563400636548</c:v>
                </c:pt>
                <c:pt idx="493">
                  <c:v>-93.3825930050784</c:v>
                </c:pt>
                <c:pt idx="494">
                  <c:v>-92.4097470764579</c:v>
                </c:pt>
                <c:pt idx="495">
                  <c:v>-89.6077378348205</c:v>
                </c:pt>
                <c:pt idx="496">
                  <c:v>-91.4029317928052</c:v>
                </c:pt>
                <c:pt idx="497">
                  <c:v>-87.57601190517</c:v>
                </c:pt>
                <c:pt idx="498">
                  <c:v>-86.0501667923037</c:v>
                </c:pt>
                <c:pt idx="499">
                  <c:v>-94.00675508948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2.17514484773</c:v>
                </c:pt>
                <c:pt idx="1">
                  <c:v>-108.366734431745</c:v>
                </c:pt>
                <c:pt idx="2">
                  <c:v>-106.125824989248</c:v>
                </c:pt>
                <c:pt idx="3">
                  <c:v>-112.215831024095</c:v>
                </c:pt>
                <c:pt idx="4">
                  <c:v>-108.453587469452</c:v>
                </c:pt>
                <c:pt idx="5">
                  <c:v>-106.138383091869</c:v>
                </c:pt>
                <c:pt idx="6">
                  <c:v>-100.909986675042</c:v>
                </c:pt>
                <c:pt idx="7">
                  <c:v>-102.83600354987</c:v>
                </c:pt>
                <c:pt idx="8">
                  <c:v>-105.215927022933</c:v>
                </c:pt>
                <c:pt idx="9">
                  <c:v>-113.174730059739</c:v>
                </c:pt>
                <c:pt idx="10">
                  <c:v>-97.6649413989688</c:v>
                </c:pt>
                <c:pt idx="11">
                  <c:v>-101.335775442195</c:v>
                </c:pt>
                <c:pt idx="12">
                  <c:v>-105.725590380281</c:v>
                </c:pt>
                <c:pt idx="13">
                  <c:v>-113.700354991323</c:v>
                </c:pt>
                <c:pt idx="14">
                  <c:v>-101.359320237447</c:v>
                </c:pt>
                <c:pt idx="15">
                  <c:v>-105.339521465547</c:v>
                </c:pt>
                <c:pt idx="16">
                  <c:v>-103.652880633555</c:v>
                </c:pt>
                <c:pt idx="17">
                  <c:v>-108.880850735555</c:v>
                </c:pt>
                <c:pt idx="18">
                  <c:v>-97.4594823624564</c:v>
                </c:pt>
                <c:pt idx="19">
                  <c:v>-106.182839246465</c:v>
                </c:pt>
                <c:pt idx="20">
                  <c:v>-105.143923050569</c:v>
                </c:pt>
                <c:pt idx="21">
                  <c:v>-111.597516788158</c:v>
                </c:pt>
                <c:pt idx="22">
                  <c:v>-102.798911036722</c:v>
                </c:pt>
                <c:pt idx="23">
                  <c:v>-97.5556614766673</c:v>
                </c:pt>
                <c:pt idx="24">
                  <c:v>-107.728000921701</c:v>
                </c:pt>
                <c:pt idx="25">
                  <c:v>-108.239571022209</c:v>
                </c:pt>
                <c:pt idx="26">
                  <c:v>-100.394860291924</c:v>
                </c:pt>
                <c:pt idx="27">
                  <c:v>-100.770923182046</c:v>
                </c:pt>
                <c:pt idx="28">
                  <c:v>-101.78474634806</c:v>
                </c:pt>
                <c:pt idx="29">
                  <c:v>-98.0375860197345</c:v>
                </c:pt>
                <c:pt idx="30">
                  <c:v>-101.972171374915</c:v>
                </c:pt>
                <c:pt idx="31">
                  <c:v>-98.6466381638684</c:v>
                </c:pt>
                <c:pt idx="32">
                  <c:v>-100.888358837387</c:v>
                </c:pt>
                <c:pt idx="33">
                  <c:v>-103.530556921671</c:v>
                </c:pt>
                <c:pt idx="34">
                  <c:v>-100.647361754674</c:v>
                </c:pt>
                <c:pt idx="35">
                  <c:v>-101.129251911394</c:v>
                </c:pt>
                <c:pt idx="36">
                  <c:v>-103.476231800093</c:v>
                </c:pt>
                <c:pt idx="37">
                  <c:v>-102.896539325296</c:v>
                </c:pt>
                <c:pt idx="38">
                  <c:v>-98.3398199680238</c:v>
                </c:pt>
                <c:pt idx="39">
                  <c:v>-99.7034858777526</c:v>
                </c:pt>
                <c:pt idx="40">
                  <c:v>-99.513490179818</c:v>
                </c:pt>
                <c:pt idx="41">
                  <c:v>-103.361949317661</c:v>
                </c:pt>
                <c:pt idx="42">
                  <c:v>-95.2524907123023</c:v>
                </c:pt>
                <c:pt idx="43">
                  <c:v>-98.1531842482509</c:v>
                </c:pt>
                <c:pt idx="44">
                  <c:v>-101.250410467211</c:v>
                </c:pt>
                <c:pt idx="45">
                  <c:v>-97.3082311876656</c:v>
                </c:pt>
                <c:pt idx="46">
                  <c:v>-98.7602353368894</c:v>
                </c:pt>
                <c:pt idx="47">
                  <c:v>-99.8578802995818</c:v>
                </c:pt>
                <c:pt idx="48">
                  <c:v>-106.941014203021</c:v>
                </c:pt>
                <c:pt idx="49">
                  <c:v>-113.633956747351</c:v>
                </c:pt>
                <c:pt idx="50">
                  <c:v>-92.942797832305</c:v>
                </c:pt>
                <c:pt idx="51">
                  <c:v>-94.8979522960228</c:v>
                </c:pt>
                <c:pt idx="52">
                  <c:v>-97.1734979385833</c:v>
                </c:pt>
                <c:pt idx="53">
                  <c:v>-99.5615302709075</c:v>
                </c:pt>
                <c:pt idx="54">
                  <c:v>-94.5241310651459</c:v>
                </c:pt>
                <c:pt idx="55">
                  <c:v>-100.850967917906</c:v>
                </c:pt>
                <c:pt idx="56">
                  <c:v>-118.675879094179</c:v>
                </c:pt>
                <c:pt idx="57">
                  <c:v>-104.889266865582</c:v>
                </c:pt>
                <c:pt idx="58">
                  <c:v>-91.7585639817383</c:v>
                </c:pt>
                <c:pt idx="59">
                  <c:v>-93.0162411026095</c:v>
                </c:pt>
                <c:pt idx="60">
                  <c:v>-102.957539999482</c:v>
                </c:pt>
                <c:pt idx="61">
                  <c:v>-98.3153886624152</c:v>
                </c:pt>
                <c:pt idx="62">
                  <c:v>-99.1085811299248</c:v>
                </c:pt>
                <c:pt idx="63">
                  <c:v>-92.4631278188414</c:v>
                </c:pt>
                <c:pt idx="64">
                  <c:v>-93.7399919327578</c:v>
                </c:pt>
                <c:pt idx="65">
                  <c:v>-99.5751532423761</c:v>
                </c:pt>
                <c:pt idx="66">
                  <c:v>-94.3234212459564</c:v>
                </c:pt>
                <c:pt idx="67">
                  <c:v>-104.222854735208</c:v>
                </c:pt>
                <c:pt idx="68">
                  <c:v>-101.381981134902</c:v>
                </c:pt>
                <c:pt idx="69">
                  <c:v>-107.649244623692</c:v>
                </c:pt>
                <c:pt idx="70">
                  <c:v>-103.038513161765</c:v>
                </c:pt>
                <c:pt idx="71">
                  <c:v>-97.903519173301</c:v>
                </c:pt>
                <c:pt idx="72">
                  <c:v>-98.9221202137572</c:v>
                </c:pt>
                <c:pt idx="73">
                  <c:v>-90.9806602572172</c:v>
                </c:pt>
                <c:pt idx="74">
                  <c:v>-100.768526159098</c:v>
                </c:pt>
                <c:pt idx="75">
                  <c:v>-94.3242986546564</c:v>
                </c:pt>
                <c:pt idx="76">
                  <c:v>-95.3205616871441</c:v>
                </c:pt>
                <c:pt idx="77">
                  <c:v>-98.7177999995496</c:v>
                </c:pt>
                <c:pt idx="78">
                  <c:v>-103.460412786509</c:v>
                </c:pt>
                <c:pt idx="79">
                  <c:v>-105.206327256227</c:v>
                </c:pt>
                <c:pt idx="80">
                  <c:v>-92.0949403997022</c:v>
                </c:pt>
                <c:pt idx="81">
                  <c:v>-103.217289297734</c:v>
                </c:pt>
                <c:pt idx="82">
                  <c:v>-119.757324241157</c:v>
                </c:pt>
                <c:pt idx="83">
                  <c:v>-92.8169316398973</c:v>
                </c:pt>
                <c:pt idx="84">
                  <c:v>-101.958965029967</c:v>
                </c:pt>
                <c:pt idx="85">
                  <c:v>-106.144468751092</c:v>
                </c:pt>
                <c:pt idx="86">
                  <c:v>-100.423539319688</c:v>
                </c:pt>
                <c:pt idx="87">
                  <c:v>-113.828442562194</c:v>
                </c:pt>
                <c:pt idx="88">
                  <c:v>-99.8178656743588</c:v>
                </c:pt>
                <c:pt idx="89">
                  <c:v>-106.610553308498</c:v>
                </c:pt>
                <c:pt idx="90">
                  <c:v>-94.4502916703774</c:v>
                </c:pt>
                <c:pt idx="91">
                  <c:v>-110.462670140585</c:v>
                </c:pt>
                <c:pt idx="92">
                  <c:v>-89.1110888673525</c:v>
                </c:pt>
                <c:pt idx="93">
                  <c:v>-98.4216013513089</c:v>
                </c:pt>
                <c:pt idx="94">
                  <c:v>-98.6949647765312</c:v>
                </c:pt>
                <c:pt idx="95">
                  <c:v>-94.1887184227022</c:v>
                </c:pt>
                <c:pt idx="96">
                  <c:v>-91.8402276307162</c:v>
                </c:pt>
                <c:pt idx="97">
                  <c:v>-96.2223764568886</c:v>
                </c:pt>
                <c:pt idx="98">
                  <c:v>-98.4291526988174</c:v>
                </c:pt>
                <c:pt idx="99">
                  <c:v>-107.236336435108</c:v>
                </c:pt>
                <c:pt idx="100">
                  <c:v>-94.3280515399986</c:v>
                </c:pt>
                <c:pt idx="101">
                  <c:v>-90.9397384744665</c:v>
                </c:pt>
                <c:pt idx="102">
                  <c:v>-95.8706754724355</c:v>
                </c:pt>
                <c:pt idx="103">
                  <c:v>-113.455671854153</c:v>
                </c:pt>
                <c:pt idx="104">
                  <c:v>-97.4854057130808</c:v>
                </c:pt>
                <c:pt idx="105">
                  <c:v>-96.8460134554578</c:v>
                </c:pt>
                <c:pt idx="106">
                  <c:v>-94.6432456234574</c:v>
                </c:pt>
                <c:pt idx="107">
                  <c:v>-104.450132221739</c:v>
                </c:pt>
                <c:pt idx="108">
                  <c:v>-105.649234134989</c:v>
                </c:pt>
                <c:pt idx="109">
                  <c:v>-105.112134913086</c:v>
                </c:pt>
                <c:pt idx="110">
                  <c:v>-102.951482308351</c:v>
                </c:pt>
                <c:pt idx="111">
                  <c:v>-100.9927970063</c:v>
                </c:pt>
                <c:pt idx="112">
                  <c:v>-100.997948891164</c:v>
                </c:pt>
                <c:pt idx="113">
                  <c:v>-112.359219295072</c:v>
                </c:pt>
                <c:pt idx="114">
                  <c:v>-94.6814011587221</c:v>
                </c:pt>
                <c:pt idx="115">
                  <c:v>-99.9047234684379</c:v>
                </c:pt>
                <c:pt idx="116">
                  <c:v>-101.404454607982</c:v>
                </c:pt>
                <c:pt idx="117">
                  <c:v>-96.5665850810237</c:v>
                </c:pt>
                <c:pt idx="118">
                  <c:v>-93.9264469442923</c:v>
                </c:pt>
                <c:pt idx="119">
                  <c:v>-107.668683106129</c:v>
                </c:pt>
                <c:pt idx="120">
                  <c:v>-95.8379644891795</c:v>
                </c:pt>
                <c:pt idx="121">
                  <c:v>-94.2052738751838</c:v>
                </c:pt>
                <c:pt idx="122">
                  <c:v>-89.290133641815</c:v>
                </c:pt>
                <c:pt idx="123">
                  <c:v>-86.0738327237115</c:v>
                </c:pt>
                <c:pt idx="124">
                  <c:v>-91.5553667646525</c:v>
                </c:pt>
                <c:pt idx="125">
                  <c:v>-93.4610882342469</c:v>
                </c:pt>
                <c:pt idx="126">
                  <c:v>-96.0076154232203</c:v>
                </c:pt>
                <c:pt idx="127">
                  <c:v>-105.229697671949</c:v>
                </c:pt>
                <c:pt idx="128">
                  <c:v>-95.0089112909855</c:v>
                </c:pt>
                <c:pt idx="129">
                  <c:v>-99.0347505125853</c:v>
                </c:pt>
                <c:pt idx="130">
                  <c:v>-95.3125494621192</c:v>
                </c:pt>
                <c:pt idx="131">
                  <c:v>-96.6627832875335</c:v>
                </c:pt>
                <c:pt idx="132">
                  <c:v>-97.4840568587887</c:v>
                </c:pt>
                <c:pt idx="133">
                  <c:v>-100.214741525033</c:v>
                </c:pt>
                <c:pt idx="134">
                  <c:v>-94.7369944517243</c:v>
                </c:pt>
                <c:pt idx="135">
                  <c:v>-97.9983238045501</c:v>
                </c:pt>
                <c:pt idx="136">
                  <c:v>-101.051366115938</c:v>
                </c:pt>
                <c:pt idx="137">
                  <c:v>-96.190880309952</c:v>
                </c:pt>
                <c:pt idx="138">
                  <c:v>-94.8967719229897</c:v>
                </c:pt>
                <c:pt idx="139">
                  <c:v>-91.3879058263996</c:v>
                </c:pt>
                <c:pt idx="140">
                  <c:v>-101.352531472637</c:v>
                </c:pt>
                <c:pt idx="141">
                  <c:v>-97.7943019620639</c:v>
                </c:pt>
                <c:pt idx="142">
                  <c:v>-97.0827061225418</c:v>
                </c:pt>
                <c:pt idx="143">
                  <c:v>-102.986766649699</c:v>
                </c:pt>
                <c:pt idx="144">
                  <c:v>-91.4750525836123</c:v>
                </c:pt>
                <c:pt idx="145">
                  <c:v>-100.818985667774</c:v>
                </c:pt>
                <c:pt idx="146">
                  <c:v>-103.476931716046</c:v>
                </c:pt>
                <c:pt idx="147">
                  <c:v>-95.0122579435177</c:v>
                </c:pt>
                <c:pt idx="148">
                  <c:v>-91.8812484030341</c:v>
                </c:pt>
                <c:pt idx="149">
                  <c:v>-97.2918429118272</c:v>
                </c:pt>
                <c:pt idx="150">
                  <c:v>-98.3484835248874</c:v>
                </c:pt>
                <c:pt idx="151">
                  <c:v>-90.6975265105231</c:v>
                </c:pt>
                <c:pt idx="152">
                  <c:v>-93.0341804617497</c:v>
                </c:pt>
                <c:pt idx="153">
                  <c:v>-93.0869753722186</c:v>
                </c:pt>
                <c:pt idx="154">
                  <c:v>-97.8523657726162</c:v>
                </c:pt>
                <c:pt idx="155">
                  <c:v>-91.1316711630448</c:v>
                </c:pt>
                <c:pt idx="156">
                  <c:v>-91.0378482051563</c:v>
                </c:pt>
                <c:pt idx="157">
                  <c:v>-91.8747802282661</c:v>
                </c:pt>
                <c:pt idx="158">
                  <c:v>-96.5862453030555</c:v>
                </c:pt>
                <c:pt idx="159">
                  <c:v>-93.5029287039563</c:v>
                </c:pt>
                <c:pt idx="160">
                  <c:v>-101.560203868007</c:v>
                </c:pt>
                <c:pt idx="161">
                  <c:v>-104.516552323617</c:v>
                </c:pt>
                <c:pt idx="162">
                  <c:v>-95.9511205029562</c:v>
                </c:pt>
                <c:pt idx="163">
                  <c:v>-99.6683692113342</c:v>
                </c:pt>
                <c:pt idx="164">
                  <c:v>-104.396364429311</c:v>
                </c:pt>
                <c:pt idx="165">
                  <c:v>-102.4498043359</c:v>
                </c:pt>
                <c:pt idx="166">
                  <c:v>-102.909501010622</c:v>
                </c:pt>
                <c:pt idx="167">
                  <c:v>-103.248260884352</c:v>
                </c:pt>
                <c:pt idx="168">
                  <c:v>-102.302314041724</c:v>
                </c:pt>
                <c:pt idx="169">
                  <c:v>-97.9800056085193</c:v>
                </c:pt>
                <c:pt idx="170">
                  <c:v>-108.534553709341</c:v>
                </c:pt>
                <c:pt idx="171">
                  <c:v>-99.6376234459139</c:v>
                </c:pt>
                <c:pt idx="172">
                  <c:v>-102.880840114572</c:v>
                </c:pt>
                <c:pt idx="173">
                  <c:v>-101.573423736529</c:v>
                </c:pt>
                <c:pt idx="174">
                  <c:v>-107.483529140611</c:v>
                </c:pt>
                <c:pt idx="175">
                  <c:v>-95.0194714355176</c:v>
                </c:pt>
                <c:pt idx="176">
                  <c:v>-99.8227308817695</c:v>
                </c:pt>
                <c:pt idx="177">
                  <c:v>-96.4188158254918</c:v>
                </c:pt>
                <c:pt idx="178">
                  <c:v>-96.2385360360268</c:v>
                </c:pt>
                <c:pt idx="179">
                  <c:v>-94.1490534650164</c:v>
                </c:pt>
                <c:pt idx="180">
                  <c:v>-95.9621795499334</c:v>
                </c:pt>
                <c:pt idx="181">
                  <c:v>-95.361728753711</c:v>
                </c:pt>
                <c:pt idx="182">
                  <c:v>-103.475790788834</c:v>
                </c:pt>
                <c:pt idx="183">
                  <c:v>-97.1911060119133</c:v>
                </c:pt>
                <c:pt idx="184">
                  <c:v>-117.281501461322</c:v>
                </c:pt>
                <c:pt idx="185">
                  <c:v>-101.204856088224</c:v>
                </c:pt>
                <c:pt idx="186">
                  <c:v>-93.5522399528504</c:v>
                </c:pt>
                <c:pt idx="187">
                  <c:v>-120.856559207967</c:v>
                </c:pt>
                <c:pt idx="188">
                  <c:v>-96.5197316882015</c:v>
                </c:pt>
                <c:pt idx="189">
                  <c:v>-101.07121036774</c:v>
                </c:pt>
                <c:pt idx="190">
                  <c:v>-99.0836231843529</c:v>
                </c:pt>
                <c:pt idx="191">
                  <c:v>-97.0169290811192</c:v>
                </c:pt>
                <c:pt idx="192">
                  <c:v>-96.3642133811276</c:v>
                </c:pt>
                <c:pt idx="193">
                  <c:v>-95.6793248833059</c:v>
                </c:pt>
                <c:pt idx="194">
                  <c:v>-95.4190100981635</c:v>
                </c:pt>
                <c:pt idx="195">
                  <c:v>-99.6207044653586</c:v>
                </c:pt>
                <c:pt idx="196">
                  <c:v>-94.8394637835071</c:v>
                </c:pt>
                <c:pt idx="197">
                  <c:v>-97.9037581500262</c:v>
                </c:pt>
                <c:pt idx="198">
                  <c:v>-104.081312608731</c:v>
                </c:pt>
                <c:pt idx="199">
                  <c:v>-98.1867817446645</c:v>
                </c:pt>
                <c:pt idx="200">
                  <c:v>-94.7442864516378</c:v>
                </c:pt>
                <c:pt idx="201">
                  <c:v>-96.1246877305165</c:v>
                </c:pt>
                <c:pt idx="202">
                  <c:v>-102.112555502057</c:v>
                </c:pt>
                <c:pt idx="203">
                  <c:v>-97.656457135239</c:v>
                </c:pt>
                <c:pt idx="204">
                  <c:v>-97.346586996223</c:v>
                </c:pt>
                <c:pt idx="205">
                  <c:v>-97.5329953833262</c:v>
                </c:pt>
                <c:pt idx="206">
                  <c:v>-101.25531417257</c:v>
                </c:pt>
                <c:pt idx="207">
                  <c:v>-100.7001925525</c:v>
                </c:pt>
                <c:pt idx="208">
                  <c:v>-95.2213261780897</c:v>
                </c:pt>
                <c:pt idx="209">
                  <c:v>-101.906841166935</c:v>
                </c:pt>
                <c:pt idx="210">
                  <c:v>-107.290384969516</c:v>
                </c:pt>
                <c:pt idx="211">
                  <c:v>-99.8755533633842</c:v>
                </c:pt>
                <c:pt idx="212">
                  <c:v>-98.7846331543162</c:v>
                </c:pt>
                <c:pt idx="213">
                  <c:v>-102.482666344409</c:v>
                </c:pt>
                <c:pt idx="214">
                  <c:v>-95.2853580865178</c:v>
                </c:pt>
                <c:pt idx="215">
                  <c:v>-106.178766548177</c:v>
                </c:pt>
                <c:pt idx="216">
                  <c:v>-95.3446690334588</c:v>
                </c:pt>
                <c:pt idx="217">
                  <c:v>-96.9869117335538</c:v>
                </c:pt>
                <c:pt idx="218">
                  <c:v>-97.9093169649294</c:v>
                </c:pt>
                <c:pt idx="219">
                  <c:v>-94.2520332467661</c:v>
                </c:pt>
                <c:pt idx="220">
                  <c:v>-97.4984231013913</c:v>
                </c:pt>
                <c:pt idx="221">
                  <c:v>-95.2347026458214</c:v>
                </c:pt>
                <c:pt idx="222">
                  <c:v>-93.9044928938896</c:v>
                </c:pt>
                <c:pt idx="223">
                  <c:v>-103.395489200847</c:v>
                </c:pt>
                <c:pt idx="224">
                  <c:v>-94.7045328285513</c:v>
                </c:pt>
                <c:pt idx="225">
                  <c:v>-90.6752541106904</c:v>
                </c:pt>
                <c:pt idx="226">
                  <c:v>-89.7390567115946</c:v>
                </c:pt>
                <c:pt idx="227">
                  <c:v>-92.3699143412192</c:v>
                </c:pt>
                <c:pt idx="228">
                  <c:v>-94.4112699476025</c:v>
                </c:pt>
                <c:pt idx="229">
                  <c:v>-97.9334073116851</c:v>
                </c:pt>
                <c:pt idx="230">
                  <c:v>-104.769239670178</c:v>
                </c:pt>
                <c:pt idx="231">
                  <c:v>-92.8145576775688</c:v>
                </c:pt>
                <c:pt idx="232">
                  <c:v>-101.481614217249</c:v>
                </c:pt>
                <c:pt idx="233">
                  <c:v>-90.196548541737</c:v>
                </c:pt>
                <c:pt idx="234">
                  <c:v>-90.1793129958363</c:v>
                </c:pt>
                <c:pt idx="235">
                  <c:v>-99.1463699435694</c:v>
                </c:pt>
                <c:pt idx="236">
                  <c:v>-94.9875489830955</c:v>
                </c:pt>
                <c:pt idx="237">
                  <c:v>-96.5077101700751</c:v>
                </c:pt>
                <c:pt idx="238">
                  <c:v>-100.179208913223</c:v>
                </c:pt>
                <c:pt idx="239">
                  <c:v>-105.405383623358</c:v>
                </c:pt>
                <c:pt idx="240">
                  <c:v>-90.2119465681129</c:v>
                </c:pt>
                <c:pt idx="241">
                  <c:v>-103.157204544559</c:v>
                </c:pt>
                <c:pt idx="242">
                  <c:v>-94.11048015539</c:v>
                </c:pt>
                <c:pt idx="243">
                  <c:v>-98.1204413323658</c:v>
                </c:pt>
                <c:pt idx="244">
                  <c:v>-98.518932331378</c:v>
                </c:pt>
                <c:pt idx="245">
                  <c:v>-93.8589242084648</c:v>
                </c:pt>
                <c:pt idx="246">
                  <c:v>-94.6712231145618</c:v>
                </c:pt>
                <c:pt idx="247">
                  <c:v>-104.545139889354</c:v>
                </c:pt>
                <c:pt idx="248">
                  <c:v>-105.658238338539</c:v>
                </c:pt>
                <c:pt idx="249">
                  <c:v>-95.2559295663613</c:v>
                </c:pt>
                <c:pt idx="250">
                  <c:v>-102.97129281731</c:v>
                </c:pt>
                <c:pt idx="251">
                  <c:v>-106.338656284619</c:v>
                </c:pt>
                <c:pt idx="252">
                  <c:v>-100.094480935156</c:v>
                </c:pt>
                <c:pt idx="253">
                  <c:v>-98.9464584011236</c:v>
                </c:pt>
                <c:pt idx="254">
                  <c:v>-102.510525045329</c:v>
                </c:pt>
                <c:pt idx="255">
                  <c:v>-102.246818828653</c:v>
                </c:pt>
                <c:pt idx="256">
                  <c:v>-98.0344326930002</c:v>
                </c:pt>
                <c:pt idx="257">
                  <c:v>-107.921918599568</c:v>
                </c:pt>
                <c:pt idx="258">
                  <c:v>-99.0547349827253</c:v>
                </c:pt>
                <c:pt idx="259">
                  <c:v>-103.13427672488</c:v>
                </c:pt>
                <c:pt idx="260">
                  <c:v>-93.0455023265574</c:v>
                </c:pt>
                <c:pt idx="261">
                  <c:v>-95.225855931857</c:v>
                </c:pt>
                <c:pt idx="262">
                  <c:v>-93.3286674890867</c:v>
                </c:pt>
                <c:pt idx="263">
                  <c:v>-97.9209662668092</c:v>
                </c:pt>
                <c:pt idx="264">
                  <c:v>-92.2925295337433</c:v>
                </c:pt>
                <c:pt idx="265">
                  <c:v>-98.8658852424211</c:v>
                </c:pt>
                <c:pt idx="266">
                  <c:v>-96.0277954536309</c:v>
                </c:pt>
                <c:pt idx="267">
                  <c:v>-104.84245048004</c:v>
                </c:pt>
                <c:pt idx="268">
                  <c:v>-94.1507917757017</c:v>
                </c:pt>
                <c:pt idx="269">
                  <c:v>-99.3670263629814</c:v>
                </c:pt>
                <c:pt idx="270">
                  <c:v>-100.46305027542</c:v>
                </c:pt>
                <c:pt idx="271">
                  <c:v>-110.970100934082</c:v>
                </c:pt>
                <c:pt idx="272">
                  <c:v>-101.368424347531</c:v>
                </c:pt>
                <c:pt idx="273">
                  <c:v>-99.1922201462147</c:v>
                </c:pt>
                <c:pt idx="274">
                  <c:v>-129.071688916497</c:v>
                </c:pt>
                <c:pt idx="275">
                  <c:v>-96.8003471574742</c:v>
                </c:pt>
                <c:pt idx="276">
                  <c:v>-92.7915215539027</c:v>
                </c:pt>
                <c:pt idx="277">
                  <c:v>-96.8735857029659</c:v>
                </c:pt>
                <c:pt idx="278">
                  <c:v>-98.1024042406536</c:v>
                </c:pt>
                <c:pt idx="279">
                  <c:v>-98.3229391824821</c:v>
                </c:pt>
                <c:pt idx="280">
                  <c:v>-96.0271934820743</c:v>
                </c:pt>
                <c:pt idx="281">
                  <c:v>-97.7456927298669</c:v>
                </c:pt>
                <c:pt idx="282">
                  <c:v>-93.0237879570169</c:v>
                </c:pt>
                <c:pt idx="283">
                  <c:v>-96.1697203788172</c:v>
                </c:pt>
                <c:pt idx="284">
                  <c:v>-97.2311623915746</c:v>
                </c:pt>
                <c:pt idx="285">
                  <c:v>-94.6482456834243</c:v>
                </c:pt>
                <c:pt idx="286">
                  <c:v>-99.4277474660967</c:v>
                </c:pt>
                <c:pt idx="287">
                  <c:v>-95.3425245546138</c:v>
                </c:pt>
                <c:pt idx="288">
                  <c:v>-99.08875757171</c:v>
                </c:pt>
                <c:pt idx="289">
                  <c:v>-102.118999362572</c:v>
                </c:pt>
                <c:pt idx="290">
                  <c:v>-109.670388536697</c:v>
                </c:pt>
                <c:pt idx="291">
                  <c:v>-98.9048528381018</c:v>
                </c:pt>
                <c:pt idx="292">
                  <c:v>-104.778279280842</c:v>
                </c:pt>
                <c:pt idx="293">
                  <c:v>-97.254206957135</c:v>
                </c:pt>
                <c:pt idx="294">
                  <c:v>-94.4350967185499</c:v>
                </c:pt>
                <c:pt idx="295">
                  <c:v>-100.437813024523</c:v>
                </c:pt>
                <c:pt idx="296">
                  <c:v>-112.250253329068</c:v>
                </c:pt>
                <c:pt idx="297">
                  <c:v>-102.832126473801</c:v>
                </c:pt>
                <c:pt idx="298">
                  <c:v>-97.8703057951258</c:v>
                </c:pt>
                <c:pt idx="299">
                  <c:v>-103.579146964628</c:v>
                </c:pt>
                <c:pt idx="300">
                  <c:v>-99.7747174923064</c:v>
                </c:pt>
                <c:pt idx="301">
                  <c:v>-102.405003410326</c:v>
                </c:pt>
                <c:pt idx="302">
                  <c:v>-102.951730080857</c:v>
                </c:pt>
                <c:pt idx="303">
                  <c:v>-98.0066672861682</c:v>
                </c:pt>
                <c:pt idx="304">
                  <c:v>-107.911191444832</c:v>
                </c:pt>
                <c:pt idx="305">
                  <c:v>-99.3742786873396</c:v>
                </c:pt>
                <c:pt idx="306">
                  <c:v>-99.4583188787853</c:v>
                </c:pt>
                <c:pt idx="307">
                  <c:v>-102.036689987331</c:v>
                </c:pt>
                <c:pt idx="308">
                  <c:v>-103.327212773035</c:v>
                </c:pt>
                <c:pt idx="309">
                  <c:v>-111.730760110112</c:v>
                </c:pt>
                <c:pt idx="310">
                  <c:v>-104.529489676359</c:v>
                </c:pt>
                <c:pt idx="311">
                  <c:v>-97.7634460171817</c:v>
                </c:pt>
                <c:pt idx="312">
                  <c:v>-98.4628815896711</c:v>
                </c:pt>
                <c:pt idx="313">
                  <c:v>-113.791507652391</c:v>
                </c:pt>
                <c:pt idx="314">
                  <c:v>-94.0408671693419</c:v>
                </c:pt>
                <c:pt idx="315">
                  <c:v>-105.318161984238</c:v>
                </c:pt>
                <c:pt idx="316">
                  <c:v>-92.912204605559</c:v>
                </c:pt>
                <c:pt idx="317">
                  <c:v>-97.0805097084504</c:v>
                </c:pt>
                <c:pt idx="318">
                  <c:v>-94.1075116544584</c:v>
                </c:pt>
                <c:pt idx="319">
                  <c:v>-102.293769701474</c:v>
                </c:pt>
                <c:pt idx="320">
                  <c:v>-99.6476613992179</c:v>
                </c:pt>
                <c:pt idx="321">
                  <c:v>-98.5019630292475</c:v>
                </c:pt>
                <c:pt idx="322">
                  <c:v>-98.6996362678746</c:v>
                </c:pt>
                <c:pt idx="323">
                  <c:v>-97.5578790192963</c:v>
                </c:pt>
                <c:pt idx="324">
                  <c:v>-99.9975819797491</c:v>
                </c:pt>
                <c:pt idx="325">
                  <c:v>-92.0095347141426</c:v>
                </c:pt>
                <c:pt idx="326">
                  <c:v>-89.1250962082521</c:v>
                </c:pt>
                <c:pt idx="327">
                  <c:v>-89.9465081410058</c:v>
                </c:pt>
                <c:pt idx="328">
                  <c:v>-94.1370880482868</c:v>
                </c:pt>
                <c:pt idx="329">
                  <c:v>-94.293823685936</c:v>
                </c:pt>
                <c:pt idx="330">
                  <c:v>-112.275893579744</c:v>
                </c:pt>
                <c:pt idx="331">
                  <c:v>-94.3857711178527</c:v>
                </c:pt>
                <c:pt idx="332">
                  <c:v>-101.837350354862</c:v>
                </c:pt>
                <c:pt idx="333">
                  <c:v>-94.6349232436014</c:v>
                </c:pt>
                <c:pt idx="334">
                  <c:v>-103.831555873744</c:v>
                </c:pt>
                <c:pt idx="335">
                  <c:v>-91.1460770466085</c:v>
                </c:pt>
                <c:pt idx="336">
                  <c:v>-92.0300206111005</c:v>
                </c:pt>
                <c:pt idx="337">
                  <c:v>-106.175458002888</c:v>
                </c:pt>
                <c:pt idx="338">
                  <c:v>-95.7402763731923</c:v>
                </c:pt>
                <c:pt idx="339">
                  <c:v>-110.119740462744</c:v>
                </c:pt>
                <c:pt idx="340">
                  <c:v>-99.5555073619703</c:v>
                </c:pt>
                <c:pt idx="341">
                  <c:v>-99.4892586878375</c:v>
                </c:pt>
                <c:pt idx="342">
                  <c:v>-114.261395242817</c:v>
                </c:pt>
                <c:pt idx="343">
                  <c:v>-93.7212921114575</c:v>
                </c:pt>
                <c:pt idx="344">
                  <c:v>-93.7282363877508</c:v>
                </c:pt>
                <c:pt idx="345">
                  <c:v>-95.2052112205133</c:v>
                </c:pt>
                <c:pt idx="346">
                  <c:v>-99.8723692521241</c:v>
                </c:pt>
                <c:pt idx="347">
                  <c:v>-95.9440806906068</c:v>
                </c:pt>
                <c:pt idx="348">
                  <c:v>-95.6791314077361</c:v>
                </c:pt>
                <c:pt idx="349">
                  <c:v>-97.524611465584</c:v>
                </c:pt>
                <c:pt idx="350">
                  <c:v>-100.785756512648</c:v>
                </c:pt>
                <c:pt idx="351">
                  <c:v>-102.993676605757</c:v>
                </c:pt>
                <c:pt idx="352">
                  <c:v>-107.449594685358</c:v>
                </c:pt>
                <c:pt idx="353">
                  <c:v>-98.9528778638623</c:v>
                </c:pt>
                <c:pt idx="354">
                  <c:v>-94.9272507002404</c:v>
                </c:pt>
                <c:pt idx="355">
                  <c:v>-92.2940083169425</c:v>
                </c:pt>
                <c:pt idx="356">
                  <c:v>-97.7800458907569</c:v>
                </c:pt>
                <c:pt idx="357">
                  <c:v>-98.6335219862268</c:v>
                </c:pt>
                <c:pt idx="358">
                  <c:v>-97.01802913728</c:v>
                </c:pt>
                <c:pt idx="359">
                  <c:v>-98.5746963541215</c:v>
                </c:pt>
                <c:pt idx="360">
                  <c:v>-103.815910492421</c:v>
                </c:pt>
                <c:pt idx="361">
                  <c:v>-92.3967810861214</c:v>
                </c:pt>
                <c:pt idx="362">
                  <c:v>-93.6079229633235</c:v>
                </c:pt>
                <c:pt idx="363">
                  <c:v>-89.8946499606071</c:v>
                </c:pt>
                <c:pt idx="364">
                  <c:v>-90.7991393495212</c:v>
                </c:pt>
                <c:pt idx="365">
                  <c:v>-91.7322228053109</c:v>
                </c:pt>
                <c:pt idx="366">
                  <c:v>-90.2524662477985</c:v>
                </c:pt>
                <c:pt idx="367">
                  <c:v>-90.9842455090596</c:v>
                </c:pt>
                <c:pt idx="368">
                  <c:v>-90.3331822969003</c:v>
                </c:pt>
                <c:pt idx="369">
                  <c:v>-91.2452370155621</c:v>
                </c:pt>
                <c:pt idx="370">
                  <c:v>-97.5105944513458</c:v>
                </c:pt>
                <c:pt idx="371">
                  <c:v>-97.9101623020908</c:v>
                </c:pt>
                <c:pt idx="372">
                  <c:v>-90.8344905264269</c:v>
                </c:pt>
                <c:pt idx="373">
                  <c:v>-93.5641227910926</c:v>
                </c:pt>
                <c:pt idx="374">
                  <c:v>-102.240379906685</c:v>
                </c:pt>
                <c:pt idx="375">
                  <c:v>-110.134772533152</c:v>
                </c:pt>
                <c:pt idx="376">
                  <c:v>-93.9088160981721</c:v>
                </c:pt>
                <c:pt idx="377">
                  <c:v>-95.5456150783138</c:v>
                </c:pt>
                <c:pt idx="378">
                  <c:v>-94.3521318497</c:v>
                </c:pt>
                <c:pt idx="379">
                  <c:v>-108.773919681888</c:v>
                </c:pt>
                <c:pt idx="380">
                  <c:v>-96.896201441362</c:v>
                </c:pt>
                <c:pt idx="381">
                  <c:v>-100.611379924471</c:v>
                </c:pt>
                <c:pt idx="382">
                  <c:v>-100.478320724678</c:v>
                </c:pt>
                <c:pt idx="383">
                  <c:v>-93.067927566147</c:v>
                </c:pt>
                <c:pt idx="384">
                  <c:v>-96.9398429350382</c:v>
                </c:pt>
                <c:pt idx="385">
                  <c:v>-93.3719394153006</c:v>
                </c:pt>
                <c:pt idx="386">
                  <c:v>-94.4732562536955</c:v>
                </c:pt>
                <c:pt idx="387">
                  <c:v>-93.7685004634504</c:v>
                </c:pt>
                <c:pt idx="388">
                  <c:v>-100.929126867819</c:v>
                </c:pt>
                <c:pt idx="389">
                  <c:v>-109.00585844157</c:v>
                </c:pt>
                <c:pt idx="390">
                  <c:v>-101.797320155862</c:v>
                </c:pt>
                <c:pt idx="391">
                  <c:v>-97.5505732846806</c:v>
                </c:pt>
                <c:pt idx="392">
                  <c:v>-95.1975681015224</c:v>
                </c:pt>
                <c:pt idx="393">
                  <c:v>-100.534915197411</c:v>
                </c:pt>
                <c:pt idx="394">
                  <c:v>-105.954614438646</c:v>
                </c:pt>
                <c:pt idx="395">
                  <c:v>-94.8411529795511</c:v>
                </c:pt>
                <c:pt idx="396">
                  <c:v>-95.4062489768854</c:v>
                </c:pt>
                <c:pt idx="397">
                  <c:v>-95.4371465360563</c:v>
                </c:pt>
                <c:pt idx="398">
                  <c:v>-89.4438538532205</c:v>
                </c:pt>
                <c:pt idx="399">
                  <c:v>-89.8122499566758</c:v>
                </c:pt>
                <c:pt idx="400">
                  <c:v>-97.5619740656541</c:v>
                </c:pt>
                <c:pt idx="401">
                  <c:v>-98.6786911777458</c:v>
                </c:pt>
                <c:pt idx="402">
                  <c:v>-98.3279953311324</c:v>
                </c:pt>
                <c:pt idx="403">
                  <c:v>-102.16299969234</c:v>
                </c:pt>
                <c:pt idx="404">
                  <c:v>-102.188317154908</c:v>
                </c:pt>
                <c:pt idx="405">
                  <c:v>-97.3678259201342</c:v>
                </c:pt>
                <c:pt idx="406">
                  <c:v>-93.9242393236318</c:v>
                </c:pt>
                <c:pt idx="407">
                  <c:v>-94.7385496642656</c:v>
                </c:pt>
                <c:pt idx="408">
                  <c:v>-95.8055474496018</c:v>
                </c:pt>
                <c:pt idx="409">
                  <c:v>-88.8316595095227</c:v>
                </c:pt>
                <c:pt idx="410">
                  <c:v>-85.4536846469054</c:v>
                </c:pt>
                <c:pt idx="411">
                  <c:v>-86.6003933912538</c:v>
                </c:pt>
                <c:pt idx="412">
                  <c:v>-86.5040016814833</c:v>
                </c:pt>
                <c:pt idx="413">
                  <c:v>-86.6721242983554</c:v>
                </c:pt>
                <c:pt idx="414">
                  <c:v>-90.9613640623836</c:v>
                </c:pt>
                <c:pt idx="415">
                  <c:v>-93.2571509393037</c:v>
                </c:pt>
                <c:pt idx="416">
                  <c:v>-99.4246796078302</c:v>
                </c:pt>
                <c:pt idx="417">
                  <c:v>-96.7078760216974</c:v>
                </c:pt>
                <c:pt idx="418">
                  <c:v>-94.6342936916973</c:v>
                </c:pt>
                <c:pt idx="419">
                  <c:v>-91.002204531501</c:v>
                </c:pt>
                <c:pt idx="420">
                  <c:v>-87.8330416528054</c:v>
                </c:pt>
                <c:pt idx="421">
                  <c:v>-86.1017962027357</c:v>
                </c:pt>
                <c:pt idx="422">
                  <c:v>-86.1112740912255</c:v>
                </c:pt>
                <c:pt idx="423">
                  <c:v>-86.5449623117644</c:v>
                </c:pt>
                <c:pt idx="424">
                  <c:v>-89.410327781347</c:v>
                </c:pt>
                <c:pt idx="425">
                  <c:v>-86.6084211844288</c:v>
                </c:pt>
                <c:pt idx="426">
                  <c:v>-87.677464412215</c:v>
                </c:pt>
                <c:pt idx="427">
                  <c:v>-87.7599663822853</c:v>
                </c:pt>
                <c:pt idx="428">
                  <c:v>-87.5092480769354</c:v>
                </c:pt>
                <c:pt idx="429">
                  <c:v>-95.4553123818195</c:v>
                </c:pt>
                <c:pt idx="430">
                  <c:v>-93.3172028583862</c:v>
                </c:pt>
                <c:pt idx="431">
                  <c:v>-93.9146705210079</c:v>
                </c:pt>
                <c:pt idx="432">
                  <c:v>-96.3092654860702</c:v>
                </c:pt>
                <c:pt idx="433">
                  <c:v>-106.33102868437</c:v>
                </c:pt>
                <c:pt idx="434">
                  <c:v>-96.0263027627899</c:v>
                </c:pt>
                <c:pt idx="435">
                  <c:v>-114.328536857996</c:v>
                </c:pt>
                <c:pt idx="436">
                  <c:v>-92.217875713696</c:v>
                </c:pt>
                <c:pt idx="437">
                  <c:v>-92.5495045127571</c:v>
                </c:pt>
                <c:pt idx="438">
                  <c:v>-93.3834257522977</c:v>
                </c:pt>
                <c:pt idx="439">
                  <c:v>-94.6323941720955</c:v>
                </c:pt>
                <c:pt idx="440">
                  <c:v>-89.0218008820661</c:v>
                </c:pt>
                <c:pt idx="441">
                  <c:v>-91.8361528546806</c:v>
                </c:pt>
                <c:pt idx="442">
                  <c:v>-87.9754779306872</c:v>
                </c:pt>
                <c:pt idx="443">
                  <c:v>-92.2517226844369</c:v>
                </c:pt>
                <c:pt idx="444">
                  <c:v>-94.6910096744741</c:v>
                </c:pt>
                <c:pt idx="445">
                  <c:v>-85.0524223666744</c:v>
                </c:pt>
                <c:pt idx="446">
                  <c:v>-90.8030944732002</c:v>
                </c:pt>
                <c:pt idx="447">
                  <c:v>-88.576798212586</c:v>
                </c:pt>
                <c:pt idx="448">
                  <c:v>-87.8385004940072</c:v>
                </c:pt>
                <c:pt idx="449">
                  <c:v>-88.1867547204761</c:v>
                </c:pt>
                <c:pt idx="450">
                  <c:v>-89.3784076124457</c:v>
                </c:pt>
                <c:pt idx="451">
                  <c:v>-93.8886239498687</c:v>
                </c:pt>
                <c:pt idx="452">
                  <c:v>-98.3118897598819</c:v>
                </c:pt>
                <c:pt idx="453">
                  <c:v>-92.60730096421</c:v>
                </c:pt>
                <c:pt idx="454">
                  <c:v>-106.651993778725</c:v>
                </c:pt>
                <c:pt idx="455">
                  <c:v>-94.2029969580841</c:v>
                </c:pt>
                <c:pt idx="456">
                  <c:v>-96.9985835055092</c:v>
                </c:pt>
                <c:pt idx="457">
                  <c:v>-89.9352691075989</c:v>
                </c:pt>
                <c:pt idx="458">
                  <c:v>-92.0382172732004</c:v>
                </c:pt>
                <c:pt idx="459">
                  <c:v>-114.936363268211</c:v>
                </c:pt>
                <c:pt idx="460">
                  <c:v>-103.330034272463</c:v>
                </c:pt>
                <c:pt idx="461">
                  <c:v>-90.3717508636746</c:v>
                </c:pt>
                <c:pt idx="462">
                  <c:v>-88.498780307436</c:v>
                </c:pt>
                <c:pt idx="463">
                  <c:v>-87.8571905763209</c:v>
                </c:pt>
                <c:pt idx="464">
                  <c:v>-85.8403121337317</c:v>
                </c:pt>
                <c:pt idx="465">
                  <c:v>-87.2948293554426</c:v>
                </c:pt>
                <c:pt idx="466">
                  <c:v>-87.2230628101816</c:v>
                </c:pt>
                <c:pt idx="467">
                  <c:v>-84.369628591793</c:v>
                </c:pt>
                <c:pt idx="468">
                  <c:v>-88.8310883567139</c:v>
                </c:pt>
                <c:pt idx="469">
                  <c:v>-90.6106586767994</c:v>
                </c:pt>
                <c:pt idx="470">
                  <c:v>-86.2711358702484</c:v>
                </c:pt>
                <c:pt idx="471">
                  <c:v>-91.6801312532146</c:v>
                </c:pt>
                <c:pt idx="472">
                  <c:v>-90.6880815410407</c:v>
                </c:pt>
                <c:pt idx="473">
                  <c:v>-90.4857195770291</c:v>
                </c:pt>
                <c:pt idx="474">
                  <c:v>-90.5911748797714</c:v>
                </c:pt>
                <c:pt idx="475">
                  <c:v>-97.7978432392598</c:v>
                </c:pt>
                <c:pt idx="476">
                  <c:v>-100.349217764524</c:v>
                </c:pt>
                <c:pt idx="477">
                  <c:v>-87.8759266226238</c:v>
                </c:pt>
                <c:pt idx="478">
                  <c:v>-89.547448362422</c:v>
                </c:pt>
                <c:pt idx="479">
                  <c:v>-95.879534678096</c:v>
                </c:pt>
                <c:pt idx="480">
                  <c:v>-88.368572416983</c:v>
                </c:pt>
                <c:pt idx="481">
                  <c:v>-86.5966887091017</c:v>
                </c:pt>
                <c:pt idx="482">
                  <c:v>-90.138440191732</c:v>
                </c:pt>
                <c:pt idx="483">
                  <c:v>-93.3140802667502</c:v>
                </c:pt>
                <c:pt idx="484">
                  <c:v>-88.4429114314772</c:v>
                </c:pt>
                <c:pt idx="485">
                  <c:v>-100.053964141856</c:v>
                </c:pt>
                <c:pt idx="486">
                  <c:v>-91.1269640310431</c:v>
                </c:pt>
                <c:pt idx="487">
                  <c:v>-85.5911889332531</c:v>
                </c:pt>
                <c:pt idx="488">
                  <c:v>-87.0386889603688</c:v>
                </c:pt>
                <c:pt idx="489">
                  <c:v>-87.0808984579559</c:v>
                </c:pt>
                <c:pt idx="490">
                  <c:v>-90.4763486427953</c:v>
                </c:pt>
                <c:pt idx="491">
                  <c:v>-88.9095287069866</c:v>
                </c:pt>
                <c:pt idx="492">
                  <c:v>-87.992187221139</c:v>
                </c:pt>
                <c:pt idx="493">
                  <c:v>-97.4915365268649</c:v>
                </c:pt>
                <c:pt idx="494">
                  <c:v>-103.494893372112</c:v>
                </c:pt>
                <c:pt idx="495">
                  <c:v>-98.9781152938603</c:v>
                </c:pt>
                <c:pt idx="496">
                  <c:v>-88.8414103481604</c:v>
                </c:pt>
                <c:pt idx="497">
                  <c:v>-92.3627194627562</c:v>
                </c:pt>
                <c:pt idx="498">
                  <c:v>-93.2068214528859</c:v>
                </c:pt>
                <c:pt idx="499">
                  <c:v>-87.122573295451</c:v>
                </c:pt>
              </c:numCache>
            </c:numRef>
          </c:yVal>
          <c:smooth val="0"/>
        </c:ser>
        <c:axId val="66574256"/>
        <c:axId val="10547164"/>
      </c:scatterChart>
      <c:valAx>
        <c:axId val="665742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164"/>
        <c:crossesAt val="0"/>
        <c:crossBetween val="midCat"/>
      </c:valAx>
      <c:valAx>
        <c:axId val="105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4345800902056</c:v>
                </c:pt>
                <c:pt idx="1">
                  <c:v>-29.561451820109</c:v>
                </c:pt>
                <c:pt idx="2">
                  <c:v>-34.950138985651</c:v>
                </c:pt>
                <c:pt idx="3">
                  <c:v>-29.5258621981053</c:v>
                </c:pt>
                <c:pt idx="4">
                  <c:v>-28.5738532024635</c:v>
                </c:pt>
                <c:pt idx="5">
                  <c:v>-33.5427549448767</c:v>
                </c:pt>
                <c:pt idx="6">
                  <c:v>-30.0611701026187</c:v>
                </c:pt>
                <c:pt idx="7">
                  <c:v>-33.9223405977564</c:v>
                </c:pt>
                <c:pt idx="8">
                  <c:v>-31.0435363339297</c:v>
                </c:pt>
                <c:pt idx="9">
                  <c:v>-25.4841846290277</c:v>
                </c:pt>
                <c:pt idx="10">
                  <c:v>-29.9900540707526</c:v>
                </c:pt>
                <c:pt idx="11">
                  <c:v>-27.2946329476584</c:v>
                </c:pt>
                <c:pt idx="12">
                  <c:v>-26.1098325961989</c:v>
                </c:pt>
                <c:pt idx="13">
                  <c:v>-19.5022764090053</c:v>
                </c:pt>
                <c:pt idx="14">
                  <c:v>-19.187516306962</c:v>
                </c:pt>
                <c:pt idx="15">
                  <c:v>-19.0475520681175</c:v>
                </c:pt>
                <c:pt idx="16">
                  <c:v>-20.1093475341011</c:v>
                </c:pt>
                <c:pt idx="17">
                  <c:v>-20.0445909270845</c:v>
                </c:pt>
                <c:pt idx="18">
                  <c:v>-20.3218501379065</c:v>
                </c:pt>
                <c:pt idx="19">
                  <c:v>-21.9178340551152</c:v>
                </c:pt>
                <c:pt idx="20">
                  <c:v>-21.1456195256325</c:v>
                </c:pt>
                <c:pt idx="21">
                  <c:v>-23.5072847479975</c:v>
                </c:pt>
                <c:pt idx="22">
                  <c:v>-22.8058560410206</c:v>
                </c:pt>
                <c:pt idx="23">
                  <c:v>-22.807859682155</c:v>
                </c:pt>
                <c:pt idx="24">
                  <c:v>-21.7528573962723</c:v>
                </c:pt>
                <c:pt idx="25">
                  <c:v>-23.0608209758904</c:v>
                </c:pt>
                <c:pt idx="26">
                  <c:v>-25.0758818006129</c:v>
                </c:pt>
                <c:pt idx="27">
                  <c:v>-26.1963918642304</c:v>
                </c:pt>
                <c:pt idx="28">
                  <c:v>-27.2685467643803</c:v>
                </c:pt>
                <c:pt idx="29">
                  <c:v>-24.7601268250568</c:v>
                </c:pt>
                <c:pt idx="30">
                  <c:v>-23.0945784066495</c:v>
                </c:pt>
                <c:pt idx="31">
                  <c:v>-23.7562481906797</c:v>
                </c:pt>
                <c:pt idx="32">
                  <c:v>-19.9258071843365</c:v>
                </c:pt>
                <c:pt idx="33">
                  <c:v>-21.3001874260577</c:v>
                </c:pt>
                <c:pt idx="34">
                  <c:v>-19.78551277985</c:v>
                </c:pt>
                <c:pt idx="35">
                  <c:v>-18.2443365564803</c:v>
                </c:pt>
                <c:pt idx="36">
                  <c:v>-18.2079918723288</c:v>
                </c:pt>
                <c:pt idx="37">
                  <c:v>-18.2679519936875</c:v>
                </c:pt>
                <c:pt idx="38">
                  <c:v>-17.8629131911623</c:v>
                </c:pt>
                <c:pt idx="39">
                  <c:v>-17.6667327104694</c:v>
                </c:pt>
                <c:pt idx="40">
                  <c:v>-18.6433678113834</c:v>
                </c:pt>
                <c:pt idx="41">
                  <c:v>-18.3754401293614</c:v>
                </c:pt>
                <c:pt idx="42">
                  <c:v>-19.475049436164</c:v>
                </c:pt>
                <c:pt idx="43">
                  <c:v>-20.038127880698</c:v>
                </c:pt>
                <c:pt idx="44">
                  <c:v>-20.8077812583976</c:v>
                </c:pt>
                <c:pt idx="45">
                  <c:v>-21.7742806435948</c:v>
                </c:pt>
                <c:pt idx="46">
                  <c:v>-21.0585300374208</c:v>
                </c:pt>
                <c:pt idx="47">
                  <c:v>-21.1496752579408</c:v>
                </c:pt>
                <c:pt idx="48">
                  <c:v>-23.0652134576448</c:v>
                </c:pt>
                <c:pt idx="49">
                  <c:v>-25.427012702875</c:v>
                </c:pt>
                <c:pt idx="50">
                  <c:v>-25.4606288892608</c:v>
                </c:pt>
                <c:pt idx="51">
                  <c:v>-27.3929852084687</c:v>
                </c:pt>
                <c:pt idx="52">
                  <c:v>-26.6706718590026</c:v>
                </c:pt>
                <c:pt idx="53">
                  <c:v>-24.1751418236262</c:v>
                </c:pt>
                <c:pt idx="54">
                  <c:v>-23.1763667773295</c:v>
                </c:pt>
                <c:pt idx="55">
                  <c:v>-22.4834077533213</c:v>
                </c:pt>
                <c:pt idx="56">
                  <c:v>-22.1603455005356</c:v>
                </c:pt>
                <c:pt idx="57">
                  <c:v>-20.647808656379</c:v>
                </c:pt>
                <c:pt idx="58">
                  <c:v>-20.6271534007433</c:v>
                </c:pt>
                <c:pt idx="59">
                  <c:v>-20.3006081997197</c:v>
                </c:pt>
                <c:pt idx="60">
                  <c:v>-19.6052587793969</c:v>
                </c:pt>
                <c:pt idx="61">
                  <c:v>-19.0984213833536</c:v>
                </c:pt>
                <c:pt idx="62">
                  <c:v>-18.7979623628695</c:v>
                </c:pt>
                <c:pt idx="63">
                  <c:v>-19.0598656322205</c:v>
                </c:pt>
                <c:pt idx="64">
                  <c:v>-20.4551327717571</c:v>
                </c:pt>
                <c:pt idx="65">
                  <c:v>-21.0037467741121</c:v>
                </c:pt>
                <c:pt idx="66">
                  <c:v>-22.3874064834658</c:v>
                </c:pt>
                <c:pt idx="67">
                  <c:v>-24.2161869925234</c:v>
                </c:pt>
                <c:pt idx="68">
                  <c:v>-23.8051666837302</c:v>
                </c:pt>
                <c:pt idx="69">
                  <c:v>-25.2080742460639</c:v>
                </c:pt>
                <c:pt idx="70">
                  <c:v>-27.9888952087979</c:v>
                </c:pt>
                <c:pt idx="71">
                  <c:v>-34.2694553923696</c:v>
                </c:pt>
                <c:pt idx="72">
                  <c:v>-33.0910593065043</c:v>
                </c:pt>
                <c:pt idx="73">
                  <c:v>-34.6861546647351</c:v>
                </c:pt>
                <c:pt idx="74">
                  <c:v>-36.7082906750792</c:v>
                </c:pt>
                <c:pt idx="75">
                  <c:v>-41.2336891784045</c:v>
                </c:pt>
                <c:pt idx="76">
                  <c:v>-36.3425265036756</c:v>
                </c:pt>
                <c:pt idx="77">
                  <c:v>-34.1966297729917</c:v>
                </c:pt>
                <c:pt idx="78">
                  <c:v>-31.0526586333105</c:v>
                </c:pt>
                <c:pt idx="79">
                  <c:v>-33.7340471501307</c:v>
                </c:pt>
                <c:pt idx="80">
                  <c:v>-40.3648547398189</c:v>
                </c:pt>
                <c:pt idx="81">
                  <c:v>-34.2167688214749</c:v>
                </c:pt>
                <c:pt idx="82">
                  <c:v>-34.4818787583753</c:v>
                </c:pt>
                <c:pt idx="83">
                  <c:v>-28.9064013316039</c:v>
                </c:pt>
                <c:pt idx="84">
                  <c:v>-27.3169835429363</c:v>
                </c:pt>
                <c:pt idx="85">
                  <c:v>-28.1681436395839</c:v>
                </c:pt>
                <c:pt idx="86">
                  <c:v>-27.5136075799665</c:v>
                </c:pt>
                <c:pt idx="87">
                  <c:v>-25.0554938818555</c:v>
                </c:pt>
                <c:pt idx="88">
                  <c:v>-23.8381200242701</c:v>
                </c:pt>
                <c:pt idx="89">
                  <c:v>-22.2008046589417</c:v>
                </c:pt>
                <c:pt idx="90">
                  <c:v>-21.421061127168</c:v>
                </c:pt>
                <c:pt idx="91">
                  <c:v>-21.2438280660519</c:v>
                </c:pt>
                <c:pt idx="92">
                  <c:v>-21.5376152346133</c:v>
                </c:pt>
                <c:pt idx="93">
                  <c:v>-20.7070995799059</c:v>
                </c:pt>
                <c:pt idx="94">
                  <c:v>-20.663874356476</c:v>
                </c:pt>
                <c:pt idx="95">
                  <c:v>-20.6479860903544</c:v>
                </c:pt>
                <c:pt idx="96">
                  <c:v>-21.0013073302086</c:v>
                </c:pt>
                <c:pt idx="97">
                  <c:v>-21.0265153404392</c:v>
                </c:pt>
                <c:pt idx="98">
                  <c:v>-21.0543518583577</c:v>
                </c:pt>
                <c:pt idx="99">
                  <c:v>-21.7375497652357</c:v>
                </c:pt>
                <c:pt idx="100">
                  <c:v>-22.0748733170076</c:v>
                </c:pt>
                <c:pt idx="101">
                  <c:v>-22.8801222431711</c:v>
                </c:pt>
                <c:pt idx="102">
                  <c:v>-22.7888976112117</c:v>
                </c:pt>
                <c:pt idx="103">
                  <c:v>-22.5434913668013</c:v>
                </c:pt>
                <c:pt idx="104">
                  <c:v>-24.1694021305337</c:v>
                </c:pt>
                <c:pt idx="105">
                  <c:v>-25.1123153272214</c:v>
                </c:pt>
                <c:pt idx="106">
                  <c:v>-25.8770208595006</c:v>
                </c:pt>
                <c:pt idx="107">
                  <c:v>-25.3736165330214</c:v>
                </c:pt>
                <c:pt idx="108">
                  <c:v>-26.3907297988305</c:v>
                </c:pt>
                <c:pt idx="109">
                  <c:v>-26.3983940048607</c:v>
                </c:pt>
                <c:pt idx="110">
                  <c:v>-22.5893559202568</c:v>
                </c:pt>
                <c:pt idx="111">
                  <c:v>-20.3305535001545</c:v>
                </c:pt>
                <c:pt idx="112">
                  <c:v>-19.3700228013713</c:v>
                </c:pt>
                <c:pt idx="113">
                  <c:v>-17.8869444322268</c:v>
                </c:pt>
                <c:pt idx="114">
                  <c:v>-18.5992396270107</c:v>
                </c:pt>
                <c:pt idx="115">
                  <c:v>-19.7576435047916</c:v>
                </c:pt>
                <c:pt idx="116">
                  <c:v>-18.5524677337396</c:v>
                </c:pt>
                <c:pt idx="117">
                  <c:v>-17.5498592877596</c:v>
                </c:pt>
                <c:pt idx="118">
                  <c:v>-17.0203804837273</c:v>
                </c:pt>
                <c:pt idx="119">
                  <c:v>-17.5498368438718</c:v>
                </c:pt>
                <c:pt idx="120">
                  <c:v>-18.6199636644218</c:v>
                </c:pt>
                <c:pt idx="121">
                  <c:v>-19.360459852791</c:v>
                </c:pt>
                <c:pt idx="122">
                  <c:v>-19.7735490073314</c:v>
                </c:pt>
                <c:pt idx="123">
                  <c:v>-20.6535372405453</c:v>
                </c:pt>
                <c:pt idx="124">
                  <c:v>-20.7600041891303</c:v>
                </c:pt>
                <c:pt idx="125">
                  <c:v>-21.9926582284984</c:v>
                </c:pt>
                <c:pt idx="126">
                  <c:v>-23.992520647537</c:v>
                </c:pt>
                <c:pt idx="127">
                  <c:v>-27.0393027958012</c:v>
                </c:pt>
                <c:pt idx="128">
                  <c:v>-28.5967173475749</c:v>
                </c:pt>
                <c:pt idx="129">
                  <c:v>-29.5673064842634</c:v>
                </c:pt>
                <c:pt idx="130">
                  <c:v>-30.0565392286873</c:v>
                </c:pt>
                <c:pt idx="131">
                  <c:v>-27.7241745152373</c:v>
                </c:pt>
                <c:pt idx="132">
                  <c:v>-26.1395326822743</c:v>
                </c:pt>
                <c:pt idx="133">
                  <c:v>-24.2690402501818</c:v>
                </c:pt>
                <c:pt idx="134">
                  <c:v>-21.6083282566776</c:v>
                </c:pt>
                <c:pt idx="135">
                  <c:v>-21.1905155711243</c:v>
                </c:pt>
                <c:pt idx="136">
                  <c:v>-20.3169016036566</c:v>
                </c:pt>
                <c:pt idx="137">
                  <c:v>-20.4007114136744</c:v>
                </c:pt>
                <c:pt idx="138">
                  <c:v>-21.1567779474965</c:v>
                </c:pt>
                <c:pt idx="139">
                  <c:v>-19.7087355084503</c:v>
                </c:pt>
                <c:pt idx="140">
                  <c:v>-18.6663991754467</c:v>
                </c:pt>
                <c:pt idx="141">
                  <c:v>-18.6568302008848</c:v>
                </c:pt>
                <c:pt idx="142">
                  <c:v>-18.5259946666627</c:v>
                </c:pt>
                <c:pt idx="143">
                  <c:v>-19.5094275823223</c:v>
                </c:pt>
                <c:pt idx="144">
                  <c:v>-20.6984745444199</c:v>
                </c:pt>
                <c:pt idx="145">
                  <c:v>-20.9061979099017</c:v>
                </c:pt>
                <c:pt idx="146">
                  <c:v>-21.3512422441553</c:v>
                </c:pt>
                <c:pt idx="147">
                  <c:v>-21.4216263787407</c:v>
                </c:pt>
                <c:pt idx="148">
                  <c:v>-22.735182582829</c:v>
                </c:pt>
                <c:pt idx="149">
                  <c:v>-23.7060148776736</c:v>
                </c:pt>
                <c:pt idx="150">
                  <c:v>-25.9907212111115</c:v>
                </c:pt>
                <c:pt idx="151">
                  <c:v>-29.8296458273094</c:v>
                </c:pt>
                <c:pt idx="152">
                  <c:v>-37.9728535362339</c:v>
                </c:pt>
                <c:pt idx="153">
                  <c:v>-45.8316200891458</c:v>
                </c:pt>
                <c:pt idx="154">
                  <c:v>-48.4354492153533</c:v>
                </c:pt>
                <c:pt idx="155">
                  <c:v>-40.943970730188</c:v>
                </c:pt>
                <c:pt idx="156">
                  <c:v>-39.411060361456</c:v>
                </c:pt>
                <c:pt idx="157">
                  <c:v>-36.4150061220541</c:v>
                </c:pt>
                <c:pt idx="158">
                  <c:v>-30.0905549445901</c:v>
                </c:pt>
                <c:pt idx="159">
                  <c:v>-26.7630207834579</c:v>
                </c:pt>
                <c:pt idx="160">
                  <c:v>-25.8241758394229</c:v>
                </c:pt>
                <c:pt idx="161">
                  <c:v>-23.4298348914983</c:v>
                </c:pt>
                <c:pt idx="162">
                  <c:v>-23.2955124043034</c:v>
                </c:pt>
                <c:pt idx="163">
                  <c:v>-24.5357949286319</c:v>
                </c:pt>
                <c:pt idx="164">
                  <c:v>-23.3755110599436</c:v>
                </c:pt>
                <c:pt idx="165">
                  <c:v>-23.597410513147</c:v>
                </c:pt>
                <c:pt idx="166">
                  <c:v>-24.5583932544045</c:v>
                </c:pt>
                <c:pt idx="167">
                  <c:v>-25.0827840949385</c:v>
                </c:pt>
                <c:pt idx="168">
                  <c:v>-26.0337591304425</c:v>
                </c:pt>
                <c:pt idx="169">
                  <c:v>-30.1619092294446</c:v>
                </c:pt>
                <c:pt idx="170">
                  <c:v>-28.9346706391434</c:v>
                </c:pt>
                <c:pt idx="171">
                  <c:v>-24.0475715830746</c:v>
                </c:pt>
                <c:pt idx="172">
                  <c:v>-23.0095677356117</c:v>
                </c:pt>
                <c:pt idx="173">
                  <c:v>-22.7419147865549</c:v>
                </c:pt>
                <c:pt idx="174">
                  <c:v>-22.5306961170279</c:v>
                </c:pt>
                <c:pt idx="175">
                  <c:v>-23.7569340302799</c:v>
                </c:pt>
                <c:pt idx="176">
                  <c:v>-23.4390866066252</c:v>
                </c:pt>
                <c:pt idx="177">
                  <c:v>-22.055144117804</c:v>
                </c:pt>
                <c:pt idx="178">
                  <c:v>-22.141903293128</c:v>
                </c:pt>
                <c:pt idx="179">
                  <c:v>-23.6368226237057</c:v>
                </c:pt>
                <c:pt idx="180">
                  <c:v>-25.9430901326592</c:v>
                </c:pt>
                <c:pt idx="181">
                  <c:v>-27.2792194614461</c:v>
                </c:pt>
                <c:pt idx="182">
                  <c:v>-26.8735696152341</c:v>
                </c:pt>
                <c:pt idx="183">
                  <c:v>-26.9953100372093</c:v>
                </c:pt>
                <c:pt idx="184">
                  <c:v>-27.7007742644428</c:v>
                </c:pt>
                <c:pt idx="185">
                  <c:v>-27.2153989263065</c:v>
                </c:pt>
                <c:pt idx="186">
                  <c:v>-24.4044371268468</c:v>
                </c:pt>
                <c:pt idx="187">
                  <c:v>-22.7072878689574</c:v>
                </c:pt>
                <c:pt idx="188">
                  <c:v>-23.0341274862611</c:v>
                </c:pt>
                <c:pt idx="189">
                  <c:v>-22.7850342222161</c:v>
                </c:pt>
                <c:pt idx="190">
                  <c:v>-21.2602290287567</c:v>
                </c:pt>
                <c:pt idx="191">
                  <c:v>-20.3252255791969</c:v>
                </c:pt>
                <c:pt idx="192">
                  <c:v>-19.2777285330638</c:v>
                </c:pt>
                <c:pt idx="193">
                  <c:v>-18.3785182115285</c:v>
                </c:pt>
                <c:pt idx="194">
                  <c:v>-17.8894705215276</c:v>
                </c:pt>
                <c:pt idx="195">
                  <c:v>-17.6362603352806</c:v>
                </c:pt>
                <c:pt idx="196">
                  <c:v>-17.3008253826723</c:v>
                </c:pt>
                <c:pt idx="197">
                  <c:v>-16.1453693980449</c:v>
                </c:pt>
                <c:pt idx="198">
                  <c:v>-15.5701213864131</c:v>
                </c:pt>
                <c:pt idx="199">
                  <c:v>-15.4623147693741</c:v>
                </c:pt>
                <c:pt idx="200">
                  <c:v>-16.0184443742662</c:v>
                </c:pt>
                <c:pt idx="201">
                  <c:v>-16.812074220988</c:v>
                </c:pt>
                <c:pt idx="202">
                  <c:v>-18.7478955024348</c:v>
                </c:pt>
                <c:pt idx="203">
                  <c:v>-19.0961577114752</c:v>
                </c:pt>
                <c:pt idx="204">
                  <c:v>-18.369815091548</c:v>
                </c:pt>
                <c:pt idx="205">
                  <c:v>-18.5681777568067</c:v>
                </c:pt>
                <c:pt idx="206">
                  <c:v>-21.4198414631699</c:v>
                </c:pt>
                <c:pt idx="207">
                  <c:v>-24.067005803258</c:v>
                </c:pt>
                <c:pt idx="208">
                  <c:v>-30.2376447001923</c:v>
                </c:pt>
                <c:pt idx="209">
                  <c:v>-39.8800318692778</c:v>
                </c:pt>
                <c:pt idx="210">
                  <c:v>-36.0950509909925</c:v>
                </c:pt>
                <c:pt idx="211">
                  <c:v>-28.9118091916757</c:v>
                </c:pt>
                <c:pt idx="212">
                  <c:v>-24.9830154245719</c:v>
                </c:pt>
                <c:pt idx="213">
                  <c:v>-22.966214440785</c:v>
                </c:pt>
                <c:pt idx="214">
                  <c:v>-20.4702547155098</c:v>
                </c:pt>
                <c:pt idx="215">
                  <c:v>-18.3150601928766</c:v>
                </c:pt>
                <c:pt idx="216">
                  <c:v>-16.7642858322035</c:v>
                </c:pt>
                <c:pt idx="217">
                  <c:v>-16.4765318995141</c:v>
                </c:pt>
                <c:pt idx="218">
                  <c:v>-16.5902271256216</c:v>
                </c:pt>
                <c:pt idx="219">
                  <c:v>-16.7972299302857</c:v>
                </c:pt>
                <c:pt idx="220">
                  <c:v>-17.3969219738143</c:v>
                </c:pt>
                <c:pt idx="221">
                  <c:v>-17.4992671072347</c:v>
                </c:pt>
                <c:pt idx="222">
                  <c:v>-17.3674918765975</c:v>
                </c:pt>
                <c:pt idx="223">
                  <c:v>-18.0845690589899</c:v>
                </c:pt>
                <c:pt idx="224">
                  <c:v>-17.6546007349192</c:v>
                </c:pt>
                <c:pt idx="225">
                  <c:v>-17.5884600731809</c:v>
                </c:pt>
                <c:pt idx="226">
                  <c:v>-18.8761488939997</c:v>
                </c:pt>
                <c:pt idx="227">
                  <c:v>-18.6244481502589</c:v>
                </c:pt>
                <c:pt idx="228">
                  <c:v>-19.6885073261048</c:v>
                </c:pt>
                <c:pt idx="229">
                  <c:v>-22.7397729170277</c:v>
                </c:pt>
                <c:pt idx="230">
                  <c:v>-24.3025009726552</c:v>
                </c:pt>
                <c:pt idx="231">
                  <c:v>-27.739027606094</c:v>
                </c:pt>
                <c:pt idx="232">
                  <c:v>-31.8788256784443</c:v>
                </c:pt>
                <c:pt idx="233">
                  <c:v>-32.2272685193192</c:v>
                </c:pt>
                <c:pt idx="234">
                  <c:v>-39.8702605330392</c:v>
                </c:pt>
                <c:pt idx="235">
                  <c:v>-33.1148139619884</c:v>
                </c:pt>
                <c:pt idx="236">
                  <c:v>-27.0116210143155</c:v>
                </c:pt>
                <c:pt idx="237">
                  <c:v>-24.5721709424844</c:v>
                </c:pt>
                <c:pt idx="238">
                  <c:v>-22.2308408260623</c:v>
                </c:pt>
                <c:pt idx="239">
                  <c:v>-21.7015790252387</c:v>
                </c:pt>
                <c:pt idx="240">
                  <c:v>-21.8865186855465</c:v>
                </c:pt>
                <c:pt idx="241">
                  <c:v>-21.4223211923327</c:v>
                </c:pt>
                <c:pt idx="242">
                  <c:v>-21.0342236010148</c:v>
                </c:pt>
                <c:pt idx="243">
                  <c:v>-19.3809266398427</c:v>
                </c:pt>
                <c:pt idx="244">
                  <c:v>-18.7234596541256</c:v>
                </c:pt>
                <c:pt idx="245">
                  <c:v>-19.8338439235977</c:v>
                </c:pt>
                <c:pt idx="246">
                  <c:v>-21.4637436088004</c:v>
                </c:pt>
                <c:pt idx="247">
                  <c:v>-23.6382766865072</c:v>
                </c:pt>
                <c:pt idx="248">
                  <c:v>-24.3953626005025</c:v>
                </c:pt>
                <c:pt idx="249">
                  <c:v>-22.7968767245234</c:v>
                </c:pt>
                <c:pt idx="250">
                  <c:v>-22.4578885885763</c:v>
                </c:pt>
                <c:pt idx="251">
                  <c:v>-21.2207221960487</c:v>
                </c:pt>
                <c:pt idx="252">
                  <c:v>-21.846363618155</c:v>
                </c:pt>
                <c:pt idx="253">
                  <c:v>-23.1936669403961</c:v>
                </c:pt>
                <c:pt idx="254">
                  <c:v>-21.9902013371557</c:v>
                </c:pt>
                <c:pt idx="255">
                  <c:v>-21.3206549737301</c:v>
                </c:pt>
                <c:pt idx="256">
                  <c:v>-22.1896481114942</c:v>
                </c:pt>
                <c:pt idx="257">
                  <c:v>-22.3413029002222</c:v>
                </c:pt>
                <c:pt idx="258">
                  <c:v>-22.7423447047926</c:v>
                </c:pt>
                <c:pt idx="259">
                  <c:v>-23.1978154996681</c:v>
                </c:pt>
                <c:pt idx="260">
                  <c:v>-24.3157140394581</c:v>
                </c:pt>
                <c:pt idx="261">
                  <c:v>-26.4411220874709</c:v>
                </c:pt>
                <c:pt idx="262">
                  <c:v>-27.5175054496826</c:v>
                </c:pt>
                <c:pt idx="263">
                  <c:v>-28.3396386851262</c:v>
                </c:pt>
                <c:pt idx="264">
                  <c:v>-29.3697263858237</c:v>
                </c:pt>
                <c:pt idx="265">
                  <c:v>-28.4900623297162</c:v>
                </c:pt>
                <c:pt idx="266">
                  <c:v>-31.2678710867375</c:v>
                </c:pt>
                <c:pt idx="267">
                  <c:v>-30.5014484753047</c:v>
                </c:pt>
                <c:pt idx="268">
                  <c:v>-26.083183387542</c:v>
                </c:pt>
                <c:pt idx="269">
                  <c:v>-24.2561149505112</c:v>
                </c:pt>
                <c:pt idx="270">
                  <c:v>-22.2833017759306</c:v>
                </c:pt>
                <c:pt idx="271">
                  <c:v>-21.1379842419679</c:v>
                </c:pt>
                <c:pt idx="272">
                  <c:v>-20.640545501563</c:v>
                </c:pt>
                <c:pt idx="273">
                  <c:v>-20.4073709938728</c:v>
                </c:pt>
                <c:pt idx="274">
                  <c:v>-20.686901449714</c:v>
                </c:pt>
                <c:pt idx="275">
                  <c:v>-19.2021475620475</c:v>
                </c:pt>
                <c:pt idx="276">
                  <c:v>-17.2435916429495</c:v>
                </c:pt>
                <c:pt idx="277">
                  <c:v>-15.9558491502814</c:v>
                </c:pt>
                <c:pt idx="278">
                  <c:v>-15.5353206980649</c:v>
                </c:pt>
                <c:pt idx="279">
                  <c:v>-15.7464004086259</c:v>
                </c:pt>
                <c:pt idx="280">
                  <c:v>-16.3366908721706</c:v>
                </c:pt>
                <c:pt idx="281">
                  <c:v>-16.5303947166596</c:v>
                </c:pt>
                <c:pt idx="282">
                  <c:v>-16.4252643531858</c:v>
                </c:pt>
                <c:pt idx="283">
                  <c:v>-16.9485180717575</c:v>
                </c:pt>
                <c:pt idx="284">
                  <c:v>-17.9552338141017</c:v>
                </c:pt>
                <c:pt idx="285">
                  <c:v>-19.5001692452463</c:v>
                </c:pt>
                <c:pt idx="286">
                  <c:v>-21.4858706794189</c:v>
                </c:pt>
                <c:pt idx="287">
                  <c:v>-23.7129684431483</c:v>
                </c:pt>
                <c:pt idx="288">
                  <c:v>-25.9990425553637</c:v>
                </c:pt>
                <c:pt idx="289">
                  <c:v>-28.4958072042177</c:v>
                </c:pt>
                <c:pt idx="290">
                  <c:v>-28.7294830963307</c:v>
                </c:pt>
                <c:pt idx="291">
                  <c:v>-26.411944922095</c:v>
                </c:pt>
                <c:pt idx="292">
                  <c:v>-23.8898998093218</c:v>
                </c:pt>
                <c:pt idx="293">
                  <c:v>-21.5120132668875</c:v>
                </c:pt>
                <c:pt idx="294">
                  <c:v>-19.394854049568</c:v>
                </c:pt>
                <c:pt idx="295">
                  <c:v>-17.5621031422615</c:v>
                </c:pt>
                <c:pt idx="296">
                  <c:v>-16.2029054155415</c:v>
                </c:pt>
                <c:pt idx="297">
                  <c:v>-15.5116904719194</c:v>
                </c:pt>
                <c:pt idx="298">
                  <c:v>-15.0171873830089</c:v>
                </c:pt>
                <c:pt idx="299">
                  <c:v>-14.6304830565321</c:v>
                </c:pt>
                <c:pt idx="300">
                  <c:v>-14.2588006564734</c:v>
                </c:pt>
                <c:pt idx="301">
                  <c:v>-14.1816084209375</c:v>
                </c:pt>
                <c:pt idx="302">
                  <c:v>-14.3350944463967</c:v>
                </c:pt>
                <c:pt idx="303">
                  <c:v>-14.5137121347427</c:v>
                </c:pt>
                <c:pt idx="304">
                  <c:v>-14.4749065034023</c:v>
                </c:pt>
                <c:pt idx="305">
                  <c:v>-14.84621571075</c:v>
                </c:pt>
                <c:pt idx="306">
                  <c:v>-15.7153555183115</c:v>
                </c:pt>
                <c:pt idx="307">
                  <c:v>-17.1357033492558</c:v>
                </c:pt>
                <c:pt idx="308">
                  <c:v>-18.6812677171807</c:v>
                </c:pt>
                <c:pt idx="309">
                  <c:v>-19.5501338113428</c:v>
                </c:pt>
                <c:pt idx="310">
                  <c:v>-21.1274409509581</c:v>
                </c:pt>
                <c:pt idx="311">
                  <c:v>-22.4523657005042</c:v>
                </c:pt>
                <c:pt idx="312">
                  <c:v>-23.3674332409146</c:v>
                </c:pt>
                <c:pt idx="313">
                  <c:v>-26.0081848488563</c:v>
                </c:pt>
                <c:pt idx="314">
                  <c:v>-29.7280197371325</c:v>
                </c:pt>
                <c:pt idx="315">
                  <c:v>-29.8053515315151</c:v>
                </c:pt>
                <c:pt idx="316">
                  <c:v>-27.7822019327608</c:v>
                </c:pt>
                <c:pt idx="317">
                  <c:v>-24.2808246392937</c:v>
                </c:pt>
                <c:pt idx="318">
                  <c:v>-22.698007728032</c:v>
                </c:pt>
                <c:pt idx="319">
                  <c:v>-22.7109734239559</c:v>
                </c:pt>
                <c:pt idx="320">
                  <c:v>-22.580113308329</c:v>
                </c:pt>
                <c:pt idx="321">
                  <c:v>-21.5698171956493</c:v>
                </c:pt>
                <c:pt idx="322">
                  <c:v>-20.5906626363069</c:v>
                </c:pt>
                <c:pt idx="323">
                  <c:v>-19.3611462704662</c:v>
                </c:pt>
                <c:pt idx="324">
                  <c:v>-18.2252927688586</c:v>
                </c:pt>
                <c:pt idx="325">
                  <c:v>-18.4899808859078</c:v>
                </c:pt>
                <c:pt idx="326">
                  <c:v>-19.7899772611614</c:v>
                </c:pt>
                <c:pt idx="327">
                  <c:v>-20.7992116964106</c:v>
                </c:pt>
                <c:pt idx="328">
                  <c:v>-21.3222304874506</c:v>
                </c:pt>
                <c:pt idx="329">
                  <c:v>-20.9755417385502</c:v>
                </c:pt>
                <c:pt idx="330">
                  <c:v>-20.5066601055634</c:v>
                </c:pt>
                <c:pt idx="331">
                  <c:v>-20.7278294259278</c:v>
                </c:pt>
                <c:pt idx="332">
                  <c:v>-21.5273083557388</c:v>
                </c:pt>
                <c:pt idx="333">
                  <c:v>-21.9185965769402</c:v>
                </c:pt>
                <c:pt idx="334">
                  <c:v>-20.7831966739199</c:v>
                </c:pt>
                <c:pt idx="335">
                  <c:v>-19.2208185368614</c:v>
                </c:pt>
                <c:pt idx="336">
                  <c:v>-18.3781429167648</c:v>
                </c:pt>
                <c:pt idx="337">
                  <c:v>-18.3105528988083</c:v>
                </c:pt>
                <c:pt idx="338">
                  <c:v>-18.6314899950925</c:v>
                </c:pt>
                <c:pt idx="339">
                  <c:v>-19.1619201533899</c:v>
                </c:pt>
                <c:pt idx="340">
                  <c:v>-20.039911454082</c:v>
                </c:pt>
                <c:pt idx="341">
                  <c:v>-19.5572052192204</c:v>
                </c:pt>
                <c:pt idx="342">
                  <c:v>-19.443406132531</c:v>
                </c:pt>
                <c:pt idx="343">
                  <c:v>-20.6637935814917</c:v>
                </c:pt>
                <c:pt idx="344">
                  <c:v>-22.7513949109938</c:v>
                </c:pt>
                <c:pt idx="345">
                  <c:v>-23.8756418067909</c:v>
                </c:pt>
                <c:pt idx="346">
                  <c:v>-24.2640633775576</c:v>
                </c:pt>
                <c:pt idx="347">
                  <c:v>-24.4413942809764</c:v>
                </c:pt>
                <c:pt idx="348">
                  <c:v>-23.5974546962382</c:v>
                </c:pt>
                <c:pt idx="349">
                  <c:v>-22.036655105436</c:v>
                </c:pt>
                <c:pt idx="350">
                  <c:v>-20.6149706433223</c:v>
                </c:pt>
                <c:pt idx="351">
                  <c:v>-19.4407472468124</c:v>
                </c:pt>
                <c:pt idx="352">
                  <c:v>-18.3977896649521</c:v>
                </c:pt>
                <c:pt idx="353">
                  <c:v>-18.0638160484908</c:v>
                </c:pt>
                <c:pt idx="354">
                  <c:v>-18.262287683563</c:v>
                </c:pt>
                <c:pt idx="355">
                  <c:v>-17.7890846832594</c:v>
                </c:pt>
                <c:pt idx="356">
                  <c:v>-16.7684538495071</c:v>
                </c:pt>
                <c:pt idx="357">
                  <c:v>-16.1051224638766</c:v>
                </c:pt>
                <c:pt idx="358">
                  <c:v>-15.6115904879478</c:v>
                </c:pt>
                <c:pt idx="359">
                  <c:v>-15.4413747969515</c:v>
                </c:pt>
                <c:pt idx="360">
                  <c:v>-15.6553109221781</c:v>
                </c:pt>
                <c:pt idx="361">
                  <c:v>-15.7919082130022</c:v>
                </c:pt>
                <c:pt idx="362">
                  <c:v>-16.13251006998</c:v>
                </c:pt>
                <c:pt idx="363">
                  <c:v>-16.875217284546</c:v>
                </c:pt>
                <c:pt idx="364">
                  <c:v>-17.2796348462464</c:v>
                </c:pt>
                <c:pt idx="365">
                  <c:v>-17.9972273558164</c:v>
                </c:pt>
                <c:pt idx="366">
                  <c:v>-19.7178926113877</c:v>
                </c:pt>
                <c:pt idx="367">
                  <c:v>-22.3084652348855</c:v>
                </c:pt>
                <c:pt idx="368">
                  <c:v>-24.9500272967711</c:v>
                </c:pt>
                <c:pt idx="369">
                  <c:v>-27.7438467078785</c:v>
                </c:pt>
                <c:pt idx="370">
                  <c:v>-30.644401511341</c:v>
                </c:pt>
                <c:pt idx="371">
                  <c:v>-29.8872378487064</c:v>
                </c:pt>
                <c:pt idx="372">
                  <c:v>-26.1551549984669</c:v>
                </c:pt>
                <c:pt idx="373">
                  <c:v>-22.9022713195698</c:v>
                </c:pt>
                <c:pt idx="374">
                  <c:v>-20.1095871766844</c:v>
                </c:pt>
                <c:pt idx="375">
                  <c:v>-18.1888511903707</c:v>
                </c:pt>
                <c:pt idx="376">
                  <c:v>-16.8738246401197</c:v>
                </c:pt>
                <c:pt idx="377">
                  <c:v>-15.92407759501</c:v>
                </c:pt>
                <c:pt idx="378">
                  <c:v>-15.5014606418981</c:v>
                </c:pt>
                <c:pt idx="379">
                  <c:v>-15.2211296480759</c:v>
                </c:pt>
                <c:pt idx="380">
                  <c:v>-14.7260552091809</c:v>
                </c:pt>
                <c:pt idx="381">
                  <c:v>-14.225787495927</c:v>
                </c:pt>
                <c:pt idx="382">
                  <c:v>-13.9703794655744</c:v>
                </c:pt>
                <c:pt idx="383">
                  <c:v>-14.1470810200728</c:v>
                </c:pt>
                <c:pt idx="384">
                  <c:v>-14.7316616501762</c:v>
                </c:pt>
                <c:pt idx="385">
                  <c:v>-15.2829673767595</c:v>
                </c:pt>
                <c:pt idx="386">
                  <c:v>-15.8968158796114</c:v>
                </c:pt>
                <c:pt idx="387">
                  <c:v>-16.7447216964572</c:v>
                </c:pt>
                <c:pt idx="388">
                  <c:v>-17.3775219622849</c:v>
                </c:pt>
                <c:pt idx="389">
                  <c:v>-18.6211223996001</c:v>
                </c:pt>
                <c:pt idx="390">
                  <c:v>-21.4348406446035</c:v>
                </c:pt>
                <c:pt idx="391">
                  <c:v>-25.3007588871348</c:v>
                </c:pt>
                <c:pt idx="392">
                  <c:v>-29.8457087058454</c:v>
                </c:pt>
                <c:pt idx="393">
                  <c:v>-36.7492241187529</c:v>
                </c:pt>
                <c:pt idx="394">
                  <c:v>-40.8441791150136</c:v>
                </c:pt>
                <c:pt idx="395">
                  <c:v>-30.8980120981432</c:v>
                </c:pt>
                <c:pt idx="396">
                  <c:v>-25.4742642895149</c:v>
                </c:pt>
                <c:pt idx="397">
                  <c:v>-21.9282388998009</c:v>
                </c:pt>
                <c:pt idx="398">
                  <c:v>-20.0998528816399</c:v>
                </c:pt>
                <c:pt idx="399">
                  <c:v>-19.1030486553787</c:v>
                </c:pt>
                <c:pt idx="400">
                  <c:v>-18.4934008636665</c:v>
                </c:pt>
                <c:pt idx="401">
                  <c:v>-17.8588683513095</c:v>
                </c:pt>
                <c:pt idx="402">
                  <c:v>-16.8810009054771</c:v>
                </c:pt>
                <c:pt idx="403">
                  <c:v>-15.8948769852335</c:v>
                </c:pt>
                <c:pt idx="404">
                  <c:v>-15.0028972034569</c:v>
                </c:pt>
                <c:pt idx="405">
                  <c:v>-14.6936599263243</c:v>
                </c:pt>
                <c:pt idx="406">
                  <c:v>-15.3596218323138</c:v>
                </c:pt>
                <c:pt idx="407">
                  <c:v>-15.9533628863809</c:v>
                </c:pt>
                <c:pt idx="408">
                  <c:v>-15.6584312917897</c:v>
                </c:pt>
                <c:pt idx="409">
                  <c:v>-15.1926717863067</c:v>
                </c:pt>
                <c:pt idx="410">
                  <c:v>-15.5199181848336</c:v>
                </c:pt>
                <c:pt idx="411">
                  <c:v>-17.0904472626589</c:v>
                </c:pt>
                <c:pt idx="412">
                  <c:v>-19.3884832189589</c:v>
                </c:pt>
                <c:pt idx="413">
                  <c:v>-21.0413564973341</c:v>
                </c:pt>
                <c:pt idx="414">
                  <c:v>-20.9329691138351</c:v>
                </c:pt>
                <c:pt idx="415">
                  <c:v>-21.0649542446359</c:v>
                </c:pt>
                <c:pt idx="416">
                  <c:v>-21.273781637678</c:v>
                </c:pt>
                <c:pt idx="417">
                  <c:v>-21.9077411848376</c:v>
                </c:pt>
                <c:pt idx="418">
                  <c:v>-23.5719205100135</c:v>
                </c:pt>
                <c:pt idx="419">
                  <c:v>-24.6262257888486</c:v>
                </c:pt>
                <c:pt idx="420">
                  <c:v>-22.8969915799824</c:v>
                </c:pt>
                <c:pt idx="421">
                  <c:v>-22.2044462629202</c:v>
                </c:pt>
                <c:pt idx="422">
                  <c:v>-22.3964909584778</c:v>
                </c:pt>
                <c:pt idx="423">
                  <c:v>-23.5651700372458</c:v>
                </c:pt>
                <c:pt idx="424">
                  <c:v>-23.0908913043157</c:v>
                </c:pt>
                <c:pt idx="425">
                  <c:v>-21.2106753766779</c:v>
                </c:pt>
                <c:pt idx="426">
                  <c:v>-19.4224994549611</c:v>
                </c:pt>
                <c:pt idx="427">
                  <c:v>-19.3802315192615</c:v>
                </c:pt>
                <c:pt idx="428">
                  <c:v>-20.6736262720888</c:v>
                </c:pt>
                <c:pt idx="429">
                  <c:v>-22.4986032585038</c:v>
                </c:pt>
                <c:pt idx="430">
                  <c:v>-24.3368312674976</c:v>
                </c:pt>
                <c:pt idx="431">
                  <c:v>-23.1715179610835</c:v>
                </c:pt>
                <c:pt idx="432">
                  <c:v>-20.91727518864</c:v>
                </c:pt>
                <c:pt idx="433">
                  <c:v>-19.6060546930998</c:v>
                </c:pt>
                <c:pt idx="434">
                  <c:v>-18.5921556967406</c:v>
                </c:pt>
                <c:pt idx="435">
                  <c:v>-17.7674800250129</c:v>
                </c:pt>
                <c:pt idx="436">
                  <c:v>-17.4470141851553</c:v>
                </c:pt>
                <c:pt idx="437">
                  <c:v>-17.6506174800076</c:v>
                </c:pt>
                <c:pt idx="438">
                  <c:v>-17.9250850188805</c:v>
                </c:pt>
                <c:pt idx="439">
                  <c:v>-18.1921224372043</c:v>
                </c:pt>
                <c:pt idx="440">
                  <c:v>-18.2842589399036</c:v>
                </c:pt>
                <c:pt idx="441">
                  <c:v>-18.500182566578</c:v>
                </c:pt>
                <c:pt idx="442">
                  <c:v>-19.3438248417125</c:v>
                </c:pt>
                <c:pt idx="443">
                  <c:v>-20.4360962461371</c:v>
                </c:pt>
                <c:pt idx="444">
                  <c:v>-20.6763207426513</c:v>
                </c:pt>
                <c:pt idx="445">
                  <c:v>-20.2811323439135</c:v>
                </c:pt>
                <c:pt idx="446">
                  <c:v>-20.2090739433563</c:v>
                </c:pt>
                <c:pt idx="447">
                  <c:v>-21.114132884835</c:v>
                </c:pt>
                <c:pt idx="448">
                  <c:v>-22.562376359851</c:v>
                </c:pt>
                <c:pt idx="449">
                  <c:v>-23.6059094924325</c:v>
                </c:pt>
                <c:pt idx="450">
                  <c:v>-25.0453529434079</c:v>
                </c:pt>
                <c:pt idx="451">
                  <c:v>-27.9878125938537</c:v>
                </c:pt>
                <c:pt idx="452">
                  <c:v>-31.4192449669551</c:v>
                </c:pt>
                <c:pt idx="453">
                  <c:v>-30.9663403671883</c:v>
                </c:pt>
                <c:pt idx="454">
                  <c:v>-27.5687665797837</c:v>
                </c:pt>
                <c:pt idx="455">
                  <c:v>-24.5769643756234</c:v>
                </c:pt>
                <c:pt idx="456">
                  <c:v>-21.2940602134166</c:v>
                </c:pt>
                <c:pt idx="457">
                  <c:v>-18.5742016323754</c:v>
                </c:pt>
                <c:pt idx="458">
                  <c:v>-16.4297984436483</c:v>
                </c:pt>
                <c:pt idx="459">
                  <c:v>-14.9660806298145</c:v>
                </c:pt>
                <c:pt idx="460">
                  <c:v>-13.9903446652994</c:v>
                </c:pt>
                <c:pt idx="461">
                  <c:v>-13.6246659179668</c:v>
                </c:pt>
                <c:pt idx="462">
                  <c:v>-13.7078335641312</c:v>
                </c:pt>
                <c:pt idx="463">
                  <c:v>-13.6782930951294</c:v>
                </c:pt>
                <c:pt idx="464">
                  <c:v>-13.6889560234794</c:v>
                </c:pt>
                <c:pt idx="465">
                  <c:v>-13.8841081029229</c:v>
                </c:pt>
                <c:pt idx="466">
                  <c:v>-14.1857551681821</c:v>
                </c:pt>
                <c:pt idx="467">
                  <c:v>-14.3932769714935</c:v>
                </c:pt>
                <c:pt idx="468">
                  <c:v>-14.7499194403795</c:v>
                </c:pt>
                <c:pt idx="469">
                  <c:v>-15.6416060841474</c:v>
                </c:pt>
                <c:pt idx="470">
                  <c:v>-17.2224739390475</c:v>
                </c:pt>
                <c:pt idx="471">
                  <c:v>-19.2610928757078</c:v>
                </c:pt>
                <c:pt idx="472">
                  <c:v>-21.7142625535174</c:v>
                </c:pt>
                <c:pt idx="473">
                  <c:v>-25.2567661001447</c:v>
                </c:pt>
                <c:pt idx="474">
                  <c:v>-30.8894592913755</c:v>
                </c:pt>
                <c:pt idx="475">
                  <c:v>-42.1247660392073</c:v>
                </c:pt>
                <c:pt idx="476">
                  <c:v>-29.8637194022351</c:v>
                </c:pt>
                <c:pt idx="477">
                  <c:v>-24.3341558636745</c:v>
                </c:pt>
                <c:pt idx="478">
                  <c:v>-21.095581199674</c:v>
                </c:pt>
                <c:pt idx="479">
                  <c:v>-18.7848819701331</c:v>
                </c:pt>
                <c:pt idx="480">
                  <c:v>-17.056244447766</c:v>
                </c:pt>
                <c:pt idx="481">
                  <c:v>-15.6014394887994</c:v>
                </c:pt>
                <c:pt idx="482">
                  <c:v>-14.6744464231937</c:v>
                </c:pt>
                <c:pt idx="483">
                  <c:v>-14.136565973311</c:v>
                </c:pt>
                <c:pt idx="484">
                  <c:v>-13.6054059082352</c:v>
                </c:pt>
                <c:pt idx="485">
                  <c:v>-13.3821064024208</c:v>
                </c:pt>
                <c:pt idx="486">
                  <c:v>-13.2347287673078</c:v>
                </c:pt>
                <c:pt idx="487">
                  <c:v>-13.1515398315004</c:v>
                </c:pt>
                <c:pt idx="488">
                  <c:v>-13.452494474372</c:v>
                </c:pt>
                <c:pt idx="489">
                  <c:v>-14.1561874364886</c:v>
                </c:pt>
                <c:pt idx="490">
                  <c:v>-14.999633105548</c:v>
                </c:pt>
                <c:pt idx="491">
                  <c:v>-15.8723136487165</c:v>
                </c:pt>
                <c:pt idx="492">
                  <c:v>-16.5238879189446</c:v>
                </c:pt>
                <c:pt idx="493">
                  <c:v>-16.9609416218849</c:v>
                </c:pt>
                <c:pt idx="494">
                  <c:v>-17.8581603140731</c:v>
                </c:pt>
                <c:pt idx="495">
                  <c:v>-19.6235373867844</c:v>
                </c:pt>
                <c:pt idx="496">
                  <c:v>-22.7646644077034</c:v>
                </c:pt>
                <c:pt idx="497">
                  <c:v>-25.6155686034838</c:v>
                </c:pt>
                <c:pt idx="498">
                  <c:v>-23.2074795500725</c:v>
                </c:pt>
                <c:pt idx="499">
                  <c:v>-21.3460515218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100.151298596804</c:v>
                </c:pt>
                <c:pt idx="1">
                  <c:v>-90.5692889605796</c:v>
                </c:pt>
                <c:pt idx="2">
                  <c:v>-90.2419075506488</c:v>
                </c:pt>
                <c:pt idx="3">
                  <c:v>-88.1566338161794</c:v>
                </c:pt>
                <c:pt idx="4">
                  <c:v>-92.7284121764414</c:v>
                </c:pt>
                <c:pt idx="5">
                  <c:v>-92.1762127983823</c:v>
                </c:pt>
                <c:pt idx="6">
                  <c:v>-90.9286015636644</c:v>
                </c:pt>
                <c:pt idx="7">
                  <c:v>-87.7638578679468</c:v>
                </c:pt>
                <c:pt idx="8">
                  <c:v>-83.2408197424842</c:v>
                </c:pt>
                <c:pt idx="9">
                  <c:v>-79.1430315064021</c:v>
                </c:pt>
                <c:pt idx="10">
                  <c:v>-82.3757427164533</c:v>
                </c:pt>
                <c:pt idx="11">
                  <c:v>-88.8111272325258</c:v>
                </c:pt>
                <c:pt idx="12">
                  <c:v>-95.180771079505</c:v>
                </c:pt>
                <c:pt idx="13">
                  <c:v>-85.1673139609842</c:v>
                </c:pt>
                <c:pt idx="14">
                  <c:v>-78.0949656618936</c:v>
                </c:pt>
                <c:pt idx="15">
                  <c:v>-76.1926680994358</c:v>
                </c:pt>
                <c:pt idx="16">
                  <c:v>-75.6517815663858</c:v>
                </c:pt>
                <c:pt idx="17">
                  <c:v>-79.2569017330836</c:v>
                </c:pt>
                <c:pt idx="18">
                  <c:v>-83.5317869104394</c:v>
                </c:pt>
                <c:pt idx="19">
                  <c:v>-87.9372117551811</c:v>
                </c:pt>
                <c:pt idx="20">
                  <c:v>-79.5870512818418</c:v>
                </c:pt>
                <c:pt idx="21">
                  <c:v>-74.1381294888997</c:v>
                </c:pt>
                <c:pt idx="22">
                  <c:v>-74.6914277215841</c:v>
                </c:pt>
                <c:pt idx="23">
                  <c:v>-75.0305640460312</c:v>
                </c:pt>
                <c:pt idx="24">
                  <c:v>-78.9292657722846</c:v>
                </c:pt>
                <c:pt idx="25">
                  <c:v>-82.4584498781948</c:v>
                </c:pt>
                <c:pt idx="26">
                  <c:v>-80.899583499486</c:v>
                </c:pt>
                <c:pt idx="27">
                  <c:v>-75.4592643441241</c:v>
                </c:pt>
                <c:pt idx="28">
                  <c:v>-72.2778828425351</c:v>
                </c:pt>
                <c:pt idx="29">
                  <c:v>-73.3959628826105</c:v>
                </c:pt>
                <c:pt idx="30">
                  <c:v>-72.1736321957927</c:v>
                </c:pt>
                <c:pt idx="31">
                  <c:v>-75.7167177005161</c:v>
                </c:pt>
                <c:pt idx="32">
                  <c:v>-76.1378390204612</c:v>
                </c:pt>
                <c:pt idx="33">
                  <c:v>-74.531195376724</c:v>
                </c:pt>
                <c:pt idx="34">
                  <c:v>-72.7501569685439</c:v>
                </c:pt>
                <c:pt idx="35">
                  <c:v>-69.7431607644488</c:v>
                </c:pt>
                <c:pt idx="36">
                  <c:v>-70.134006871882</c:v>
                </c:pt>
                <c:pt idx="37">
                  <c:v>-70.4617554984234</c:v>
                </c:pt>
                <c:pt idx="38">
                  <c:v>-71.5633666510414</c:v>
                </c:pt>
                <c:pt idx="39">
                  <c:v>-71.9870549322389</c:v>
                </c:pt>
                <c:pt idx="40">
                  <c:v>-72.8101266765814</c:v>
                </c:pt>
                <c:pt idx="41">
                  <c:v>-72.7995240771659</c:v>
                </c:pt>
                <c:pt idx="42">
                  <c:v>-70.7887343006746</c:v>
                </c:pt>
                <c:pt idx="43">
                  <c:v>-71.5264964814285</c:v>
                </c:pt>
                <c:pt idx="44">
                  <c:v>-72.6642778402648</c:v>
                </c:pt>
                <c:pt idx="45">
                  <c:v>-72.8490590293788</c:v>
                </c:pt>
                <c:pt idx="46">
                  <c:v>-74.1130530745594</c:v>
                </c:pt>
                <c:pt idx="47">
                  <c:v>-73.3681209201344</c:v>
                </c:pt>
                <c:pt idx="48">
                  <c:v>-72.0323966110941</c:v>
                </c:pt>
                <c:pt idx="49">
                  <c:v>-72.2369239698057</c:v>
                </c:pt>
                <c:pt idx="50">
                  <c:v>-71.9186732191636</c:v>
                </c:pt>
                <c:pt idx="51">
                  <c:v>-70.9358343473877</c:v>
                </c:pt>
                <c:pt idx="52">
                  <c:v>-70.9028724412718</c:v>
                </c:pt>
                <c:pt idx="53">
                  <c:v>-70.6323110642611</c:v>
                </c:pt>
                <c:pt idx="54">
                  <c:v>-69.5035830404065</c:v>
                </c:pt>
                <c:pt idx="55">
                  <c:v>-69.3053062666397</c:v>
                </c:pt>
                <c:pt idx="56">
                  <c:v>-69.7955111625014</c:v>
                </c:pt>
                <c:pt idx="57">
                  <c:v>-69.9951639865526</c:v>
                </c:pt>
                <c:pt idx="58">
                  <c:v>-69.2437972058078</c:v>
                </c:pt>
                <c:pt idx="59">
                  <c:v>-69.754982721006</c:v>
                </c:pt>
                <c:pt idx="60">
                  <c:v>-70.1289982438836</c:v>
                </c:pt>
                <c:pt idx="61">
                  <c:v>-70.7986667394578</c:v>
                </c:pt>
                <c:pt idx="62">
                  <c:v>-69.395645862745</c:v>
                </c:pt>
                <c:pt idx="63">
                  <c:v>-68.3909533443151</c:v>
                </c:pt>
                <c:pt idx="64">
                  <c:v>-68.968348610295</c:v>
                </c:pt>
                <c:pt idx="65">
                  <c:v>-69.9452480656277</c:v>
                </c:pt>
                <c:pt idx="66">
                  <c:v>-69.4582511019077</c:v>
                </c:pt>
                <c:pt idx="67">
                  <c:v>-70.7373266528279</c:v>
                </c:pt>
                <c:pt idx="68">
                  <c:v>-70.7880644192615</c:v>
                </c:pt>
                <c:pt idx="69">
                  <c:v>-70.2471097277808</c:v>
                </c:pt>
                <c:pt idx="70">
                  <c:v>-68.7885249990974</c:v>
                </c:pt>
                <c:pt idx="71">
                  <c:v>-69.8299755360828</c:v>
                </c:pt>
                <c:pt idx="72">
                  <c:v>-73.2000737996908</c:v>
                </c:pt>
                <c:pt idx="73">
                  <c:v>-72.6797933185925</c:v>
                </c:pt>
                <c:pt idx="74">
                  <c:v>-72.3521243897827</c:v>
                </c:pt>
                <c:pt idx="75">
                  <c:v>-70.1749325559295</c:v>
                </c:pt>
                <c:pt idx="76">
                  <c:v>-70.3132204656179</c:v>
                </c:pt>
                <c:pt idx="77">
                  <c:v>-70.0914042640627</c:v>
                </c:pt>
                <c:pt idx="78">
                  <c:v>-70.1269821479015</c:v>
                </c:pt>
                <c:pt idx="79">
                  <c:v>-70.6315888481058</c:v>
                </c:pt>
                <c:pt idx="80">
                  <c:v>-72.4432982329905</c:v>
                </c:pt>
                <c:pt idx="81">
                  <c:v>-74.5644501155119</c:v>
                </c:pt>
                <c:pt idx="82">
                  <c:v>-72.44451723657</c:v>
                </c:pt>
                <c:pt idx="83">
                  <c:v>-68.3981390968075</c:v>
                </c:pt>
                <c:pt idx="84">
                  <c:v>-67.1220391741538</c:v>
                </c:pt>
                <c:pt idx="85">
                  <c:v>-67.0361732876891</c:v>
                </c:pt>
                <c:pt idx="86">
                  <c:v>-66.7781059060574</c:v>
                </c:pt>
                <c:pt idx="87">
                  <c:v>-67.1005582356448</c:v>
                </c:pt>
                <c:pt idx="88">
                  <c:v>-67.4702049263142</c:v>
                </c:pt>
                <c:pt idx="89">
                  <c:v>-66.7488777639833</c:v>
                </c:pt>
                <c:pt idx="90">
                  <c:v>-64.2450644712531</c:v>
                </c:pt>
                <c:pt idx="91">
                  <c:v>-63.7064881057644</c:v>
                </c:pt>
                <c:pt idx="92">
                  <c:v>-64.4650545482088</c:v>
                </c:pt>
                <c:pt idx="93">
                  <c:v>-64.0440023617035</c:v>
                </c:pt>
                <c:pt idx="94">
                  <c:v>-63.0822893921039</c:v>
                </c:pt>
                <c:pt idx="95">
                  <c:v>-63.092315399852</c:v>
                </c:pt>
                <c:pt idx="96">
                  <c:v>-62.2363748404866</c:v>
                </c:pt>
                <c:pt idx="97">
                  <c:v>-61.9145418567626</c:v>
                </c:pt>
                <c:pt idx="98">
                  <c:v>-61.4206342626133</c:v>
                </c:pt>
                <c:pt idx="99">
                  <c:v>-61.4507097583606</c:v>
                </c:pt>
                <c:pt idx="100">
                  <c:v>-61.6483935323707</c:v>
                </c:pt>
                <c:pt idx="101">
                  <c:v>-61.6747217325573</c:v>
                </c:pt>
                <c:pt idx="102">
                  <c:v>-61.5586110724531</c:v>
                </c:pt>
                <c:pt idx="103">
                  <c:v>-61.3502793225699</c:v>
                </c:pt>
                <c:pt idx="104">
                  <c:v>-60.6522790209039</c:v>
                </c:pt>
                <c:pt idx="105">
                  <c:v>-60.6286100448555</c:v>
                </c:pt>
                <c:pt idx="106">
                  <c:v>-60.5466812919369</c:v>
                </c:pt>
                <c:pt idx="107">
                  <c:v>-59.8791534743436</c:v>
                </c:pt>
                <c:pt idx="108">
                  <c:v>-59.5818400188068</c:v>
                </c:pt>
                <c:pt idx="109">
                  <c:v>-60.1780005617111</c:v>
                </c:pt>
                <c:pt idx="110">
                  <c:v>-59.1486246118795</c:v>
                </c:pt>
                <c:pt idx="111">
                  <c:v>-57.9531450010204</c:v>
                </c:pt>
                <c:pt idx="112">
                  <c:v>-57.8127675525989</c:v>
                </c:pt>
                <c:pt idx="113">
                  <c:v>-56.996793136503</c:v>
                </c:pt>
                <c:pt idx="114">
                  <c:v>-56.5523066522924</c:v>
                </c:pt>
                <c:pt idx="115">
                  <c:v>-56.9192948799825</c:v>
                </c:pt>
                <c:pt idx="116">
                  <c:v>-57.2365945966583</c:v>
                </c:pt>
                <c:pt idx="117">
                  <c:v>-56.7043982016559</c:v>
                </c:pt>
                <c:pt idx="118">
                  <c:v>-56.2617685572133</c:v>
                </c:pt>
                <c:pt idx="119">
                  <c:v>-56.0970477983468</c:v>
                </c:pt>
                <c:pt idx="120">
                  <c:v>-55.992700936897</c:v>
                </c:pt>
                <c:pt idx="121">
                  <c:v>-55.6595170550126</c:v>
                </c:pt>
                <c:pt idx="122">
                  <c:v>-54.9800818532027</c:v>
                </c:pt>
                <c:pt idx="123">
                  <c:v>-54.9727447211781</c:v>
                </c:pt>
                <c:pt idx="124">
                  <c:v>-55.4173870555551</c:v>
                </c:pt>
                <c:pt idx="125">
                  <c:v>-55.2227043771175</c:v>
                </c:pt>
                <c:pt idx="126">
                  <c:v>-54.9576312710091</c:v>
                </c:pt>
                <c:pt idx="127">
                  <c:v>-55.0442424943743</c:v>
                </c:pt>
                <c:pt idx="128">
                  <c:v>-55.4419087264029</c:v>
                </c:pt>
                <c:pt idx="129">
                  <c:v>-55.4242673505241</c:v>
                </c:pt>
                <c:pt idx="130">
                  <c:v>-55.1423002596801</c:v>
                </c:pt>
                <c:pt idx="131">
                  <c:v>-54.8989541542726</c:v>
                </c:pt>
                <c:pt idx="132">
                  <c:v>-54.6474166829429</c:v>
                </c:pt>
                <c:pt idx="133">
                  <c:v>-55.1529952799935</c:v>
                </c:pt>
                <c:pt idx="134">
                  <c:v>-54.7701769803123</c:v>
                </c:pt>
                <c:pt idx="135">
                  <c:v>-54.6426984015743</c:v>
                </c:pt>
                <c:pt idx="136">
                  <c:v>-54.4288081061082</c:v>
                </c:pt>
                <c:pt idx="137">
                  <c:v>-54.3812394081678</c:v>
                </c:pt>
                <c:pt idx="138">
                  <c:v>-54.5603900395508</c:v>
                </c:pt>
                <c:pt idx="139">
                  <c:v>-54.2408326695603</c:v>
                </c:pt>
                <c:pt idx="140">
                  <c:v>-54.0069414262852</c:v>
                </c:pt>
                <c:pt idx="141">
                  <c:v>-54.1933674610195</c:v>
                </c:pt>
                <c:pt idx="142">
                  <c:v>-54.1331932020292</c:v>
                </c:pt>
                <c:pt idx="143">
                  <c:v>-53.5880829857608</c:v>
                </c:pt>
                <c:pt idx="144">
                  <c:v>-53.961014011989</c:v>
                </c:pt>
                <c:pt idx="145">
                  <c:v>-53.9512882149737</c:v>
                </c:pt>
                <c:pt idx="146">
                  <c:v>-54.4223943051316</c:v>
                </c:pt>
                <c:pt idx="147">
                  <c:v>-54.2899367026927</c:v>
                </c:pt>
                <c:pt idx="148">
                  <c:v>-54.616289867729</c:v>
                </c:pt>
                <c:pt idx="149">
                  <c:v>-54.9448567254454</c:v>
                </c:pt>
                <c:pt idx="150">
                  <c:v>-54.7998079327693</c:v>
                </c:pt>
                <c:pt idx="151">
                  <c:v>-54.7869033554887</c:v>
                </c:pt>
                <c:pt idx="152">
                  <c:v>-55.0485360673378</c:v>
                </c:pt>
                <c:pt idx="153">
                  <c:v>-55.577232732855</c:v>
                </c:pt>
                <c:pt idx="154">
                  <c:v>-55.5546908438499</c:v>
                </c:pt>
                <c:pt idx="155">
                  <c:v>-55.338414127941</c:v>
                </c:pt>
                <c:pt idx="156">
                  <c:v>-55.6259275770047</c:v>
                </c:pt>
                <c:pt idx="157">
                  <c:v>-56.3050480391531</c:v>
                </c:pt>
                <c:pt idx="158">
                  <c:v>-56.0303428298215</c:v>
                </c:pt>
                <c:pt idx="159">
                  <c:v>-55.4365228283128</c:v>
                </c:pt>
                <c:pt idx="160">
                  <c:v>-55.5146869330663</c:v>
                </c:pt>
                <c:pt idx="161">
                  <c:v>-55.4359545540891</c:v>
                </c:pt>
                <c:pt idx="162">
                  <c:v>-55.4074656006331</c:v>
                </c:pt>
                <c:pt idx="163">
                  <c:v>-55.9911973802575</c:v>
                </c:pt>
                <c:pt idx="164">
                  <c:v>-56.2388801274472</c:v>
                </c:pt>
                <c:pt idx="165">
                  <c:v>-56.4802029185268</c:v>
                </c:pt>
                <c:pt idx="166">
                  <c:v>-57.4178224617548</c:v>
                </c:pt>
                <c:pt idx="167">
                  <c:v>-57.40278781863</c:v>
                </c:pt>
                <c:pt idx="168">
                  <c:v>-56.9609788203978</c:v>
                </c:pt>
                <c:pt idx="169">
                  <c:v>-57.3458058733097</c:v>
                </c:pt>
                <c:pt idx="170">
                  <c:v>-58.7619608549437</c:v>
                </c:pt>
                <c:pt idx="171">
                  <c:v>-60.9935470650487</c:v>
                </c:pt>
                <c:pt idx="172">
                  <c:v>-61.4804988537132</c:v>
                </c:pt>
                <c:pt idx="173">
                  <c:v>-62.3078108002354</c:v>
                </c:pt>
                <c:pt idx="174">
                  <c:v>-62.3777759181669</c:v>
                </c:pt>
                <c:pt idx="175">
                  <c:v>-61.5332249760914</c:v>
                </c:pt>
                <c:pt idx="176">
                  <c:v>-61.9102023279123</c:v>
                </c:pt>
                <c:pt idx="177">
                  <c:v>-61.3179436754617</c:v>
                </c:pt>
                <c:pt idx="178">
                  <c:v>-60.5223486427483</c:v>
                </c:pt>
                <c:pt idx="179">
                  <c:v>-58.7549629397665</c:v>
                </c:pt>
                <c:pt idx="180">
                  <c:v>-57.6513804101902</c:v>
                </c:pt>
                <c:pt idx="181">
                  <c:v>-57.794172503327</c:v>
                </c:pt>
                <c:pt idx="182">
                  <c:v>-57.5855313170324</c:v>
                </c:pt>
                <c:pt idx="183">
                  <c:v>-56.6677263150282</c:v>
                </c:pt>
                <c:pt idx="184">
                  <c:v>-55.8198619443489</c:v>
                </c:pt>
                <c:pt idx="185">
                  <c:v>-55.1732784824189</c:v>
                </c:pt>
                <c:pt idx="186">
                  <c:v>-54.5702579396429</c:v>
                </c:pt>
                <c:pt idx="187">
                  <c:v>-53.9845324422192</c:v>
                </c:pt>
                <c:pt idx="188">
                  <c:v>-54.139875185859</c:v>
                </c:pt>
                <c:pt idx="189">
                  <c:v>-54.4534734013792</c:v>
                </c:pt>
                <c:pt idx="190">
                  <c:v>-53.9512753826617</c:v>
                </c:pt>
                <c:pt idx="191">
                  <c:v>-53.2953713175139</c:v>
                </c:pt>
                <c:pt idx="192">
                  <c:v>-52.967110255195</c:v>
                </c:pt>
                <c:pt idx="193">
                  <c:v>-52.4628842652519</c:v>
                </c:pt>
                <c:pt idx="194">
                  <c:v>-51.9829815598221</c:v>
                </c:pt>
                <c:pt idx="195">
                  <c:v>-51.3989875827573</c:v>
                </c:pt>
                <c:pt idx="196">
                  <c:v>-51.239387834081</c:v>
                </c:pt>
                <c:pt idx="197">
                  <c:v>-51.074901910727</c:v>
                </c:pt>
                <c:pt idx="198">
                  <c:v>-50.5773767879778</c:v>
                </c:pt>
                <c:pt idx="199">
                  <c:v>-49.9080616668664</c:v>
                </c:pt>
                <c:pt idx="200">
                  <c:v>-49.4413081111213</c:v>
                </c:pt>
                <c:pt idx="201">
                  <c:v>-49.0325116731657</c:v>
                </c:pt>
                <c:pt idx="202">
                  <c:v>-48.5009346358253</c:v>
                </c:pt>
                <c:pt idx="203">
                  <c:v>-48.751653506705</c:v>
                </c:pt>
                <c:pt idx="204">
                  <c:v>-49.2222269818461</c:v>
                </c:pt>
                <c:pt idx="205">
                  <c:v>-49.3111466827236</c:v>
                </c:pt>
                <c:pt idx="206">
                  <c:v>-48.777343008464</c:v>
                </c:pt>
                <c:pt idx="207">
                  <c:v>-48.6994814355539</c:v>
                </c:pt>
                <c:pt idx="208">
                  <c:v>-48.157302951041</c:v>
                </c:pt>
                <c:pt idx="209">
                  <c:v>-47.9801150889326</c:v>
                </c:pt>
                <c:pt idx="210">
                  <c:v>-47.7553930457684</c:v>
                </c:pt>
                <c:pt idx="211">
                  <c:v>-47.6470631816112</c:v>
                </c:pt>
                <c:pt idx="212">
                  <c:v>-47.8056093518736</c:v>
                </c:pt>
                <c:pt idx="213">
                  <c:v>-47.9275313298975</c:v>
                </c:pt>
                <c:pt idx="214">
                  <c:v>-47.5807312312272</c:v>
                </c:pt>
                <c:pt idx="215">
                  <c:v>-47.3298121616338</c:v>
                </c:pt>
                <c:pt idx="216">
                  <c:v>-46.9729777764175</c:v>
                </c:pt>
                <c:pt idx="217">
                  <c:v>-46.5897298675948</c:v>
                </c:pt>
                <c:pt idx="218">
                  <c:v>-46.5098134711839</c:v>
                </c:pt>
                <c:pt idx="219">
                  <c:v>-46.5019941886611</c:v>
                </c:pt>
                <c:pt idx="220">
                  <c:v>-46.7149818708363</c:v>
                </c:pt>
                <c:pt idx="221">
                  <c:v>-47.0198329946793</c:v>
                </c:pt>
                <c:pt idx="222">
                  <c:v>-46.8029610812452</c:v>
                </c:pt>
                <c:pt idx="223">
                  <c:v>-46.4913943659149</c:v>
                </c:pt>
                <c:pt idx="224">
                  <c:v>-46.4767203471484</c:v>
                </c:pt>
                <c:pt idx="225">
                  <c:v>-46.2146926392705</c:v>
                </c:pt>
                <c:pt idx="226">
                  <c:v>-46.1266179576039</c:v>
                </c:pt>
                <c:pt idx="227">
                  <c:v>-46.2791481941012</c:v>
                </c:pt>
                <c:pt idx="228">
                  <c:v>-46.0318423100826</c:v>
                </c:pt>
                <c:pt idx="229">
                  <c:v>-45.8765309218479</c:v>
                </c:pt>
                <c:pt idx="230">
                  <c:v>-46.1149965058344</c:v>
                </c:pt>
                <c:pt idx="231">
                  <c:v>-46.2645623443819</c:v>
                </c:pt>
                <c:pt idx="232">
                  <c:v>-46.4633220040362</c:v>
                </c:pt>
                <c:pt idx="233">
                  <c:v>-46.867864640321</c:v>
                </c:pt>
                <c:pt idx="234">
                  <c:v>-47.1927855853999</c:v>
                </c:pt>
                <c:pt idx="235">
                  <c:v>-46.9748678254653</c:v>
                </c:pt>
                <c:pt idx="236">
                  <c:v>-46.7672286394997</c:v>
                </c:pt>
                <c:pt idx="237">
                  <c:v>-46.8775031344301</c:v>
                </c:pt>
                <c:pt idx="238">
                  <c:v>-46.78333946978</c:v>
                </c:pt>
                <c:pt idx="239">
                  <c:v>-46.8868388582144</c:v>
                </c:pt>
                <c:pt idx="240">
                  <c:v>-47.4038403132703</c:v>
                </c:pt>
                <c:pt idx="241">
                  <c:v>-47.4745716037194</c:v>
                </c:pt>
                <c:pt idx="242">
                  <c:v>-47.6681157154344</c:v>
                </c:pt>
                <c:pt idx="243">
                  <c:v>-47.7057130454923</c:v>
                </c:pt>
                <c:pt idx="244">
                  <c:v>-47.49700583754</c:v>
                </c:pt>
                <c:pt idx="245">
                  <c:v>-47.1701897919181</c:v>
                </c:pt>
                <c:pt idx="246">
                  <c:v>-47.1476804288477</c:v>
                </c:pt>
                <c:pt idx="247">
                  <c:v>-47.4124283941087</c:v>
                </c:pt>
                <c:pt idx="248">
                  <c:v>-48.2198132156264</c:v>
                </c:pt>
                <c:pt idx="249">
                  <c:v>-48.8462687292167</c:v>
                </c:pt>
                <c:pt idx="250">
                  <c:v>-49.4440971587496</c:v>
                </c:pt>
                <c:pt idx="251">
                  <c:v>-50.0596460213014</c:v>
                </c:pt>
                <c:pt idx="252">
                  <c:v>-49.8645089887133</c:v>
                </c:pt>
                <c:pt idx="253">
                  <c:v>-49.5998354793802</c:v>
                </c:pt>
                <c:pt idx="254">
                  <c:v>-50.1691329592246</c:v>
                </c:pt>
                <c:pt idx="255">
                  <c:v>-50.9002704045117</c:v>
                </c:pt>
                <c:pt idx="256">
                  <c:v>-51.1550067288763</c:v>
                </c:pt>
                <c:pt idx="257">
                  <c:v>-51.6101094232626</c:v>
                </c:pt>
                <c:pt idx="258">
                  <c:v>-51.9026821669491</c:v>
                </c:pt>
                <c:pt idx="259">
                  <c:v>-52.3050846319455</c:v>
                </c:pt>
                <c:pt idx="260">
                  <c:v>-52.4697889369711</c:v>
                </c:pt>
                <c:pt idx="261">
                  <c:v>-51.819276333102</c:v>
                </c:pt>
                <c:pt idx="262">
                  <c:v>-51.5545757813861</c:v>
                </c:pt>
                <c:pt idx="263">
                  <c:v>-52.0410811928612</c:v>
                </c:pt>
                <c:pt idx="264">
                  <c:v>-53.0787821831677</c:v>
                </c:pt>
                <c:pt idx="265">
                  <c:v>-54.0117387052917</c:v>
                </c:pt>
                <c:pt idx="266">
                  <c:v>-54.774187310575</c:v>
                </c:pt>
                <c:pt idx="267">
                  <c:v>-54.8513145881625</c:v>
                </c:pt>
                <c:pt idx="268">
                  <c:v>-54.0887638008914</c:v>
                </c:pt>
                <c:pt idx="269">
                  <c:v>-53.7639401343208</c:v>
                </c:pt>
                <c:pt idx="270">
                  <c:v>-53.6766521036385</c:v>
                </c:pt>
                <c:pt idx="271">
                  <c:v>-53.0482403210257</c:v>
                </c:pt>
                <c:pt idx="272">
                  <c:v>-52.3085103274335</c:v>
                </c:pt>
                <c:pt idx="273">
                  <c:v>-51.6332122431174</c:v>
                </c:pt>
                <c:pt idx="274">
                  <c:v>-51.8091642777108</c:v>
                </c:pt>
                <c:pt idx="275">
                  <c:v>-52.6149474633838</c:v>
                </c:pt>
                <c:pt idx="276">
                  <c:v>-52.8770652938632</c:v>
                </c:pt>
                <c:pt idx="277">
                  <c:v>-52.4376626477415</c:v>
                </c:pt>
                <c:pt idx="278">
                  <c:v>-51.2094879921875</c:v>
                </c:pt>
                <c:pt idx="279">
                  <c:v>-49.9080263184471</c:v>
                </c:pt>
                <c:pt idx="280">
                  <c:v>-49.2096690658276</c:v>
                </c:pt>
                <c:pt idx="281">
                  <c:v>-48.8071725069557</c:v>
                </c:pt>
                <c:pt idx="282">
                  <c:v>-48.4490535600918</c:v>
                </c:pt>
                <c:pt idx="283">
                  <c:v>-47.9706000999555</c:v>
                </c:pt>
                <c:pt idx="284">
                  <c:v>-47.4471323602008</c:v>
                </c:pt>
                <c:pt idx="285">
                  <c:v>-46.8075662528211</c:v>
                </c:pt>
                <c:pt idx="286">
                  <c:v>-46.2096944235178</c:v>
                </c:pt>
                <c:pt idx="287">
                  <c:v>-45.790122588043</c:v>
                </c:pt>
                <c:pt idx="288">
                  <c:v>-45.6595748642721</c:v>
                </c:pt>
                <c:pt idx="289">
                  <c:v>-45.7382782592885</c:v>
                </c:pt>
                <c:pt idx="290">
                  <c:v>-45.8739398130644</c:v>
                </c:pt>
                <c:pt idx="291">
                  <c:v>-45.7890778216729</c:v>
                </c:pt>
                <c:pt idx="292">
                  <c:v>-45.542318737122</c:v>
                </c:pt>
                <c:pt idx="293">
                  <c:v>-45.0750746857377</c:v>
                </c:pt>
                <c:pt idx="294">
                  <c:v>-44.7399622645129</c:v>
                </c:pt>
                <c:pt idx="295">
                  <c:v>-44.4895115468628</c:v>
                </c:pt>
                <c:pt idx="296">
                  <c:v>-44.0900121004058</c:v>
                </c:pt>
                <c:pt idx="297">
                  <c:v>-43.7801739444168</c:v>
                </c:pt>
                <c:pt idx="298">
                  <c:v>-43.574713965514</c:v>
                </c:pt>
                <c:pt idx="299">
                  <c:v>-43.3313888397256</c:v>
                </c:pt>
                <c:pt idx="300">
                  <c:v>-42.8877393642025</c:v>
                </c:pt>
                <c:pt idx="301">
                  <c:v>-42.5472159787281</c:v>
                </c:pt>
                <c:pt idx="302">
                  <c:v>-42.3195741951456</c:v>
                </c:pt>
                <c:pt idx="303">
                  <c:v>-42.1822235030961</c:v>
                </c:pt>
                <c:pt idx="304">
                  <c:v>-41.9915927278808</c:v>
                </c:pt>
                <c:pt idx="305">
                  <c:v>-41.7424740291121</c:v>
                </c:pt>
                <c:pt idx="306">
                  <c:v>-41.4881494509759</c:v>
                </c:pt>
                <c:pt idx="307">
                  <c:v>-41.2175177429738</c:v>
                </c:pt>
                <c:pt idx="308">
                  <c:v>-41.1570317439057</c:v>
                </c:pt>
                <c:pt idx="309">
                  <c:v>-41.2589136252417</c:v>
                </c:pt>
                <c:pt idx="310">
                  <c:v>-41.2095305958557</c:v>
                </c:pt>
                <c:pt idx="311">
                  <c:v>-41.2176678939943</c:v>
                </c:pt>
                <c:pt idx="312">
                  <c:v>-41.3637661734705</c:v>
                </c:pt>
                <c:pt idx="313">
                  <c:v>-41.4193992990397</c:v>
                </c:pt>
                <c:pt idx="314">
                  <c:v>-41.3562793605425</c:v>
                </c:pt>
                <c:pt idx="315">
                  <c:v>-41.2622515931577</c:v>
                </c:pt>
                <c:pt idx="316">
                  <c:v>-41.1685866806991</c:v>
                </c:pt>
                <c:pt idx="317">
                  <c:v>-41.0408499946624</c:v>
                </c:pt>
                <c:pt idx="318">
                  <c:v>-41.1847434877702</c:v>
                </c:pt>
                <c:pt idx="319">
                  <c:v>-41.4568739277918</c:v>
                </c:pt>
                <c:pt idx="320">
                  <c:v>-41.6668829994837</c:v>
                </c:pt>
                <c:pt idx="321">
                  <c:v>-41.764588708671</c:v>
                </c:pt>
                <c:pt idx="322">
                  <c:v>-41.9061575343613</c:v>
                </c:pt>
                <c:pt idx="323">
                  <c:v>-41.8794845422516</c:v>
                </c:pt>
                <c:pt idx="324">
                  <c:v>-41.6343685984941</c:v>
                </c:pt>
                <c:pt idx="325">
                  <c:v>-41.4423452421672</c:v>
                </c:pt>
                <c:pt idx="326">
                  <c:v>-41.5397949434868</c:v>
                </c:pt>
                <c:pt idx="327">
                  <c:v>-41.7020797877402</c:v>
                </c:pt>
                <c:pt idx="328">
                  <c:v>-41.8056912903428</c:v>
                </c:pt>
                <c:pt idx="329">
                  <c:v>-42.0315823984539</c:v>
                </c:pt>
                <c:pt idx="330">
                  <c:v>-42.2343527957819</c:v>
                </c:pt>
                <c:pt idx="331">
                  <c:v>-42.3834904107084</c:v>
                </c:pt>
                <c:pt idx="332">
                  <c:v>-42.4227206889528</c:v>
                </c:pt>
                <c:pt idx="333">
                  <c:v>-42.4684733153236</c:v>
                </c:pt>
                <c:pt idx="334">
                  <c:v>-42.7057394525998</c:v>
                </c:pt>
                <c:pt idx="335">
                  <c:v>-43.0547311337121</c:v>
                </c:pt>
                <c:pt idx="336">
                  <c:v>-43.4113581423046</c:v>
                </c:pt>
                <c:pt idx="337">
                  <c:v>-43.6605786000261</c:v>
                </c:pt>
                <c:pt idx="338">
                  <c:v>-44.0288404639471</c:v>
                </c:pt>
                <c:pt idx="339">
                  <c:v>-44.5868356901521</c:v>
                </c:pt>
                <c:pt idx="340">
                  <c:v>-44.8848151202603</c:v>
                </c:pt>
                <c:pt idx="341">
                  <c:v>-45.0033007235318</c:v>
                </c:pt>
                <c:pt idx="342">
                  <c:v>-45.4127157190221</c:v>
                </c:pt>
                <c:pt idx="343">
                  <c:v>-46.1782382170158</c:v>
                </c:pt>
                <c:pt idx="344">
                  <c:v>-46.7834696589788</c:v>
                </c:pt>
                <c:pt idx="345">
                  <c:v>-47.0207341323154</c:v>
                </c:pt>
                <c:pt idx="346">
                  <c:v>-47.5495034984885</c:v>
                </c:pt>
                <c:pt idx="347">
                  <c:v>-48.2336824495556</c:v>
                </c:pt>
                <c:pt idx="348">
                  <c:v>-48.822008973603</c:v>
                </c:pt>
                <c:pt idx="349">
                  <c:v>-49.1851305740655</c:v>
                </c:pt>
                <c:pt idx="350">
                  <c:v>-49.1632693032557</c:v>
                </c:pt>
                <c:pt idx="351">
                  <c:v>-49.1070490810074</c:v>
                </c:pt>
                <c:pt idx="352">
                  <c:v>-48.9569380213337</c:v>
                </c:pt>
                <c:pt idx="353">
                  <c:v>-49.0089316956345</c:v>
                </c:pt>
                <c:pt idx="354">
                  <c:v>-49.6677308185986</c:v>
                </c:pt>
                <c:pt idx="355">
                  <c:v>-50.834914906683</c:v>
                </c:pt>
                <c:pt idx="356">
                  <c:v>-51.9200994505419</c:v>
                </c:pt>
                <c:pt idx="357">
                  <c:v>-52.558486324506</c:v>
                </c:pt>
                <c:pt idx="358">
                  <c:v>-52.8378539714661</c:v>
                </c:pt>
                <c:pt idx="359">
                  <c:v>-52.643713359182</c:v>
                </c:pt>
                <c:pt idx="360">
                  <c:v>-52.1518436482831</c:v>
                </c:pt>
                <c:pt idx="361">
                  <c:v>-52.2163782749268</c:v>
                </c:pt>
                <c:pt idx="362">
                  <c:v>-51.8043787946258</c:v>
                </c:pt>
                <c:pt idx="363">
                  <c:v>-51.3868872782858</c:v>
                </c:pt>
                <c:pt idx="364">
                  <c:v>-51.6969155826555</c:v>
                </c:pt>
                <c:pt idx="365">
                  <c:v>-51.6512375486707</c:v>
                </c:pt>
                <c:pt idx="366">
                  <c:v>-50.1374525124517</c:v>
                </c:pt>
                <c:pt idx="367">
                  <c:v>-49.1145101656735</c:v>
                </c:pt>
                <c:pt idx="368">
                  <c:v>-48.4938709439117</c:v>
                </c:pt>
                <c:pt idx="369">
                  <c:v>-47.9287605402157</c:v>
                </c:pt>
                <c:pt idx="370">
                  <c:v>-47.3069547860218</c:v>
                </c:pt>
                <c:pt idx="371">
                  <c:v>-46.5880868559888</c:v>
                </c:pt>
                <c:pt idx="372">
                  <c:v>-45.9201108602603</c:v>
                </c:pt>
                <c:pt idx="373">
                  <c:v>-45.4616257208465</c:v>
                </c:pt>
                <c:pt idx="374">
                  <c:v>-44.910257361511</c:v>
                </c:pt>
                <c:pt idx="375">
                  <c:v>-44.2643497652879</c:v>
                </c:pt>
                <c:pt idx="376">
                  <c:v>-43.7551613637314</c:v>
                </c:pt>
                <c:pt idx="377">
                  <c:v>-43.2852503811506</c:v>
                </c:pt>
                <c:pt idx="378">
                  <c:v>-42.9228946023005</c:v>
                </c:pt>
                <c:pt idx="379">
                  <c:v>-42.5816798415591</c:v>
                </c:pt>
                <c:pt idx="380">
                  <c:v>-42.1095334312479</c:v>
                </c:pt>
                <c:pt idx="381">
                  <c:v>-41.634895264959</c:v>
                </c:pt>
                <c:pt idx="382">
                  <c:v>-41.2368800835954</c:v>
                </c:pt>
                <c:pt idx="383">
                  <c:v>-40.9145038020002</c:v>
                </c:pt>
                <c:pt idx="384">
                  <c:v>-40.6457171094191</c:v>
                </c:pt>
                <c:pt idx="385">
                  <c:v>-40.4834014561562</c:v>
                </c:pt>
                <c:pt idx="386">
                  <c:v>-40.2297827918914</c:v>
                </c:pt>
                <c:pt idx="387">
                  <c:v>-40.0509747408834</c:v>
                </c:pt>
                <c:pt idx="388">
                  <c:v>-39.9318852683222</c:v>
                </c:pt>
                <c:pt idx="389">
                  <c:v>-39.6758887410238</c:v>
                </c:pt>
                <c:pt idx="390">
                  <c:v>-39.3445095091384</c:v>
                </c:pt>
                <c:pt idx="391">
                  <c:v>-39.118615421016</c:v>
                </c:pt>
                <c:pt idx="392">
                  <c:v>-38.998082956119</c:v>
                </c:pt>
                <c:pt idx="393">
                  <c:v>-38.9206505374518</c:v>
                </c:pt>
                <c:pt idx="394">
                  <c:v>-38.8199675517297</c:v>
                </c:pt>
                <c:pt idx="395">
                  <c:v>-38.6949138832271</c:v>
                </c:pt>
                <c:pt idx="396">
                  <c:v>-38.5515772524811</c:v>
                </c:pt>
                <c:pt idx="397">
                  <c:v>-38.3591741729646</c:v>
                </c:pt>
                <c:pt idx="398">
                  <c:v>-38.2498153866959</c:v>
                </c:pt>
                <c:pt idx="399">
                  <c:v>-38.263476044512</c:v>
                </c:pt>
                <c:pt idx="400">
                  <c:v>-38.4203329111336</c:v>
                </c:pt>
                <c:pt idx="401">
                  <c:v>-38.5842727372755</c:v>
                </c:pt>
                <c:pt idx="402">
                  <c:v>-38.6779423128891</c:v>
                </c:pt>
                <c:pt idx="403">
                  <c:v>-38.704842054741</c:v>
                </c:pt>
                <c:pt idx="404">
                  <c:v>-38.5159816067925</c:v>
                </c:pt>
                <c:pt idx="405">
                  <c:v>-38.1544433127913</c:v>
                </c:pt>
                <c:pt idx="406">
                  <c:v>-37.9738618274061</c:v>
                </c:pt>
                <c:pt idx="407">
                  <c:v>-38.0835071327579</c:v>
                </c:pt>
                <c:pt idx="408">
                  <c:v>-38.3280793056025</c:v>
                </c:pt>
                <c:pt idx="409">
                  <c:v>-38.4504420575536</c:v>
                </c:pt>
                <c:pt idx="410">
                  <c:v>-38.1774411509163</c:v>
                </c:pt>
                <c:pt idx="411">
                  <c:v>-37.8100232550783</c:v>
                </c:pt>
                <c:pt idx="412">
                  <c:v>-37.5635834166241</c:v>
                </c:pt>
                <c:pt idx="413">
                  <c:v>-37.5970675716855</c:v>
                </c:pt>
                <c:pt idx="414">
                  <c:v>-37.7680530097533</c:v>
                </c:pt>
                <c:pt idx="415">
                  <c:v>-37.9719517032735</c:v>
                </c:pt>
                <c:pt idx="416">
                  <c:v>-38.2525787443743</c:v>
                </c:pt>
                <c:pt idx="417">
                  <c:v>-38.4876971273007</c:v>
                </c:pt>
                <c:pt idx="418">
                  <c:v>-38.541399701465</c:v>
                </c:pt>
                <c:pt idx="419">
                  <c:v>-38.4266230693052</c:v>
                </c:pt>
                <c:pt idx="420">
                  <c:v>-38.493193967053</c:v>
                </c:pt>
                <c:pt idx="421">
                  <c:v>-38.8407007725201</c:v>
                </c:pt>
                <c:pt idx="422">
                  <c:v>-39.2710744544586</c:v>
                </c:pt>
                <c:pt idx="423">
                  <c:v>-39.7870074792708</c:v>
                </c:pt>
                <c:pt idx="424">
                  <c:v>-40.0847656930369</c:v>
                </c:pt>
                <c:pt idx="425">
                  <c:v>-40.2794897270028</c:v>
                </c:pt>
                <c:pt idx="426">
                  <c:v>-40.2622240889163</c:v>
                </c:pt>
                <c:pt idx="427">
                  <c:v>-40.3660990999855</c:v>
                </c:pt>
                <c:pt idx="428">
                  <c:v>-40.6261318117962</c:v>
                </c:pt>
                <c:pt idx="429">
                  <c:v>-40.8865403925763</c:v>
                </c:pt>
                <c:pt idx="430">
                  <c:v>-41.5372251100443</c:v>
                </c:pt>
                <c:pt idx="431">
                  <c:v>-42.6135080920167</c:v>
                </c:pt>
                <c:pt idx="432">
                  <c:v>-43.5793631979588</c:v>
                </c:pt>
                <c:pt idx="433">
                  <c:v>-44.1396236055459</c:v>
                </c:pt>
                <c:pt idx="434">
                  <c:v>-44.2914835808586</c:v>
                </c:pt>
                <c:pt idx="435">
                  <c:v>-43.7936859156114</c:v>
                </c:pt>
                <c:pt idx="436">
                  <c:v>-42.8664471119467</c:v>
                </c:pt>
                <c:pt idx="437">
                  <c:v>-42.5111573684736</c:v>
                </c:pt>
                <c:pt idx="438">
                  <c:v>-43.0848008147021</c:v>
                </c:pt>
                <c:pt idx="439">
                  <c:v>-44.2156314779568</c:v>
                </c:pt>
                <c:pt idx="440">
                  <c:v>-45.283107998927</c:v>
                </c:pt>
                <c:pt idx="441">
                  <c:v>-45.8853884822672</c:v>
                </c:pt>
                <c:pt idx="442">
                  <c:v>-46.2255145997704</c:v>
                </c:pt>
                <c:pt idx="443">
                  <c:v>-46.5456928988681</c:v>
                </c:pt>
                <c:pt idx="444">
                  <c:v>-47.1679221005931</c:v>
                </c:pt>
                <c:pt idx="445">
                  <c:v>-47.9013256792911</c:v>
                </c:pt>
                <c:pt idx="446">
                  <c:v>-48.8435996370257</c:v>
                </c:pt>
                <c:pt idx="447">
                  <c:v>-49.8954079872349</c:v>
                </c:pt>
                <c:pt idx="448">
                  <c:v>-51.1026851166081</c:v>
                </c:pt>
                <c:pt idx="449">
                  <c:v>-52.2242899155256</c:v>
                </c:pt>
                <c:pt idx="450">
                  <c:v>-53.6062548334088</c:v>
                </c:pt>
                <c:pt idx="451">
                  <c:v>-54.580633441734</c:v>
                </c:pt>
                <c:pt idx="452">
                  <c:v>-54.9724607224122</c:v>
                </c:pt>
                <c:pt idx="453">
                  <c:v>-55.052544535341</c:v>
                </c:pt>
                <c:pt idx="454">
                  <c:v>-54.6830339976646</c:v>
                </c:pt>
                <c:pt idx="455">
                  <c:v>-53.9426491979496</c:v>
                </c:pt>
                <c:pt idx="456">
                  <c:v>-52.2971233085575</c:v>
                </c:pt>
                <c:pt idx="457">
                  <c:v>-50.1879774367555</c:v>
                </c:pt>
                <c:pt idx="458">
                  <c:v>-48.1462377001374</c:v>
                </c:pt>
                <c:pt idx="459">
                  <c:v>-46.6283131642246</c:v>
                </c:pt>
                <c:pt idx="460">
                  <c:v>-45.4995623894928</c:v>
                </c:pt>
                <c:pt idx="461">
                  <c:v>-44.5835124185636</c:v>
                </c:pt>
                <c:pt idx="462">
                  <c:v>-44.0869380532331</c:v>
                </c:pt>
                <c:pt idx="463">
                  <c:v>-43.8051680639133</c:v>
                </c:pt>
                <c:pt idx="464">
                  <c:v>-43.4504865778637</c:v>
                </c:pt>
                <c:pt idx="465">
                  <c:v>-43.132077206968</c:v>
                </c:pt>
                <c:pt idx="466">
                  <c:v>-42.8535933265888</c:v>
                </c:pt>
                <c:pt idx="467">
                  <c:v>-42.7686222178109</c:v>
                </c:pt>
                <c:pt idx="468">
                  <c:v>-42.4662670681957</c:v>
                </c:pt>
                <c:pt idx="469">
                  <c:v>-41.9390980314109</c:v>
                </c:pt>
                <c:pt idx="470">
                  <c:v>-41.3204381940955</c:v>
                </c:pt>
                <c:pt idx="471">
                  <c:v>-40.8388783177441</c:v>
                </c:pt>
                <c:pt idx="472">
                  <c:v>-40.4440677546052</c:v>
                </c:pt>
                <c:pt idx="473">
                  <c:v>-39.9738399822697</c:v>
                </c:pt>
                <c:pt idx="474">
                  <c:v>-39.6055767900998</c:v>
                </c:pt>
                <c:pt idx="475">
                  <c:v>-39.1940398082043</c:v>
                </c:pt>
                <c:pt idx="476">
                  <c:v>-38.8592701833208</c:v>
                </c:pt>
                <c:pt idx="477">
                  <c:v>-38.5860112405067</c:v>
                </c:pt>
                <c:pt idx="478">
                  <c:v>-38.3777200344694</c:v>
                </c:pt>
                <c:pt idx="479">
                  <c:v>-38.2218067108364</c:v>
                </c:pt>
                <c:pt idx="480">
                  <c:v>-38.0175959514804</c:v>
                </c:pt>
                <c:pt idx="481">
                  <c:v>-37.7923935902298</c:v>
                </c:pt>
                <c:pt idx="482">
                  <c:v>-37.5798608234724</c:v>
                </c:pt>
                <c:pt idx="483">
                  <c:v>-37.5071596817647</c:v>
                </c:pt>
                <c:pt idx="484">
                  <c:v>-37.3710481908082</c:v>
                </c:pt>
                <c:pt idx="485">
                  <c:v>-37.1718704314816</c:v>
                </c:pt>
                <c:pt idx="486">
                  <c:v>-36.999407202724</c:v>
                </c:pt>
                <c:pt idx="487">
                  <c:v>-36.7391735361404</c:v>
                </c:pt>
                <c:pt idx="488">
                  <c:v>-36.5134215764721</c:v>
                </c:pt>
                <c:pt idx="489">
                  <c:v>-36.4251884634264</c:v>
                </c:pt>
                <c:pt idx="490">
                  <c:v>-36.4258434355674</c:v>
                </c:pt>
                <c:pt idx="491">
                  <c:v>-36.3582442890006</c:v>
                </c:pt>
                <c:pt idx="492">
                  <c:v>-36.2767259511199</c:v>
                </c:pt>
                <c:pt idx="493">
                  <c:v>-36.2130769579458</c:v>
                </c:pt>
                <c:pt idx="494">
                  <c:v>-36.1254908269793</c:v>
                </c:pt>
                <c:pt idx="495">
                  <c:v>-35.9638851430616</c:v>
                </c:pt>
                <c:pt idx="496">
                  <c:v>-35.6646154590805</c:v>
                </c:pt>
                <c:pt idx="497">
                  <c:v>-35.4062078315145</c:v>
                </c:pt>
                <c:pt idx="498">
                  <c:v>-35.3918601279032</c:v>
                </c:pt>
                <c:pt idx="499">
                  <c:v>-35.499410878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9.5861706182224</c:v>
                </c:pt>
                <c:pt idx="1">
                  <c:v>-89.7054731162357</c:v>
                </c:pt>
                <c:pt idx="2">
                  <c:v>-89.6240985080784</c:v>
                </c:pt>
                <c:pt idx="3">
                  <c:v>-91.4742246672957</c:v>
                </c:pt>
                <c:pt idx="4">
                  <c:v>-88.247018283117</c:v>
                </c:pt>
                <c:pt idx="5">
                  <c:v>-89.8775159817401</c:v>
                </c:pt>
                <c:pt idx="6">
                  <c:v>-88.6321605381766</c:v>
                </c:pt>
                <c:pt idx="7">
                  <c:v>-85.5407824839378</c:v>
                </c:pt>
                <c:pt idx="8">
                  <c:v>-88.8434127763276</c:v>
                </c:pt>
                <c:pt idx="9">
                  <c:v>-86.4015987335328</c:v>
                </c:pt>
                <c:pt idx="10">
                  <c:v>-87.0640680618617</c:v>
                </c:pt>
                <c:pt idx="11">
                  <c:v>-86.4519780768218</c:v>
                </c:pt>
                <c:pt idx="12">
                  <c:v>-88.2516245187261</c:v>
                </c:pt>
                <c:pt idx="13">
                  <c:v>-80.6600874288062</c:v>
                </c:pt>
                <c:pt idx="14">
                  <c:v>-79.0984259667549</c:v>
                </c:pt>
                <c:pt idx="15">
                  <c:v>-79.4635156352032</c:v>
                </c:pt>
                <c:pt idx="16">
                  <c:v>-81.1548834002076</c:v>
                </c:pt>
                <c:pt idx="17">
                  <c:v>-81.2641282668977</c:v>
                </c:pt>
                <c:pt idx="18">
                  <c:v>-88.4969649154978</c:v>
                </c:pt>
                <c:pt idx="19">
                  <c:v>-86.9155323721927</c:v>
                </c:pt>
                <c:pt idx="20">
                  <c:v>-79.7466787648065</c:v>
                </c:pt>
                <c:pt idx="21">
                  <c:v>-76.50876260909</c:v>
                </c:pt>
                <c:pt idx="22">
                  <c:v>-77.7994172585634</c:v>
                </c:pt>
                <c:pt idx="23">
                  <c:v>-78.920602456315</c:v>
                </c:pt>
                <c:pt idx="24">
                  <c:v>-82.374517358977</c:v>
                </c:pt>
                <c:pt idx="25">
                  <c:v>-88.0521823081927</c:v>
                </c:pt>
                <c:pt idx="26">
                  <c:v>-86.3845812024814</c:v>
                </c:pt>
                <c:pt idx="27">
                  <c:v>-77.5912613473442</c:v>
                </c:pt>
                <c:pt idx="28">
                  <c:v>-76.3939535590078</c:v>
                </c:pt>
                <c:pt idx="29">
                  <c:v>-75.4812390756448</c:v>
                </c:pt>
                <c:pt idx="30">
                  <c:v>-76.869693627084</c:v>
                </c:pt>
                <c:pt idx="31">
                  <c:v>-82.2045923965112</c:v>
                </c:pt>
                <c:pt idx="32">
                  <c:v>-82.2688697893205</c:v>
                </c:pt>
                <c:pt idx="33">
                  <c:v>-80.7527397824994</c:v>
                </c:pt>
                <c:pt idx="34">
                  <c:v>-77.8625124003536</c:v>
                </c:pt>
                <c:pt idx="35">
                  <c:v>-74.2999070108677</c:v>
                </c:pt>
                <c:pt idx="36">
                  <c:v>-75.4349579607765</c:v>
                </c:pt>
                <c:pt idx="37">
                  <c:v>-77.8528633807821</c:v>
                </c:pt>
                <c:pt idx="38">
                  <c:v>-78.0217612281022</c:v>
                </c:pt>
                <c:pt idx="39">
                  <c:v>-77.035911941775</c:v>
                </c:pt>
                <c:pt idx="40">
                  <c:v>-76.2960121114112</c:v>
                </c:pt>
                <c:pt idx="41">
                  <c:v>-74.2011437023218</c:v>
                </c:pt>
                <c:pt idx="42">
                  <c:v>-73.2501343110847</c:v>
                </c:pt>
                <c:pt idx="43">
                  <c:v>-73.8099006886714</c:v>
                </c:pt>
                <c:pt idx="44">
                  <c:v>-76.6954640550461</c:v>
                </c:pt>
                <c:pt idx="45">
                  <c:v>-79.9365749499486</c:v>
                </c:pt>
                <c:pt idx="46">
                  <c:v>-77.1937469885294</c:v>
                </c:pt>
                <c:pt idx="47">
                  <c:v>-75.1651729352658</c:v>
                </c:pt>
                <c:pt idx="48">
                  <c:v>-72.2718022446865</c:v>
                </c:pt>
                <c:pt idx="49">
                  <c:v>-72.1166280412948</c:v>
                </c:pt>
                <c:pt idx="50">
                  <c:v>-73.7796888616886</c:v>
                </c:pt>
                <c:pt idx="51">
                  <c:v>-74.7878557291689</c:v>
                </c:pt>
                <c:pt idx="52">
                  <c:v>-72.7553523268253</c:v>
                </c:pt>
                <c:pt idx="53">
                  <c:v>-72.8553290171442</c:v>
                </c:pt>
                <c:pt idx="54">
                  <c:v>-70.96535596034</c:v>
                </c:pt>
                <c:pt idx="55">
                  <c:v>-70.9011145213264</c:v>
                </c:pt>
                <c:pt idx="56">
                  <c:v>-71.1243669915402</c:v>
                </c:pt>
                <c:pt idx="57">
                  <c:v>-71.2716968916013</c:v>
                </c:pt>
                <c:pt idx="58">
                  <c:v>-72.6642505228582</c:v>
                </c:pt>
                <c:pt idx="59">
                  <c:v>-72.4207921954471</c:v>
                </c:pt>
                <c:pt idx="60">
                  <c:v>-70.3065270749186</c:v>
                </c:pt>
                <c:pt idx="61">
                  <c:v>-69.4033114672751</c:v>
                </c:pt>
                <c:pt idx="62">
                  <c:v>-69.286713099103</c:v>
                </c:pt>
                <c:pt idx="63">
                  <c:v>-69.0372060344487</c:v>
                </c:pt>
                <c:pt idx="64">
                  <c:v>-71.2267722899739</c:v>
                </c:pt>
                <c:pt idx="65">
                  <c:v>-71.7197031566451</c:v>
                </c:pt>
                <c:pt idx="66">
                  <c:v>-70.6384983806774</c:v>
                </c:pt>
                <c:pt idx="67">
                  <c:v>-69.0057214368556</c:v>
                </c:pt>
                <c:pt idx="68">
                  <c:v>-67.4374912158796</c:v>
                </c:pt>
                <c:pt idx="69">
                  <c:v>-66.3455884970449</c:v>
                </c:pt>
                <c:pt idx="70">
                  <c:v>-66.8110711696908</c:v>
                </c:pt>
                <c:pt idx="71">
                  <c:v>-67.1272421939497</c:v>
                </c:pt>
                <c:pt idx="72">
                  <c:v>-68.6115788397782</c:v>
                </c:pt>
                <c:pt idx="73">
                  <c:v>-67.4838012952812</c:v>
                </c:pt>
                <c:pt idx="74">
                  <c:v>-66.1242098729207</c:v>
                </c:pt>
                <c:pt idx="75">
                  <c:v>-65.2585853728611</c:v>
                </c:pt>
                <c:pt idx="76">
                  <c:v>-65.529824324114</c:v>
                </c:pt>
                <c:pt idx="77">
                  <c:v>-66.6378148976761</c:v>
                </c:pt>
                <c:pt idx="78">
                  <c:v>-67.0405486776504</c:v>
                </c:pt>
                <c:pt idx="79">
                  <c:v>-66.5346832308667</c:v>
                </c:pt>
                <c:pt idx="80">
                  <c:v>-66.0635268680619</c:v>
                </c:pt>
                <c:pt idx="81">
                  <c:v>-65.3857415668994</c:v>
                </c:pt>
                <c:pt idx="82">
                  <c:v>-66.3560133296651</c:v>
                </c:pt>
                <c:pt idx="83">
                  <c:v>-67.395819956884</c:v>
                </c:pt>
                <c:pt idx="84">
                  <c:v>-68.3535449822069</c:v>
                </c:pt>
                <c:pt idx="85">
                  <c:v>-68.1816126558678</c:v>
                </c:pt>
                <c:pt idx="86">
                  <c:v>-68.1759995879013</c:v>
                </c:pt>
                <c:pt idx="87">
                  <c:v>-68.121889055596</c:v>
                </c:pt>
                <c:pt idx="88">
                  <c:v>-68.3124842477143</c:v>
                </c:pt>
                <c:pt idx="89">
                  <c:v>-68.9943989650967</c:v>
                </c:pt>
                <c:pt idx="90">
                  <c:v>-69.4388478241125</c:v>
                </c:pt>
                <c:pt idx="91">
                  <c:v>-69.0409083673331</c:v>
                </c:pt>
                <c:pt idx="92">
                  <c:v>-70.0951852986764</c:v>
                </c:pt>
                <c:pt idx="93">
                  <c:v>-70.6947599414002</c:v>
                </c:pt>
                <c:pt idx="94">
                  <c:v>-69.9775442709197</c:v>
                </c:pt>
                <c:pt idx="95">
                  <c:v>-68.1919206536504</c:v>
                </c:pt>
                <c:pt idx="96">
                  <c:v>-67.6397439978126</c:v>
                </c:pt>
                <c:pt idx="97">
                  <c:v>-68.1005869222383</c:v>
                </c:pt>
                <c:pt idx="98">
                  <c:v>-68.6519607571173</c:v>
                </c:pt>
                <c:pt idx="99">
                  <c:v>-69.4482902455344</c:v>
                </c:pt>
                <c:pt idx="100">
                  <c:v>-68.0975350798497</c:v>
                </c:pt>
                <c:pt idx="101">
                  <c:v>-66.7471301844576</c:v>
                </c:pt>
                <c:pt idx="102">
                  <c:v>-65.8513660861783</c:v>
                </c:pt>
                <c:pt idx="103">
                  <c:v>-65.7219578826277</c:v>
                </c:pt>
                <c:pt idx="104">
                  <c:v>-67.3732235010832</c:v>
                </c:pt>
                <c:pt idx="105">
                  <c:v>-67.9658270756286</c:v>
                </c:pt>
                <c:pt idx="106">
                  <c:v>-66.8769884959468</c:v>
                </c:pt>
                <c:pt idx="107">
                  <c:v>-66.9963388540323</c:v>
                </c:pt>
                <c:pt idx="108">
                  <c:v>-67.1192822212291</c:v>
                </c:pt>
                <c:pt idx="109">
                  <c:v>-67.0050437821621</c:v>
                </c:pt>
                <c:pt idx="110">
                  <c:v>-67.7467017859061</c:v>
                </c:pt>
                <c:pt idx="111">
                  <c:v>-68.2795749469203</c:v>
                </c:pt>
                <c:pt idx="112">
                  <c:v>-67.4287887424098</c:v>
                </c:pt>
                <c:pt idx="113">
                  <c:v>-67.9655665016767</c:v>
                </c:pt>
                <c:pt idx="114">
                  <c:v>-70.6546422961299</c:v>
                </c:pt>
                <c:pt idx="115">
                  <c:v>-73.1745481724697</c:v>
                </c:pt>
                <c:pt idx="116">
                  <c:v>-72.6656518192738</c:v>
                </c:pt>
                <c:pt idx="117">
                  <c:v>-71.3420453001297</c:v>
                </c:pt>
                <c:pt idx="118">
                  <c:v>-71.7692952632841</c:v>
                </c:pt>
                <c:pt idx="119">
                  <c:v>-69.8146188727427</c:v>
                </c:pt>
                <c:pt idx="120">
                  <c:v>-68.6757975140539</c:v>
                </c:pt>
                <c:pt idx="121">
                  <c:v>-69.1086245049629</c:v>
                </c:pt>
                <c:pt idx="122">
                  <c:v>-68.4402756325912</c:v>
                </c:pt>
                <c:pt idx="123">
                  <c:v>-68.8453645495917</c:v>
                </c:pt>
                <c:pt idx="124">
                  <c:v>-67.3326334718783</c:v>
                </c:pt>
                <c:pt idx="125">
                  <c:v>-66.1949739109608</c:v>
                </c:pt>
                <c:pt idx="126">
                  <c:v>-66.0609437868861</c:v>
                </c:pt>
                <c:pt idx="127">
                  <c:v>-65.8164536779813</c:v>
                </c:pt>
                <c:pt idx="128">
                  <c:v>-65.4327814939306</c:v>
                </c:pt>
                <c:pt idx="129">
                  <c:v>-64.5952833061463</c:v>
                </c:pt>
                <c:pt idx="130">
                  <c:v>-63.9371979028089</c:v>
                </c:pt>
                <c:pt idx="131">
                  <c:v>-63.382578830868</c:v>
                </c:pt>
                <c:pt idx="132">
                  <c:v>-63.2929766794037</c:v>
                </c:pt>
                <c:pt idx="133">
                  <c:v>-62.8679753821067</c:v>
                </c:pt>
                <c:pt idx="134">
                  <c:v>-61.6381878956715</c:v>
                </c:pt>
                <c:pt idx="135">
                  <c:v>-61.1101046840771</c:v>
                </c:pt>
                <c:pt idx="136">
                  <c:v>-60.1790106793624</c:v>
                </c:pt>
                <c:pt idx="137">
                  <c:v>-60.2234324005569</c:v>
                </c:pt>
                <c:pt idx="138">
                  <c:v>-59.9775266352777</c:v>
                </c:pt>
                <c:pt idx="139">
                  <c:v>-59.610387587622</c:v>
                </c:pt>
                <c:pt idx="140">
                  <c:v>-59.0247999301496</c:v>
                </c:pt>
                <c:pt idx="141">
                  <c:v>-58.5161428213223</c:v>
                </c:pt>
                <c:pt idx="142">
                  <c:v>-58.029250340883</c:v>
                </c:pt>
                <c:pt idx="143">
                  <c:v>-57.2608407941959</c:v>
                </c:pt>
                <c:pt idx="144">
                  <c:v>-57.2437316948938</c:v>
                </c:pt>
                <c:pt idx="145">
                  <c:v>-57.0007244997917</c:v>
                </c:pt>
                <c:pt idx="146">
                  <c:v>-56.8837169024285</c:v>
                </c:pt>
                <c:pt idx="147">
                  <c:v>-56.5880161520755</c:v>
                </c:pt>
                <c:pt idx="148">
                  <c:v>-56.396942575375</c:v>
                </c:pt>
                <c:pt idx="149">
                  <c:v>-55.9919267647621</c:v>
                </c:pt>
                <c:pt idx="150">
                  <c:v>-54.9801444397623</c:v>
                </c:pt>
                <c:pt idx="151">
                  <c:v>-54.1729601538681</c:v>
                </c:pt>
                <c:pt idx="152">
                  <c:v>-53.4560075331346</c:v>
                </c:pt>
                <c:pt idx="153">
                  <c:v>-53.2487942449855</c:v>
                </c:pt>
                <c:pt idx="154">
                  <c:v>-52.9952149473647</c:v>
                </c:pt>
                <c:pt idx="155">
                  <c:v>-52.7859050414769</c:v>
                </c:pt>
                <c:pt idx="156">
                  <c:v>-52.7625811064881</c:v>
                </c:pt>
                <c:pt idx="157">
                  <c:v>-52.7744273974931</c:v>
                </c:pt>
                <c:pt idx="158">
                  <c:v>-52.157876694961</c:v>
                </c:pt>
                <c:pt idx="159">
                  <c:v>-51.6869709028633</c:v>
                </c:pt>
                <c:pt idx="160">
                  <c:v>-51.6113982261667</c:v>
                </c:pt>
                <c:pt idx="161">
                  <c:v>-51.3241565905421</c:v>
                </c:pt>
                <c:pt idx="162">
                  <c:v>-50.8551556741891</c:v>
                </c:pt>
                <c:pt idx="163">
                  <c:v>-50.7624696334865</c:v>
                </c:pt>
                <c:pt idx="164">
                  <c:v>-50.6109039854732</c:v>
                </c:pt>
                <c:pt idx="165">
                  <c:v>-50.2100759908951</c:v>
                </c:pt>
                <c:pt idx="166">
                  <c:v>-50.2549950187326</c:v>
                </c:pt>
                <c:pt idx="167">
                  <c:v>-49.8291154778324</c:v>
                </c:pt>
                <c:pt idx="168">
                  <c:v>-49.4553537236841</c:v>
                </c:pt>
                <c:pt idx="169">
                  <c:v>-49.2261050092634</c:v>
                </c:pt>
                <c:pt idx="170">
                  <c:v>-49.1270049410024</c:v>
                </c:pt>
                <c:pt idx="171">
                  <c:v>-49.3897076607067</c:v>
                </c:pt>
                <c:pt idx="172">
                  <c:v>-49.5855876541128</c:v>
                </c:pt>
                <c:pt idx="173">
                  <c:v>-49.7812748872837</c:v>
                </c:pt>
                <c:pt idx="174">
                  <c:v>-50.1271097279456</c:v>
                </c:pt>
                <c:pt idx="175">
                  <c:v>-50.3773269501451</c:v>
                </c:pt>
                <c:pt idx="176">
                  <c:v>-50.4702828865458</c:v>
                </c:pt>
                <c:pt idx="177">
                  <c:v>-50.8641196200808</c:v>
                </c:pt>
                <c:pt idx="178">
                  <c:v>-51.4202417148914</c:v>
                </c:pt>
                <c:pt idx="179">
                  <c:v>-51.515568943411</c:v>
                </c:pt>
                <c:pt idx="180">
                  <c:v>-50.7483210795519</c:v>
                </c:pt>
                <c:pt idx="181">
                  <c:v>-50.5378880470282</c:v>
                </c:pt>
                <c:pt idx="182">
                  <c:v>-50.4717821675537</c:v>
                </c:pt>
                <c:pt idx="183">
                  <c:v>-50.3000290405331</c:v>
                </c:pt>
                <c:pt idx="184">
                  <c:v>-50.1077471712062</c:v>
                </c:pt>
                <c:pt idx="185">
                  <c:v>-49.7888213196045</c:v>
                </c:pt>
                <c:pt idx="186">
                  <c:v>-49.5522946461334</c:v>
                </c:pt>
                <c:pt idx="187">
                  <c:v>-49.522843597389</c:v>
                </c:pt>
                <c:pt idx="188">
                  <c:v>-49.4711483645117</c:v>
                </c:pt>
                <c:pt idx="189">
                  <c:v>-49.3112070741091</c:v>
                </c:pt>
                <c:pt idx="190">
                  <c:v>-49.2272391473998</c:v>
                </c:pt>
                <c:pt idx="191">
                  <c:v>-49.3434529516704</c:v>
                </c:pt>
                <c:pt idx="192">
                  <c:v>-49.41659355433</c:v>
                </c:pt>
                <c:pt idx="193">
                  <c:v>-49.6315492887453</c:v>
                </c:pt>
                <c:pt idx="194">
                  <c:v>-49.9985317714383</c:v>
                </c:pt>
                <c:pt idx="195">
                  <c:v>-50.4681843098734</c:v>
                </c:pt>
                <c:pt idx="196">
                  <c:v>-50.6204241590989</c:v>
                </c:pt>
                <c:pt idx="197">
                  <c:v>-50.9345110160721</c:v>
                </c:pt>
                <c:pt idx="198">
                  <c:v>-51.6884041800262</c:v>
                </c:pt>
                <c:pt idx="199">
                  <c:v>-52.5927947769842</c:v>
                </c:pt>
                <c:pt idx="200">
                  <c:v>-53.1653144391534</c:v>
                </c:pt>
                <c:pt idx="201">
                  <c:v>-54.027370893149</c:v>
                </c:pt>
                <c:pt idx="202">
                  <c:v>-55.0444173770863</c:v>
                </c:pt>
                <c:pt idx="203">
                  <c:v>-55.3865489897663</c:v>
                </c:pt>
                <c:pt idx="204">
                  <c:v>-55.830601024168</c:v>
                </c:pt>
                <c:pt idx="205">
                  <c:v>-57.2305471122512</c:v>
                </c:pt>
                <c:pt idx="206">
                  <c:v>-59.4306445804309</c:v>
                </c:pt>
                <c:pt idx="207">
                  <c:v>-60.7855334157812</c:v>
                </c:pt>
                <c:pt idx="208">
                  <c:v>-62.6582116280666</c:v>
                </c:pt>
                <c:pt idx="209">
                  <c:v>-64.1252094148711</c:v>
                </c:pt>
                <c:pt idx="210">
                  <c:v>-64.341954651718</c:v>
                </c:pt>
                <c:pt idx="211">
                  <c:v>-62.4325465859691</c:v>
                </c:pt>
                <c:pt idx="212">
                  <c:v>-62.4147050942402</c:v>
                </c:pt>
                <c:pt idx="213">
                  <c:v>-65.7264608060397</c:v>
                </c:pt>
                <c:pt idx="214">
                  <c:v>-70.0260979009423</c:v>
                </c:pt>
                <c:pt idx="215">
                  <c:v>-75.7524886176994</c:v>
                </c:pt>
                <c:pt idx="216">
                  <c:v>-80.2730939147146</c:v>
                </c:pt>
                <c:pt idx="217">
                  <c:v>-70.6812029691979</c:v>
                </c:pt>
                <c:pt idx="218">
                  <c:v>-66.6705964791233</c:v>
                </c:pt>
                <c:pt idx="219">
                  <c:v>-64.4732976106224</c:v>
                </c:pt>
                <c:pt idx="220">
                  <c:v>-62.6149476862611</c:v>
                </c:pt>
                <c:pt idx="221">
                  <c:v>-59.5340620154694</c:v>
                </c:pt>
                <c:pt idx="222">
                  <c:v>-57.5660398730625</c:v>
                </c:pt>
                <c:pt idx="223">
                  <c:v>-56.3657689906125</c:v>
                </c:pt>
                <c:pt idx="224">
                  <c:v>-55.655108535327</c:v>
                </c:pt>
                <c:pt idx="225">
                  <c:v>-54.2379878433995</c:v>
                </c:pt>
                <c:pt idx="226">
                  <c:v>-53.3817254814256</c:v>
                </c:pt>
                <c:pt idx="227">
                  <c:v>-52.8055572672334</c:v>
                </c:pt>
                <c:pt idx="228">
                  <c:v>-51.6970307645283</c:v>
                </c:pt>
                <c:pt idx="229">
                  <c:v>-50.5946254842879</c:v>
                </c:pt>
                <c:pt idx="230">
                  <c:v>-50.2604414889252</c:v>
                </c:pt>
                <c:pt idx="231">
                  <c:v>-49.8719237655488</c:v>
                </c:pt>
                <c:pt idx="232">
                  <c:v>-49.3121285917208</c:v>
                </c:pt>
                <c:pt idx="233">
                  <c:v>-49.2834524252632</c:v>
                </c:pt>
                <c:pt idx="234">
                  <c:v>-48.9244746142231</c:v>
                </c:pt>
                <c:pt idx="235">
                  <c:v>-48.0053924715937</c:v>
                </c:pt>
                <c:pt idx="236">
                  <c:v>-47.2525740071733</c:v>
                </c:pt>
                <c:pt idx="237">
                  <c:v>-46.7591019626278</c:v>
                </c:pt>
                <c:pt idx="238">
                  <c:v>-46.2174366871271</c:v>
                </c:pt>
                <c:pt idx="239">
                  <c:v>-45.8707217820271</c:v>
                </c:pt>
                <c:pt idx="240">
                  <c:v>-45.5622989302494</c:v>
                </c:pt>
                <c:pt idx="241">
                  <c:v>-45.277602714478</c:v>
                </c:pt>
                <c:pt idx="242">
                  <c:v>-45.0600787090732</c:v>
                </c:pt>
                <c:pt idx="243">
                  <c:v>-44.729889053546</c:v>
                </c:pt>
                <c:pt idx="244">
                  <c:v>-44.1874571324105</c:v>
                </c:pt>
                <c:pt idx="245">
                  <c:v>-43.6810933685641</c:v>
                </c:pt>
                <c:pt idx="246">
                  <c:v>-43.3943177015984</c:v>
                </c:pt>
                <c:pt idx="247">
                  <c:v>-43.1320792797458</c:v>
                </c:pt>
                <c:pt idx="248">
                  <c:v>-42.9618311707541</c:v>
                </c:pt>
                <c:pt idx="249">
                  <c:v>-42.7647821712766</c:v>
                </c:pt>
                <c:pt idx="250">
                  <c:v>-42.4901249809535</c:v>
                </c:pt>
                <c:pt idx="251">
                  <c:v>-42.2180954910779</c:v>
                </c:pt>
                <c:pt idx="252">
                  <c:v>-42.002973265715</c:v>
                </c:pt>
                <c:pt idx="253">
                  <c:v>-41.7239920288556</c:v>
                </c:pt>
                <c:pt idx="254">
                  <c:v>-41.678748707629</c:v>
                </c:pt>
                <c:pt idx="255">
                  <c:v>-41.7482122797694</c:v>
                </c:pt>
                <c:pt idx="256">
                  <c:v>-41.6778679913494</c:v>
                </c:pt>
                <c:pt idx="257">
                  <c:v>-41.5186387608831</c:v>
                </c:pt>
                <c:pt idx="258">
                  <c:v>-41.4218950274138</c:v>
                </c:pt>
                <c:pt idx="259">
                  <c:v>-41.282721988301</c:v>
                </c:pt>
                <c:pt idx="260">
                  <c:v>-41.1513467347035</c:v>
                </c:pt>
                <c:pt idx="261">
                  <c:v>-41.0649299515192</c:v>
                </c:pt>
                <c:pt idx="262">
                  <c:v>-41.0463797482875</c:v>
                </c:pt>
                <c:pt idx="263">
                  <c:v>-41.0535941044816</c:v>
                </c:pt>
                <c:pt idx="264">
                  <c:v>-41.0069020609673</c:v>
                </c:pt>
                <c:pt idx="265">
                  <c:v>-40.8370522079942</c:v>
                </c:pt>
                <c:pt idx="266">
                  <c:v>-40.6670052661906</c:v>
                </c:pt>
                <c:pt idx="267">
                  <c:v>-40.5941358819069</c:v>
                </c:pt>
                <c:pt idx="268">
                  <c:v>-40.3975370243965</c:v>
                </c:pt>
                <c:pt idx="269">
                  <c:v>-40.1436216384051</c:v>
                </c:pt>
                <c:pt idx="270">
                  <c:v>-39.9385656060495</c:v>
                </c:pt>
                <c:pt idx="271">
                  <c:v>-39.8184761464735</c:v>
                </c:pt>
                <c:pt idx="272">
                  <c:v>-39.7318855377608</c:v>
                </c:pt>
                <c:pt idx="273">
                  <c:v>-39.6195256941713</c:v>
                </c:pt>
                <c:pt idx="274">
                  <c:v>-39.4695211672188</c:v>
                </c:pt>
                <c:pt idx="275">
                  <c:v>-39.4298435797577</c:v>
                </c:pt>
                <c:pt idx="276">
                  <c:v>-39.5003202287804</c:v>
                </c:pt>
                <c:pt idx="277">
                  <c:v>-39.6219261416556</c:v>
                </c:pt>
                <c:pt idx="278">
                  <c:v>-39.7889163542695</c:v>
                </c:pt>
                <c:pt idx="279">
                  <c:v>-39.9344586029816</c:v>
                </c:pt>
                <c:pt idx="280">
                  <c:v>-39.9871769905017</c:v>
                </c:pt>
                <c:pt idx="281">
                  <c:v>-40.1078859176472</c:v>
                </c:pt>
                <c:pt idx="282">
                  <c:v>-40.2397179314821</c:v>
                </c:pt>
                <c:pt idx="283">
                  <c:v>-40.5980507667775</c:v>
                </c:pt>
                <c:pt idx="284">
                  <c:v>-41.0669879409144</c:v>
                </c:pt>
                <c:pt idx="285">
                  <c:v>-41.5498104139147</c:v>
                </c:pt>
                <c:pt idx="286">
                  <c:v>-41.9315182787384</c:v>
                </c:pt>
                <c:pt idx="287">
                  <c:v>-42.2062993366054</c:v>
                </c:pt>
                <c:pt idx="288">
                  <c:v>-42.4911833500587</c:v>
                </c:pt>
                <c:pt idx="289">
                  <c:v>-42.8097216725995</c:v>
                </c:pt>
                <c:pt idx="290">
                  <c:v>-43.1131766975363</c:v>
                </c:pt>
                <c:pt idx="291">
                  <c:v>-43.5380165225144</c:v>
                </c:pt>
                <c:pt idx="292">
                  <c:v>-43.9808406937468</c:v>
                </c:pt>
                <c:pt idx="293">
                  <c:v>-44.4180216543743</c:v>
                </c:pt>
                <c:pt idx="294">
                  <c:v>-44.7502756680945</c:v>
                </c:pt>
                <c:pt idx="295">
                  <c:v>-45.1266764905263</c:v>
                </c:pt>
                <c:pt idx="296">
                  <c:v>-45.4569737425813</c:v>
                </c:pt>
                <c:pt idx="297">
                  <c:v>-45.661219992296</c:v>
                </c:pt>
                <c:pt idx="298">
                  <c:v>-45.9732219501167</c:v>
                </c:pt>
                <c:pt idx="299">
                  <c:v>-46.4783671663015</c:v>
                </c:pt>
                <c:pt idx="300">
                  <c:v>-47.1833135855832</c:v>
                </c:pt>
                <c:pt idx="301">
                  <c:v>-47.8704616938206</c:v>
                </c:pt>
                <c:pt idx="302">
                  <c:v>-48.5822679413204</c:v>
                </c:pt>
                <c:pt idx="303">
                  <c:v>-49.4824927966583</c:v>
                </c:pt>
                <c:pt idx="304">
                  <c:v>-50.7307282166895</c:v>
                </c:pt>
                <c:pt idx="305">
                  <c:v>-52.4221267940318</c:v>
                </c:pt>
                <c:pt idx="306">
                  <c:v>-54.65575331279</c:v>
                </c:pt>
                <c:pt idx="307">
                  <c:v>-56.9806500097573</c:v>
                </c:pt>
                <c:pt idx="308">
                  <c:v>-59.2318503495756</c:v>
                </c:pt>
                <c:pt idx="309">
                  <c:v>-62.5695645457274</c:v>
                </c:pt>
                <c:pt idx="310">
                  <c:v>-63.92033525523</c:v>
                </c:pt>
                <c:pt idx="311">
                  <c:v>-60.861315667015</c:v>
                </c:pt>
                <c:pt idx="312">
                  <c:v>-57.9775274500528</c:v>
                </c:pt>
                <c:pt idx="313">
                  <c:v>-55.4348761416578</c:v>
                </c:pt>
                <c:pt idx="314">
                  <c:v>-52.6034007621888</c:v>
                </c:pt>
                <c:pt idx="315">
                  <c:v>-50.2680393972179</c:v>
                </c:pt>
                <c:pt idx="316">
                  <c:v>-48.7759934320151</c:v>
                </c:pt>
                <c:pt idx="317">
                  <c:v>-47.6524185681107</c:v>
                </c:pt>
                <c:pt idx="318">
                  <c:v>-46.8399934944416</c:v>
                </c:pt>
                <c:pt idx="319">
                  <c:v>-46.1299275125791</c:v>
                </c:pt>
                <c:pt idx="320">
                  <c:v>-45.480451798861</c:v>
                </c:pt>
                <c:pt idx="321">
                  <c:v>-44.8455214195021</c:v>
                </c:pt>
                <c:pt idx="322">
                  <c:v>-44.1464089912469</c:v>
                </c:pt>
                <c:pt idx="323">
                  <c:v>-43.4507732566198</c:v>
                </c:pt>
                <c:pt idx="324">
                  <c:v>-42.7552491314832</c:v>
                </c:pt>
                <c:pt idx="325">
                  <c:v>-42.0860564381527</c:v>
                </c:pt>
                <c:pt idx="326">
                  <c:v>-41.5049671899958</c:v>
                </c:pt>
                <c:pt idx="327">
                  <c:v>-41.0246587897011</c:v>
                </c:pt>
                <c:pt idx="328">
                  <c:v>-40.6137703246663</c:v>
                </c:pt>
                <c:pt idx="329">
                  <c:v>-40.2786735446642</c:v>
                </c:pt>
                <c:pt idx="330">
                  <c:v>-39.9068338804339</c:v>
                </c:pt>
                <c:pt idx="331">
                  <c:v>-39.4533029384042</c:v>
                </c:pt>
                <c:pt idx="332">
                  <c:v>-38.9863073266531</c:v>
                </c:pt>
                <c:pt idx="333">
                  <c:v>-38.5061567655744</c:v>
                </c:pt>
                <c:pt idx="334">
                  <c:v>-38.0277414581644</c:v>
                </c:pt>
                <c:pt idx="335">
                  <c:v>-37.6119801155161</c:v>
                </c:pt>
                <c:pt idx="336">
                  <c:v>-37.2544350367145</c:v>
                </c:pt>
                <c:pt idx="337">
                  <c:v>-36.9738114638971</c:v>
                </c:pt>
                <c:pt idx="338">
                  <c:v>-36.7500952731279</c:v>
                </c:pt>
                <c:pt idx="339">
                  <c:v>-36.5455314283951</c:v>
                </c:pt>
                <c:pt idx="340">
                  <c:v>-36.2888441550042</c:v>
                </c:pt>
                <c:pt idx="341">
                  <c:v>-36.0015884539077</c:v>
                </c:pt>
                <c:pt idx="342">
                  <c:v>-35.8107794379667</c:v>
                </c:pt>
                <c:pt idx="343">
                  <c:v>-35.67010693428</c:v>
                </c:pt>
                <c:pt idx="344">
                  <c:v>-35.5587487986191</c:v>
                </c:pt>
                <c:pt idx="345">
                  <c:v>-35.411265328349</c:v>
                </c:pt>
                <c:pt idx="346">
                  <c:v>-35.3017137721541</c:v>
                </c:pt>
                <c:pt idx="347">
                  <c:v>-35.1629425365479</c:v>
                </c:pt>
                <c:pt idx="348">
                  <c:v>-35.0121688634201</c:v>
                </c:pt>
                <c:pt idx="349">
                  <c:v>-34.8347317428002</c:v>
                </c:pt>
                <c:pt idx="350">
                  <c:v>-34.6439663409019</c:v>
                </c:pt>
                <c:pt idx="351">
                  <c:v>-34.4903733967689</c:v>
                </c:pt>
                <c:pt idx="352">
                  <c:v>-34.3620638492422</c:v>
                </c:pt>
                <c:pt idx="353">
                  <c:v>-34.1978818501257</c:v>
                </c:pt>
                <c:pt idx="354">
                  <c:v>-33.9990555784078</c:v>
                </c:pt>
                <c:pt idx="355">
                  <c:v>-33.8320704971055</c:v>
                </c:pt>
                <c:pt idx="356">
                  <c:v>-33.7285369567177</c:v>
                </c:pt>
                <c:pt idx="357">
                  <c:v>-33.6149861991806</c:v>
                </c:pt>
                <c:pt idx="358">
                  <c:v>-33.5199207181288</c:v>
                </c:pt>
                <c:pt idx="359">
                  <c:v>-33.4715348150375</c:v>
                </c:pt>
                <c:pt idx="360">
                  <c:v>-33.4438623264808</c:v>
                </c:pt>
                <c:pt idx="361">
                  <c:v>-33.3836953790577</c:v>
                </c:pt>
                <c:pt idx="362">
                  <c:v>-33.3541747325482</c:v>
                </c:pt>
                <c:pt idx="363">
                  <c:v>-33.2958567866363</c:v>
                </c:pt>
                <c:pt idx="364">
                  <c:v>-33.274456522463</c:v>
                </c:pt>
                <c:pt idx="365">
                  <c:v>-33.4350541622205</c:v>
                </c:pt>
                <c:pt idx="366">
                  <c:v>-33.6097343587151</c:v>
                </c:pt>
                <c:pt idx="367">
                  <c:v>-33.7049084158899</c:v>
                </c:pt>
                <c:pt idx="368">
                  <c:v>-33.7768179512579</c:v>
                </c:pt>
                <c:pt idx="369">
                  <c:v>-33.8639700024446</c:v>
                </c:pt>
                <c:pt idx="370">
                  <c:v>-33.9220647790438</c:v>
                </c:pt>
                <c:pt idx="371">
                  <c:v>-34.0127653924257</c:v>
                </c:pt>
                <c:pt idx="372">
                  <c:v>-34.2011578621189</c:v>
                </c:pt>
                <c:pt idx="373">
                  <c:v>-34.3597491573696</c:v>
                </c:pt>
                <c:pt idx="374">
                  <c:v>-34.5600296177387</c:v>
                </c:pt>
                <c:pt idx="375">
                  <c:v>-34.7868537408976</c:v>
                </c:pt>
                <c:pt idx="376">
                  <c:v>-34.9725061851223</c:v>
                </c:pt>
                <c:pt idx="377">
                  <c:v>-35.1632080898854</c:v>
                </c:pt>
                <c:pt idx="378">
                  <c:v>-35.3427058372371</c:v>
                </c:pt>
                <c:pt idx="379">
                  <c:v>-35.517486940181</c:v>
                </c:pt>
                <c:pt idx="380">
                  <c:v>-35.7369749144302</c:v>
                </c:pt>
                <c:pt idx="381">
                  <c:v>-35.9783468827984</c:v>
                </c:pt>
                <c:pt idx="382">
                  <c:v>-36.2388832508941</c:v>
                </c:pt>
                <c:pt idx="383">
                  <c:v>-36.483274612382</c:v>
                </c:pt>
                <c:pt idx="384">
                  <c:v>-36.6746029865228</c:v>
                </c:pt>
                <c:pt idx="385">
                  <c:v>-36.8836942994781</c:v>
                </c:pt>
                <c:pt idx="386">
                  <c:v>-37.1628218544583</c:v>
                </c:pt>
                <c:pt idx="387">
                  <c:v>-37.4742574052939</c:v>
                </c:pt>
                <c:pt idx="388">
                  <c:v>-37.8247446836993</c:v>
                </c:pt>
                <c:pt idx="389">
                  <c:v>-38.2751561435719</c:v>
                </c:pt>
                <c:pt idx="390">
                  <c:v>-38.8147317257885</c:v>
                </c:pt>
                <c:pt idx="391">
                  <c:v>-39.3750107701757</c:v>
                </c:pt>
                <c:pt idx="392">
                  <c:v>-39.9994043343448</c:v>
                </c:pt>
                <c:pt idx="393">
                  <c:v>-40.7438800214186</c:v>
                </c:pt>
                <c:pt idx="394">
                  <c:v>-41.7315283104479</c:v>
                </c:pt>
                <c:pt idx="395">
                  <c:v>-42.9682785876436</c:v>
                </c:pt>
                <c:pt idx="396">
                  <c:v>-44.431532986088</c:v>
                </c:pt>
                <c:pt idx="397">
                  <c:v>-46.1463102852568</c:v>
                </c:pt>
                <c:pt idx="398">
                  <c:v>-48.0280845571369</c:v>
                </c:pt>
                <c:pt idx="399">
                  <c:v>-49.7975388379169</c:v>
                </c:pt>
                <c:pt idx="400">
                  <c:v>-51.8512415826782</c:v>
                </c:pt>
                <c:pt idx="401">
                  <c:v>-53.8786933267463</c:v>
                </c:pt>
                <c:pt idx="402">
                  <c:v>-54.5510749140608</c:v>
                </c:pt>
                <c:pt idx="403">
                  <c:v>-53.2054449292053</c:v>
                </c:pt>
                <c:pt idx="404">
                  <c:v>-50.9054825678479</c:v>
                </c:pt>
                <c:pt idx="405">
                  <c:v>-48.3686697869992</c:v>
                </c:pt>
                <c:pt idx="406">
                  <c:v>-46.3969775274016</c:v>
                </c:pt>
                <c:pt idx="407">
                  <c:v>-44.92402184212</c:v>
                </c:pt>
                <c:pt idx="408">
                  <c:v>-43.9128691880473</c:v>
                </c:pt>
                <c:pt idx="409">
                  <c:v>-42.9046198536497</c:v>
                </c:pt>
                <c:pt idx="410">
                  <c:v>-41.6643889949871</c:v>
                </c:pt>
                <c:pt idx="411">
                  <c:v>-40.4186869797121</c:v>
                </c:pt>
                <c:pt idx="412">
                  <c:v>-39.4902595943528</c:v>
                </c:pt>
                <c:pt idx="413">
                  <c:v>-38.8450374527779</c:v>
                </c:pt>
                <c:pt idx="414">
                  <c:v>-38.3488473145661</c:v>
                </c:pt>
                <c:pt idx="415">
                  <c:v>-37.8054518900798</c:v>
                </c:pt>
                <c:pt idx="416">
                  <c:v>-37.2925837397375</c:v>
                </c:pt>
                <c:pt idx="417">
                  <c:v>-36.7328164478227</c:v>
                </c:pt>
                <c:pt idx="418">
                  <c:v>-36.1785162559767</c:v>
                </c:pt>
                <c:pt idx="419">
                  <c:v>-35.6834737415218</c:v>
                </c:pt>
                <c:pt idx="420">
                  <c:v>-35.2074575059939</c:v>
                </c:pt>
                <c:pt idx="421">
                  <c:v>-34.7846694283172</c:v>
                </c:pt>
                <c:pt idx="422">
                  <c:v>-34.428691149256</c:v>
                </c:pt>
                <c:pt idx="423">
                  <c:v>-34.0729714476195</c:v>
                </c:pt>
                <c:pt idx="424">
                  <c:v>-33.7017812405383</c:v>
                </c:pt>
                <c:pt idx="425">
                  <c:v>-33.3250084547039</c:v>
                </c:pt>
                <c:pt idx="426">
                  <c:v>-32.8841363633196</c:v>
                </c:pt>
                <c:pt idx="427">
                  <c:v>-32.511365584147</c:v>
                </c:pt>
                <c:pt idx="428">
                  <c:v>-32.1963748959429</c:v>
                </c:pt>
                <c:pt idx="429">
                  <c:v>-31.9370190954626</c:v>
                </c:pt>
                <c:pt idx="430">
                  <c:v>-31.6922258248812</c:v>
                </c:pt>
                <c:pt idx="431">
                  <c:v>-31.4090094335372</c:v>
                </c:pt>
                <c:pt idx="432">
                  <c:v>-31.0480942149811</c:v>
                </c:pt>
                <c:pt idx="433">
                  <c:v>-30.6945341807532</c:v>
                </c:pt>
                <c:pt idx="434">
                  <c:v>-30.4493541835483</c:v>
                </c:pt>
                <c:pt idx="435">
                  <c:v>-30.1974199404089</c:v>
                </c:pt>
                <c:pt idx="436">
                  <c:v>-29.9127269480668</c:v>
                </c:pt>
                <c:pt idx="437">
                  <c:v>-29.7055077854635</c:v>
                </c:pt>
                <c:pt idx="438">
                  <c:v>-29.738269630106</c:v>
                </c:pt>
                <c:pt idx="439">
                  <c:v>-29.7629191564328</c:v>
                </c:pt>
                <c:pt idx="440">
                  <c:v>-29.5614271785728</c:v>
                </c:pt>
                <c:pt idx="441">
                  <c:v>-29.3566267165969</c:v>
                </c:pt>
                <c:pt idx="442">
                  <c:v>-29.2052170939892</c:v>
                </c:pt>
                <c:pt idx="443">
                  <c:v>-29.0840061640732</c:v>
                </c:pt>
                <c:pt idx="444">
                  <c:v>-28.9735859452541</c:v>
                </c:pt>
                <c:pt idx="445">
                  <c:v>-28.8794522318001</c:v>
                </c:pt>
                <c:pt idx="446">
                  <c:v>-28.8154617818693</c:v>
                </c:pt>
                <c:pt idx="447">
                  <c:v>-28.7933078609703</c:v>
                </c:pt>
                <c:pt idx="448">
                  <c:v>-28.7549725953249</c:v>
                </c:pt>
                <c:pt idx="449">
                  <c:v>-28.6978299945221</c:v>
                </c:pt>
                <c:pt idx="450">
                  <c:v>-28.6268270171545</c:v>
                </c:pt>
                <c:pt idx="451">
                  <c:v>-28.5660355261673</c:v>
                </c:pt>
                <c:pt idx="452">
                  <c:v>-28.5366647700386</c:v>
                </c:pt>
                <c:pt idx="453">
                  <c:v>-28.5011146619405</c:v>
                </c:pt>
                <c:pt idx="454">
                  <c:v>-28.4975169913725</c:v>
                </c:pt>
                <c:pt idx="455">
                  <c:v>-28.5070441973185</c:v>
                </c:pt>
                <c:pt idx="456">
                  <c:v>-28.5687903982961</c:v>
                </c:pt>
                <c:pt idx="457">
                  <c:v>-28.6730785936119</c:v>
                </c:pt>
                <c:pt idx="458">
                  <c:v>-28.7736813926103</c:v>
                </c:pt>
                <c:pt idx="459">
                  <c:v>-28.8842907942376</c:v>
                </c:pt>
                <c:pt idx="460">
                  <c:v>-29.0366823971736</c:v>
                </c:pt>
                <c:pt idx="461">
                  <c:v>-29.1485882630398</c:v>
                </c:pt>
                <c:pt idx="462">
                  <c:v>-29.1963681626241</c:v>
                </c:pt>
                <c:pt idx="463">
                  <c:v>-29.2850213030541</c:v>
                </c:pt>
                <c:pt idx="464">
                  <c:v>-29.3858309612809</c:v>
                </c:pt>
                <c:pt idx="465">
                  <c:v>-29.4466831543671</c:v>
                </c:pt>
                <c:pt idx="466">
                  <c:v>-29.471628285282</c:v>
                </c:pt>
                <c:pt idx="467">
                  <c:v>-29.5480764323617</c:v>
                </c:pt>
                <c:pt idx="468">
                  <c:v>-29.7366607083924</c:v>
                </c:pt>
                <c:pt idx="469">
                  <c:v>-29.9664906913596</c:v>
                </c:pt>
                <c:pt idx="470">
                  <c:v>-30.1670093164814</c:v>
                </c:pt>
                <c:pt idx="471">
                  <c:v>-30.3411839855096</c:v>
                </c:pt>
                <c:pt idx="472">
                  <c:v>-30.5360667835708</c:v>
                </c:pt>
                <c:pt idx="473">
                  <c:v>-30.763738159872</c:v>
                </c:pt>
                <c:pt idx="474">
                  <c:v>-31.011523799383</c:v>
                </c:pt>
                <c:pt idx="475">
                  <c:v>-31.2948711874698</c:v>
                </c:pt>
                <c:pt idx="476">
                  <c:v>-31.6198231306378</c:v>
                </c:pt>
                <c:pt idx="477">
                  <c:v>-32.0144651929221</c:v>
                </c:pt>
                <c:pt idx="478">
                  <c:v>-32.4290923500492</c:v>
                </c:pt>
                <c:pt idx="479">
                  <c:v>-32.8650453667747</c:v>
                </c:pt>
                <c:pt idx="480">
                  <c:v>-33.3273468628891</c:v>
                </c:pt>
                <c:pt idx="481">
                  <c:v>-33.8960544734186</c:v>
                </c:pt>
                <c:pt idx="482">
                  <c:v>-34.5287446117654</c:v>
                </c:pt>
                <c:pt idx="483">
                  <c:v>-35.18931015253</c:v>
                </c:pt>
                <c:pt idx="484">
                  <c:v>-35.9270491500855</c:v>
                </c:pt>
                <c:pt idx="485">
                  <c:v>-36.6816432990818</c:v>
                </c:pt>
                <c:pt idx="486">
                  <c:v>-37.541130890597</c:v>
                </c:pt>
                <c:pt idx="487">
                  <c:v>-38.5714663786406</c:v>
                </c:pt>
                <c:pt idx="488">
                  <c:v>-39.7690164335231</c:v>
                </c:pt>
                <c:pt idx="489">
                  <c:v>-40.9956444485855</c:v>
                </c:pt>
                <c:pt idx="490">
                  <c:v>-42.4330833420716</c:v>
                </c:pt>
                <c:pt idx="491">
                  <c:v>-44.111078942685</c:v>
                </c:pt>
                <c:pt idx="492">
                  <c:v>-45.6103820271749</c:v>
                </c:pt>
                <c:pt idx="493">
                  <c:v>-46.872692009473</c:v>
                </c:pt>
                <c:pt idx="494">
                  <c:v>-47.5112182229162</c:v>
                </c:pt>
                <c:pt idx="495">
                  <c:v>-46.8276980635267</c:v>
                </c:pt>
                <c:pt idx="496">
                  <c:v>-44.9845399885006</c:v>
                </c:pt>
                <c:pt idx="497">
                  <c:v>-42.7591889771128</c:v>
                </c:pt>
                <c:pt idx="498">
                  <c:v>-40.9652927843418</c:v>
                </c:pt>
                <c:pt idx="499">
                  <c:v>-39.6353053152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0.3426246428985</c:v>
                </c:pt>
                <c:pt idx="1">
                  <c:v>-85.7550676902675</c:v>
                </c:pt>
                <c:pt idx="2">
                  <c:v>-84.6891549638854</c:v>
                </c:pt>
                <c:pt idx="3">
                  <c:v>-91.1520173861199</c:v>
                </c:pt>
                <c:pt idx="4">
                  <c:v>-85.7174892980735</c:v>
                </c:pt>
                <c:pt idx="5">
                  <c:v>-80.6443945414287</c:v>
                </c:pt>
                <c:pt idx="6">
                  <c:v>-77.2358302483803</c:v>
                </c:pt>
                <c:pt idx="7">
                  <c:v>-74.5166500072362</c:v>
                </c:pt>
                <c:pt idx="8">
                  <c:v>-74.6625763595068</c:v>
                </c:pt>
                <c:pt idx="9">
                  <c:v>-77.1034204061726</c:v>
                </c:pt>
                <c:pt idx="10">
                  <c:v>-79.1416418477943</c:v>
                </c:pt>
                <c:pt idx="11">
                  <c:v>-76.9979744765772</c:v>
                </c:pt>
                <c:pt idx="12">
                  <c:v>-73.1376201657504</c:v>
                </c:pt>
                <c:pt idx="13">
                  <c:v>-70.3321372497535</c:v>
                </c:pt>
                <c:pt idx="14">
                  <c:v>-70.426436309213</c:v>
                </c:pt>
                <c:pt idx="15">
                  <c:v>-71.2002964889469</c:v>
                </c:pt>
                <c:pt idx="16">
                  <c:v>-72.8278887331227</c:v>
                </c:pt>
                <c:pt idx="17">
                  <c:v>-75.3731869298201</c:v>
                </c:pt>
                <c:pt idx="18">
                  <c:v>-74.1273313806902</c:v>
                </c:pt>
                <c:pt idx="19">
                  <c:v>-71.6043400618865</c:v>
                </c:pt>
                <c:pt idx="20">
                  <c:v>-68.7282662268533</c:v>
                </c:pt>
                <c:pt idx="21">
                  <c:v>-68.1046328870041</c:v>
                </c:pt>
                <c:pt idx="22">
                  <c:v>-68.4799647279492</c:v>
                </c:pt>
                <c:pt idx="23">
                  <c:v>-71.9286423087696</c:v>
                </c:pt>
                <c:pt idx="24">
                  <c:v>-75.0747642019614</c:v>
                </c:pt>
                <c:pt idx="25">
                  <c:v>-72.5952608796924</c:v>
                </c:pt>
                <c:pt idx="26">
                  <c:v>-69.3610709753262</c:v>
                </c:pt>
                <c:pt idx="27">
                  <c:v>-67.3899142112744</c:v>
                </c:pt>
                <c:pt idx="28">
                  <c:v>-68.1112196180694</c:v>
                </c:pt>
                <c:pt idx="29">
                  <c:v>-69.6459526197512</c:v>
                </c:pt>
                <c:pt idx="30">
                  <c:v>-70.6031859754046</c:v>
                </c:pt>
                <c:pt idx="31">
                  <c:v>-70.4911555753983</c:v>
                </c:pt>
                <c:pt idx="32">
                  <c:v>-67.2676052901794</c:v>
                </c:pt>
                <c:pt idx="33">
                  <c:v>-65.7685216288811</c:v>
                </c:pt>
                <c:pt idx="34">
                  <c:v>-66.0830103858388</c:v>
                </c:pt>
                <c:pt idx="35">
                  <c:v>-68.2305387544824</c:v>
                </c:pt>
                <c:pt idx="36">
                  <c:v>-71.3900449725012</c:v>
                </c:pt>
                <c:pt idx="37">
                  <c:v>-73.3557584431392</c:v>
                </c:pt>
                <c:pt idx="38">
                  <c:v>-70.0591157173987</c:v>
                </c:pt>
                <c:pt idx="39">
                  <c:v>-67.2034913437371</c:v>
                </c:pt>
                <c:pt idx="40">
                  <c:v>-67.0173589048934</c:v>
                </c:pt>
                <c:pt idx="41">
                  <c:v>-68.3200468789</c:v>
                </c:pt>
                <c:pt idx="42">
                  <c:v>-71.7760790539839</c:v>
                </c:pt>
                <c:pt idx="43">
                  <c:v>-77.7012313193665</c:v>
                </c:pt>
                <c:pt idx="44">
                  <c:v>-77.1122679691599</c:v>
                </c:pt>
                <c:pt idx="45">
                  <c:v>-72.5546784814181</c:v>
                </c:pt>
                <c:pt idx="46">
                  <c:v>-69.7718312798428</c:v>
                </c:pt>
                <c:pt idx="47">
                  <c:v>-67.8001809355872</c:v>
                </c:pt>
                <c:pt idx="48">
                  <c:v>-67.8174753443298</c:v>
                </c:pt>
                <c:pt idx="49">
                  <c:v>-68.8163036911382</c:v>
                </c:pt>
                <c:pt idx="50">
                  <c:v>-69.2932577184058</c:v>
                </c:pt>
                <c:pt idx="51">
                  <c:v>-72.0201862315161</c:v>
                </c:pt>
                <c:pt idx="52">
                  <c:v>-73.4241412324054</c:v>
                </c:pt>
                <c:pt idx="53">
                  <c:v>-69.7575162557467</c:v>
                </c:pt>
                <c:pt idx="54">
                  <c:v>-67.1389778177685</c:v>
                </c:pt>
                <c:pt idx="55">
                  <c:v>-66.7723564527829</c:v>
                </c:pt>
                <c:pt idx="56">
                  <c:v>-68.5392022781693</c:v>
                </c:pt>
                <c:pt idx="57">
                  <c:v>-70.1500242277921</c:v>
                </c:pt>
                <c:pt idx="58">
                  <c:v>-69.4442219251067</c:v>
                </c:pt>
                <c:pt idx="59">
                  <c:v>-66.5320548035485</c:v>
                </c:pt>
                <c:pt idx="60">
                  <c:v>-65.5989476525322</c:v>
                </c:pt>
                <c:pt idx="61">
                  <c:v>-65.5238706571042</c:v>
                </c:pt>
                <c:pt idx="62">
                  <c:v>-65.8947172127064</c:v>
                </c:pt>
                <c:pt idx="63">
                  <c:v>-67.2864569495946</c:v>
                </c:pt>
                <c:pt idx="64">
                  <c:v>-67.8375755127027</c:v>
                </c:pt>
                <c:pt idx="65">
                  <c:v>-65.0927539348604</c:v>
                </c:pt>
                <c:pt idx="66">
                  <c:v>-63.0852277514109</c:v>
                </c:pt>
                <c:pt idx="67">
                  <c:v>-62.09401275229</c:v>
                </c:pt>
                <c:pt idx="68">
                  <c:v>-61.874814314643</c:v>
                </c:pt>
                <c:pt idx="69">
                  <c:v>-63.337446876734</c:v>
                </c:pt>
                <c:pt idx="70">
                  <c:v>-65.1300994984425</c:v>
                </c:pt>
                <c:pt idx="71">
                  <c:v>-64.7735158929007</c:v>
                </c:pt>
                <c:pt idx="72">
                  <c:v>-63.6765902333745</c:v>
                </c:pt>
                <c:pt idx="73">
                  <c:v>-61.9517677983251</c:v>
                </c:pt>
                <c:pt idx="74">
                  <c:v>-63.1006364710026</c:v>
                </c:pt>
                <c:pt idx="75">
                  <c:v>-63.1935840863811</c:v>
                </c:pt>
                <c:pt idx="76">
                  <c:v>-62.5633935044603</c:v>
                </c:pt>
                <c:pt idx="77">
                  <c:v>-61.5363742879888</c:v>
                </c:pt>
                <c:pt idx="78">
                  <c:v>-60.5635655973188</c:v>
                </c:pt>
                <c:pt idx="79">
                  <c:v>-59.7000663383585</c:v>
                </c:pt>
                <c:pt idx="80">
                  <c:v>-59.4592867461205</c:v>
                </c:pt>
                <c:pt idx="81">
                  <c:v>-60.1636762336895</c:v>
                </c:pt>
                <c:pt idx="82">
                  <c:v>-59.8175950873579</c:v>
                </c:pt>
                <c:pt idx="83">
                  <c:v>-58.9187139566983</c:v>
                </c:pt>
                <c:pt idx="84">
                  <c:v>-58.0597472816818</c:v>
                </c:pt>
                <c:pt idx="85">
                  <c:v>-57.8737510701694</c:v>
                </c:pt>
                <c:pt idx="86">
                  <c:v>-57.7421518544992</c:v>
                </c:pt>
                <c:pt idx="87">
                  <c:v>-57.2055977964838</c:v>
                </c:pt>
                <c:pt idx="88">
                  <c:v>-57.1221689190973</c:v>
                </c:pt>
                <c:pt idx="89">
                  <c:v>-57.0843330566381</c:v>
                </c:pt>
                <c:pt idx="90">
                  <c:v>-57.5668526150265</c:v>
                </c:pt>
                <c:pt idx="91">
                  <c:v>-57.5286094635406</c:v>
                </c:pt>
                <c:pt idx="92">
                  <c:v>-57.0681045789547</c:v>
                </c:pt>
                <c:pt idx="93">
                  <c:v>-57.202877573205</c:v>
                </c:pt>
                <c:pt idx="94">
                  <c:v>-56.8710443201414</c:v>
                </c:pt>
                <c:pt idx="95">
                  <c:v>-56.4521857998795</c:v>
                </c:pt>
                <c:pt idx="96">
                  <c:v>-56.1795378616493</c:v>
                </c:pt>
                <c:pt idx="97">
                  <c:v>-56.4941916823092</c:v>
                </c:pt>
                <c:pt idx="98">
                  <c:v>-56.4886949166965</c:v>
                </c:pt>
                <c:pt idx="99">
                  <c:v>-55.7919748372527</c:v>
                </c:pt>
                <c:pt idx="100">
                  <c:v>-55.7530471006245</c:v>
                </c:pt>
                <c:pt idx="101">
                  <c:v>-55.8940354119182</c:v>
                </c:pt>
                <c:pt idx="102">
                  <c:v>-56.8449513558547</c:v>
                </c:pt>
                <c:pt idx="103">
                  <c:v>-56.833473325376</c:v>
                </c:pt>
                <c:pt idx="104">
                  <c:v>-56.3029553612025</c:v>
                </c:pt>
                <c:pt idx="105">
                  <c:v>-55.790880108801</c:v>
                </c:pt>
                <c:pt idx="106">
                  <c:v>-55.7542487698045</c:v>
                </c:pt>
                <c:pt idx="107">
                  <c:v>-55.4049398867093</c:v>
                </c:pt>
                <c:pt idx="108">
                  <c:v>-55.2321786734414</c:v>
                </c:pt>
                <c:pt idx="109">
                  <c:v>-55.3719587072025</c:v>
                </c:pt>
                <c:pt idx="110">
                  <c:v>-55.2732024099463</c:v>
                </c:pt>
                <c:pt idx="111">
                  <c:v>-54.8354546000533</c:v>
                </c:pt>
                <c:pt idx="112">
                  <c:v>-54.4740315476573</c:v>
                </c:pt>
                <c:pt idx="113">
                  <c:v>-54.197557651043</c:v>
                </c:pt>
                <c:pt idx="114">
                  <c:v>-54.4577229990407</c:v>
                </c:pt>
                <c:pt idx="115">
                  <c:v>-55.0384518757299</c:v>
                </c:pt>
                <c:pt idx="116">
                  <c:v>-54.9239555567852</c:v>
                </c:pt>
                <c:pt idx="117">
                  <c:v>-54.3666441776156</c:v>
                </c:pt>
                <c:pt idx="118">
                  <c:v>-53.9414355542224</c:v>
                </c:pt>
                <c:pt idx="119">
                  <c:v>-53.5773728237661</c:v>
                </c:pt>
                <c:pt idx="120">
                  <c:v>-53.8792910539043</c:v>
                </c:pt>
                <c:pt idx="121">
                  <c:v>-54.8079478828988</c:v>
                </c:pt>
                <c:pt idx="122">
                  <c:v>-55.1809376203737</c:v>
                </c:pt>
                <c:pt idx="123">
                  <c:v>-54.8452700994105</c:v>
                </c:pt>
                <c:pt idx="124">
                  <c:v>-55.0023323559218</c:v>
                </c:pt>
                <c:pt idx="125">
                  <c:v>-55.203664984383</c:v>
                </c:pt>
                <c:pt idx="126">
                  <c:v>-55.387343211512</c:v>
                </c:pt>
                <c:pt idx="127">
                  <c:v>-55.6122579558794</c:v>
                </c:pt>
                <c:pt idx="128">
                  <c:v>-55.6712859610112</c:v>
                </c:pt>
                <c:pt idx="129">
                  <c:v>-56.1223623848219</c:v>
                </c:pt>
                <c:pt idx="130">
                  <c:v>-57.0884753182883</c:v>
                </c:pt>
                <c:pt idx="131">
                  <c:v>-57.2194479353706</c:v>
                </c:pt>
                <c:pt idx="132">
                  <c:v>-56.7520502667349</c:v>
                </c:pt>
                <c:pt idx="133">
                  <c:v>-56.2681395333122</c:v>
                </c:pt>
                <c:pt idx="134">
                  <c:v>-55.8322822394033</c:v>
                </c:pt>
                <c:pt idx="135">
                  <c:v>-56.4073162429637</c:v>
                </c:pt>
                <c:pt idx="136">
                  <c:v>-56.4486906116694</c:v>
                </c:pt>
                <c:pt idx="137">
                  <c:v>-56.7572106019813</c:v>
                </c:pt>
                <c:pt idx="138">
                  <c:v>-57.6833137256638</c:v>
                </c:pt>
                <c:pt idx="139">
                  <c:v>-58.5639763229815</c:v>
                </c:pt>
                <c:pt idx="140">
                  <c:v>-58.2975976644451</c:v>
                </c:pt>
                <c:pt idx="141">
                  <c:v>-57.5745132996098</c:v>
                </c:pt>
                <c:pt idx="142">
                  <c:v>-57.6006170260049</c:v>
                </c:pt>
                <c:pt idx="143">
                  <c:v>-58.5149149765974</c:v>
                </c:pt>
                <c:pt idx="144">
                  <c:v>-58.9707875619741</c:v>
                </c:pt>
                <c:pt idx="145">
                  <c:v>-59.5585222916449</c:v>
                </c:pt>
                <c:pt idx="146">
                  <c:v>-59.3734499476365</c:v>
                </c:pt>
                <c:pt idx="147">
                  <c:v>-58.4870634644506</c:v>
                </c:pt>
                <c:pt idx="148">
                  <c:v>-58.254416177991</c:v>
                </c:pt>
                <c:pt idx="149">
                  <c:v>-57.9262160148431</c:v>
                </c:pt>
                <c:pt idx="150">
                  <c:v>-58.3287835249437</c:v>
                </c:pt>
                <c:pt idx="151">
                  <c:v>-59.703632750011</c:v>
                </c:pt>
                <c:pt idx="152">
                  <c:v>-60.621765248235</c:v>
                </c:pt>
                <c:pt idx="153">
                  <c:v>-60.9655877512245</c:v>
                </c:pt>
                <c:pt idx="154">
                  <c:v>-60.5839633035782</c:v>
                </c:pt>
                <c:pt idx="155">
                  <c:v>-61.1399301987765</c:v>
                </c:pt>
                <c:pt idx="156">
                  <c:v>-62.1007752998599</c:v>
                </c:pt>
                <c:pt idx="157">
                  <c:v>-62.390666924556</c:v>
                </c:pt>
                <c:pt idx="158">
                  <c:v>-61.6524341847009</c:v>
                </c:pt>
                <c:pt idx="159">
                  <c:v>-60.6342487572966</c:v>
                </c:pt>
                <c:pt idx="160">
                  <c:v>-59.8517529108011</c:v>
                </c:pt>
                <c:pt idx="161">
                  <c:v>-59.2620186839918</c:v>
                </c:pt>
                <c:pt idx="162">
                  <c:v>-60.2766078835961</c:v>
                </c:pt>
                <c:pt idx="163">
                  <c:v>-61.1540488546163</c:v>
                </c:pt>
                <c:pt idx="164">
                  <c:v>-59.9695991391961</c:v>
                </c:pt>
                <c:pt idx="165">
                  <c:v>-58.3357709627815</c:v>
                </c:pt>
                <c:pt idx="166">
                  <c:v>-56.8952545158122</c:v>
                </c:pt>
                <c:pt idx="167">
                  <c:v>-56.3814556841433</c:v>
                </c:pt>
                <c:pt idx="168">
                  <c:v>-56.6258428668135</c:v>
                </c:pt>
                <c:pt idx="169">
                  <c:v>-56.3387641682527</c:v>
                </c:pt>
                <c:pt idx="170">
                  <c:v>-56.4350953681393</c:v>
                </c:pt>
                <c:pt idx="171">
                  <c:v>-56.4750398009304</c:v>
                </c:pt>
                <c:pt idx="172">
                  <c:v>-55.6636150180785</c:v>
                </c:pt>
                <c:pt idx="173">
                  <c:v>-54.900160159558</c:v>
                </c:pt>
                <c:pt idx="174">
                  <c:v>-54.2094026658145</c:v>
                </c:pt>
                <c:pt idx="175">
                  <c:v>-54.2013960215491</c:v>
                </c:pt>
                <c:pt idx="176">
                  <c:v>-54.7043307445635</c:v>
                </c:pt>
                <c:pt idx="177">
                  <c:v>-55.3725327250627</c:v>
                </c:pt>
                <c:pt idx="178">
                  <c:v>-55.4589345811149</c:v>
                </c:pt>
                <c:pt idx="179">
                  <c:v>-54.9691389858704</c:v>
                </c:pt>
                <c:pt idx="180">
                  <c:v>-53.9450089064243</c:v>
                </c:pt>
                <c:pt idx="181">
                  <c:v>-52.6649414621894</c:v>
                </c:pt>
                <c:pt idx="182">
                  <c:v>-52.3496114700287</c:v>
                </c:pt>
                <c:pt idx="183">
                  <c:v>-52.3451446800151</c:v>
                </c:pt>
                <c:pt idx="184">
                  <c:v>-52.1659348330678</c:v>
                </c:pt>
                <c:pt idx="185">
                  <c:v>-52.43760460988</c:v>
                </c:pt>
                <c:pt idx="186">
                  <c:v>-51.8583757421632</c:v>
                </c:pt>
                <c:pt idx="187">
                  <c:v>-51.0024655975004</c:v>
                </c:pt>
                <c:pt idx="188">
                  <c:v>-50.1283641989208</c:v>
                </c:pt>
                <c:pt idx="189">
                  <c:v>-50.1562924148733</c:v>
                </c:pt>
                <c:pt idx="190">
                  <c:v>-50.4214608355474</c:v>
                </c:pt>
                <c:pt idx="191">
                  <c:v>-50.6897231014031</c:v>
                </c:pt>
                <c:pt idx="192">
                  <c:v>-50.7826417250187</c:v>
                </c:pt>
                <c:pt idx="193">
                  <c:v>-50.1355160520259</c:v>
                </c:pt>
                <c:pt idx="194">
                  <c:v>-49.6877905291402</c:v>
                </c:pt>
                <c:pt idx="195">
                  <c:v>-49.446579218912</c:v>
                </c:pt>
                <c:pt idx="196">
                  <c:v>-49.3968626637403</c:v>
                </c:pt>
                <c:pt idx="197">
                  <c:v>-49.5758362209216</c:v>
                </c:pt>
                <c:pt idx="198">
                  <c:v>-49.6203566809326</c:v>
                </c:pt>
                <c:pt idx="199">
                  <c:v>-49.5549573974462</c:v>
                </c:pt>
                <c:pt idx="200">
                  <c:v>-49.3795859196324</c:v>
                </c:pt>
                <c:pt idx="201">
                  <c:v>-49.2783390358195</c:v>
                </c:pt>
                <c:pt idx="202">
                  <c:v>-49.1427447923088</c:v>
                </c:pt>
                <c:pt idx="203">
                  <c:v>-49.3981184036189</c:v>
                </c:pt>
                <c:pt idx="204">
                  <c:v>-49.7685110321388</c:v>
                </c:pt>
                <c:pt idx="205">
                  <c:v>-49.76163999685</c:v>
                </c:pt>
                <c:pt idx="206">
                  <c:v>-49.280863236642</c:v>
                </c:pt>
                <c:pt idx="207">
                  <c:v>-49.2409826519222</c:v>
                </c:pt>
                <c:pt idx="208">
                  <c:v>-48.797982130311</c:v>
                </c:pt>
                <c:pt idx="209">
                  <c:v>-48.5727417069707</c:v>
                </c:pt>
                <c:pt idx="210">
                  <c:v>-48.4391238986532</c:v>
                </c:pt>
                <c:pt idx="211">
                  <c:v>-48.3710075542106</c:v>
                </c:pt>
                <c:pt idx="212">
                  <c:v>-48.2304736077448</c:v>
                </c:pt>
                <c:pt idx="213">
                  <c:v>-48.5378460204916</c:v>
                </c:pt>
                <c:pt idx="214">
                  <c:v>-49.1316019801571</c:v>
                </c:pt>
                <c:pt idx="215">
                  <c:v>-48.7802512342388</c:v>
                </c:pt>
                <c:pt idx="216">
                  <c:v>-48.1834386681449</c:v>
                </c:pt>
                <c:pt idx="217">
                  <c:v>-47.9553911754139</c:v>
                </c:pt>
                <c:pt idx="218">
                  <c:v>-47.7128278823792</c:v>
                </c:pt>
                <c:pt idx="219">
                  <c:v>-47.869721332914</c:v>
                </c:pt>
                <c:pt idx="220">
                  <c:v>-48.1592416326606</c:v>
                </c:pt>
                <c:pt idx="221">
                  <c:v>-48.4197123920725</c:v>
                </c:pt>
                <c:pt idx="222">
                  <c:v>-48.5205282519687</c:v>
                </c:pt>
                <c:pt idx="223">
                  <c:v>-48.6491084051042</c:v>
                </c:pt>
                <c:pt idx="224">
                  <c:v>-49.1632046384508</c:v>
                </c:pt>
                <c:pt idx="225">
                  <c:v>-49.0189676521856</c:v>
                </c:pt>
                <c:pt idx="226">
                  <c:v>-48.804365755799</c:v>
                </c:pt>
                <c:pt idx="227">
                  <c:v>-49.1273010251167</c:v>
                </c:pt>
                <c:pt idx="228">
                  <c:v>-49.0595706926766</c:v>
                </c:pt>
                <c:pt idx="229">
                  <c:v>-49.0749283000201</c:v>
                </c:pt>
                <c:pt idx="230">
                  <c:v>-49.6316058873438</c:v>
                </c:pt>
                <c:pt idx="231">
                  <c:v>-49.7489366110304</c:v>
                </c:pt>
                <c:pt idx="232">
                  <c:v>-50.2240860324184</c:v>
                </c:pt>
                <c:pt idx="233">
                  <c:v>-51.1380469917749</c:v>
                </c:pt>
                <c:pt idx="234">
                  <c:v>-52.0511369778877</c:v>
                </c:pt>
                <c:pt idx="235">
                  <c:v>-52.2121946737745</c:v>
                </c:pt>
                <c:pt idx="236">
                  <c:v>-52.0438883739866</c:v>
                </c:pt>
                <c:pt idx="237">
                  <c:v>-51.6923206048094</c:v>
                </c:pt>
                <c:pt idx="238">
                  <c:v>-52.092076696792</c:v>
                </c:pt>
                <c:pt idx="239">
                  <c:v>-52.0380752116846</c:v>
                </c:pt>
                <c:pt idx="240">
                  <c:v>-52.2850465822799</c:v>
                </c:pt>
                <c:pt idx="241">
                  <c:v>-53.2089746567114</c:v>
                </c:pt>
                <c:pt idx="242">
                  <c:v>-53.8188674687273</c:v>
                </c:pt>
                <c:pt idx="243">
                  <c:v>-54.0160508294374</c:v>
                </c:pt>
                <c:pt idx="244">
                  <c:v>-53.9237074870974</c:v>
                </c:pt>
                <c:pt idx="245">
                  <c:v>-53.8179231051259</c:v>
                </c:pt>
                <c:pt idx="246">
                  <c:v>-54.1449926732604</c:v>
                </c:pt>
                <c:pt idx="247">
                  <c:v>-53.8410463838139</c:v>
                </c:pt>
                <c:pt idx="248">
                  <c:v>-54.2967679944463</c:v>
                </c:pt>
                <c:pt idx="249">
                  <c:v>-54.732734640457</c:v>
                </c:pt>
                <c:pt idx="250">
                  <c:v>-54.7894468259261</c:v>
                </c:pt>
                <c:pt idx="251">
                  <c:v>-55.3155469525288</c:v>
                </c:pt>
                <c:pt idx="252">
                  <c:v>-55.3774924242259</c:v>
                </c:pt>
                <c:pt idx="253">
                  <c:v>-56.274570817259</c:v>
                </c:pt>
                <c:pt idx="254">
                  <c:v>-57.7987469846335</c:v>
                </c:pt>
                <c:pt idx="255">
                  <c:v>-56.9741664353885</c:v>
                </c:pt>
                <c:pt idx="256">
                  <c:v>-55.2120884411012</c:v>
                </c:pt>
                <c:pt idx="257">
                  <c:v>-55.0937652356874</c:v>
                </c:pt>
                <c:pt idx="258">
                  <c:v>-55.8348487385671</c:v>
                </c:pt>
                <c:pt idx="259">
                  <c:v>-56.2641293744363</c:v>
                </c:pt>
                <c:pt idx="260">
                  <c:v>-57.026320489055</c:v>
                </c:pt>
                <c:pt idx="261">
                  <c:v>-56.974013184951</c:v>
                </c:pt>
                <c:pt idx="262">
                  <c:v>-56.1296933593523</c:v>
                </c:pt>
                <c:pt idx="263">
                  <c:v>-54.8813979110757</c:v>
                </c:pt>
                <c:pt idx="264">
                  <c:v>-53.0332645385657</c:v>
                </c:pt>
                <c:pt idx="265">
                  <c:v>-53.0439264723002</c:v>
                </c:pt>
                <c:pt idx="266">
                  <c:v>-53.9363975366754</c:v>
                </c:pt>
                <c:pt idx="267">
                  <c:v>-54.3920551427373</c:v>
                </c:pt>
                <c:pt idx="268">
                  <c:v>-54.1040887547016</c:v>
                </c:pt>
                <c:pt idx="269">
                  <c:v>-53.4432202755501</c:v>
                </c:pt>
                <c:pt idx="270">
                  <c:v>-52.5021831707386</c:v>
                </c:pt>
                <c:pt idx="271">
                  <c:v>-51.9122591526986</c:v>
                </c:pt>
                <c:pt idx="272">
                  <c:v>-52.0397310083609</c:v>
                </c:pt>
                <c:pt idx="273">
                  <c:v>-52.3574154728329</c:v>
                </c:pt>
                <c:pt idx="274">
                  <c:v>-52.4690128602171</c:v>
                </c:pt>
                <c:pt idx="275">
                  <c:v>-52.3257298726263</c:v>
                </c:pt>
                <c:pt idx="276">
                  <c:v>-51.4157961923126</c:v>
                </c:pt>
                <c:pt idx="277">
                  <c:v>-50.1232951711317</c:v>
                </c:pt>
                <c:pt idx="278">
                  <c:v>-48.9684344099666</c:v>
                </c:pt>
                <c:pt idx="279">
                  <c:v>-48.3963540920274</c:v>
                </c:pt>
                <c:pt idx="280">
                  <c:v>-48.0691549142994</c:v>
                </c:pt>
                <c:pt idx="281">
                  <c:v>-48.0037669105143</c:v>
                </c:pt>
                <c:pt idx="282">
                  <c:v>-47.8001778272903</c:v>
                </c:pt>
                <c:pt idx="283">
                  <c:v>-47.2143099108293</c:v>
                </c:pt>
                <c:pt idx="284">
                  <c:v>-46.9449747604097</c:v>
                </c:pt>
                <c:pt idx="285">
                  <c:v>-46.9131055087636</c:v>
                </c:pt>
                <c:pt idx="286">
                  <c:v>-46.955896209618</c:v>
                </c:pt>
                <c:pt idx="287">
                  <c:v>-46.6986449417821</c:v>
                </c:pt>
                <c:pt idx="288">
                  <c:v>-46.4490177044269</c:v>
                </c:pt>
                <c:pt idx="289">
                  <c:v>-46.1450692337242</c:v>
                </c:pt>
                <c:pt idx="290">
                  <c:v>-45.8473326152337</c:v>
                </c:pt>
                <c:pt idx="291">
                  <c:v>-45.703158940088</c:v>
                </c:pt>
                <c:pt idx="292">
                  <c:v>-45.7430635036906</c:v>
                </c:pt>
                <c:pt idx="293">
                  <c:v>-46.0859650818526</c:v>
                </c:pt>
                <c:pt idx="294">
                  <c:v>-46.3742947656815</c:v>
                </c:pt>
                <c:pt idx="295">
                  <c:v>-46.4192377755579</c:v>
                </c:pt>
                <c:pt idx="296">
                  <c:v>-46.1545512972808</c:v>
                </c:pt>
                <c:pt idx="297">
                  <c:v>-45.6885520853678</c:v>
                </c:pt>
                <c:pt idx="298">
                  <c:v>-45.0731918692144</c:v>
                </c:pt>
                <c:pt idx="299">
                  <c:v>-44.8374163654991</c:v>
                </c:pt>
                <c:pt idx="300">
                  <c:v>-44.7716489703443</c:v>
                </c:pt>
                <c:pt idx="301">
                  <c:v>-44.6797601440245</c:v>
                </c:pt>
                <c:pt idx="302">
                  <c:v>-44.5091659661724</c:v>
                </c:pt>
                <c:pt idx="303">
                  <c:v>-44.5730021995699</c:v>
                </c:pt>
                <c:pt idx="304">
                  <c:v>-44.7337328136951</c:v>
                </c:pt>
                <c:pt idx="305">
                  <c:v>-44.8327389809187</c:v>
                </c:pt>
                <c:pt idx="306">
                  <c:v>-44.8263745214182</c:v>
                </c:pt>
                <c:pt idx="307">
                  <c:v>-44.4370259413423</c:v>
                </c:pt>
                <c:pt idx="308">
                  <c:v>-44.2003839370896</c:v>
                </c:pt>
                <c:pt idx="309">
                  <c:v>-44.2318725211759</c:v>
                </c:pt>
                <c:pt idx="310">
                  <c:v>-44.2654479566898</c:v>
                </c:pt>
                <c:pt idx="311">
                  <c:v>-44.387560877088</c:v>
                </c:pt>
                <c:pt idx="312">
                  <c:v>-44.5111264660797</c:v>
                </c:pt>
                <c:pt idx="313">
                  <c:v>-44.3021919266098</c:v>
                </c:pt>
                <c:pt idx="314">
                  <c:v>-44.0691126971454</c:v>
                </c:pt>
                <c:pt idx="315">
                  <c:v>-44.0376005688068</c:v>
                </c:pt>
                <c:pt idx="316">
                  <c:v>-44.0863754769924</c:v>
                </c:pt>
                <c:pt idx="317">
                  <c:v>-43.9336610535331</c:v>
                </c:pt>
                <c:pt idx="318">
                  <c:v>-43.9049398359858</c:v>
                </c:pt>
                <c:pt idx="319">
                  <c:v>-44.2377847081859</c:v>
                </c:pt>
                <c:pt idx="320">
                  <c:v>-44.6318486612579</c:v>
                </c:pt>
                <c:pt idx="321">
                  <c:v>-44.8532950421409</c:v>
                </c:pt>
                <c:pt idx="322">
                  <c:v>-44.97112854507</c:v>
                </c:pt>
                <c:pt idx="323">
                  <c:v>-45.0093314104645</c:v>
                </c:pt>
                <c:pt idx="324">
                  <c:v>-44.7955176881884</c:v>
                </c:pt>
                <c:pt idx="325">
                  <c:v>-44.697848514761</c:v>
                </c:pt>
                <c:pt idx="326">
                  <c:v>-44.9825858793278</c:v>
                </c:pt>
                <c:pt idx="327">
                  <c:v>-45.5967122858254</c:v>
                </c:pt>
                <c:pt idx="328">
                  <c:v>-46.1319349003082</c:v>
                </c:pt>
                <c:pt idx="329">
                  <c:v>-46.6077493734043</c:v>
                </c:pt>
                <c:pt idx="330">
                  <c:v>-47.0338268547919</c:v>
                </c:pt>
                <c:pt idx="331">
                  <c:v>-47.2398418898743</c:v>
                </c:pt>
                <c:pt idx="332">
                  <c:v>-47.1622233483407</c:v>
                </c:pt>
                <c:pt idx="333">
                  <c:v>-47.056231440617</c:v>
                </c:pt>
                <c:pt idx="334">
                  <c:v>-47.2174985974198</c:v>
                </c:pt>
                <c:pt idx="335">
                  <c:v>-47.7027814036872</c:v>
                </c:pt>
                <c:pt idx="336">
                  <c:v>-48.5197754404597</c:v>
                </c:pt>
                <c:pt idx="337">
                  <c:v>-49.3476804391554</c:v>
                </c:pt>
                <c:pt idx="338">
                  <c:v>-49.6914580800701</c:v>
                </c:pt>
                <c:pt idx="339">
                  <c:v>-49.9534500391862</c:v>
                </c:pt>
                <c:pt idx="340">
                  <c:v>-49.9053398591141</c:v>
                </c:pt>
                <c:pt idx="341">
                  <c:v>-49.8453367836699</c:v>
                </c:pt>
                <c:pt idx="342">
                  <c:v>-50.540908924114</c:v>
                </c:pt>
                <c:pt idx="343">
                  <c:v>-51.5376236696844</c:v>
                </c:pt>
                <c:pt idx="344">
                  <c:v>-52.4706954174658</c:v>
                </c:pt>
                <c:pt idx="345">
                  <c:v>-53.102016983226</c:v>
                </c:pt>
                <c:pt idx="346">
                  <c:v>-53.7341909334673</c:v>
                </c:pt>
                <c:pt idx="347">
                  <c:v>-54.9879737869944</c:v>
                </c:pt>
                <c:pt idx="348">
                  <c:v>-56.0592493120307</c:v>
                </c:pt>
                <c:pt idx="349">
                  <c:v>-55.9230588377424</c:v>
                </c:pt>
                <c:pt idx="350">
                  <c:v>-55.8745016224253</c:v>
                </c:pt>
                <c:pt idx="351">
                  <c:v>-57.6046242361211</c:v>
                </c:pt>
                <c:pt idx="352">
                  <c:v>-60.908925353631</c:v>
                </c:pt>
                <c:pt idx="353">
                  <c:v>-60.880317814397</c:v>
                </c:pt>
                <c:pt idx="354">
                  <c:v>-58.8585879953112</c:v>
                </c:pt>
                <c:pt idx="355">
                  <c:v>-58.5824432166205</c:v>
                </c:pt>
                <c:pt idx="356">
                  <c:v>-58.324372727702</c:v>
                </c:pt>
                <c:pt idx="357">
                  <c:v>-57.9739408331317</c:v>
                </c:pt>
                <c:pt idx="358">
                  <c:v>-57.7080454817004</c:v>
                </c:pt>
                <c:pt idx="359">
                  <c:v>-57.5634628039655</c:v>
                </c:pt>
                <c:pt idx="360">
                  <c:v>-56.3853867085029</c:v>
                </c:pt>
                <c:pt idx="361">
                  <c:v>-54.9408439267546</c:v>
                </c:pt>
                <c:pt idx="362">
                  <c:v>-52.5132936218263</c:v>
                </c:pt>
                <c:pt idx="363">
                  <c:v>-50.5210031515907</c:v>
                </c:pt>
                <c:pt idx="364">
                  <c:v>-49.0021982402242</c:v>
                </c:pt>
                <c:pt idx="365">
                  <c:v>-48.2596505852684</c:v>
                </c:pt>
                <c:pt idx="366">
                  <c:v>-48.1865506038099</c:v>
                </c:pt>
                <c:pt idx="367">
                  <c:v>-47.616593630551</c:v>
                </c:pt>
                <c:pt idx="368">
                  <c:v>-46.9504223700505</c:v>
                </c:pt>
                <c:pt idx="369">
                  <c:v>-46.3723395960207</c:v>
                </c:pt>
                <c:pt idx="370">
                  <c:v>-46.049065555799</c:v>
                </c:pt>
                <c:pt idx="371">
                  <c:v>-45.9874458053725</c:v>
                </c:pt>
                <c:pt idx="372">
                  <c:v>-45.8808445752271</c:v>
                </c:pt>
                <c:pt idx="373">
                  <c:v>-45.5986115931452</c:v>
                </c:pt>
                <c:pt idx="374">
                  <c:v>-45.196306320133</c:v>
                </c:pt>
                <c:pt idx="375">
                  <c:v>-44.7608985573843</c:v>
                </c:pt>
                <c:pt idx="376">
                  <c:v>-44.3478362082065</c:v>
                </c:pt>
                <c:pt idx="377">
                  <c:v>-43.9478262013475</c:v>
                </c:pt>
                <c:pt idx="378">
                  <c:v>-43.7208030061758</c:v>
                </c:pt>
                <c:pt idx="379">
                  <c:v>-43.7872025571172</c:v>
                </c:pt>
                <c:pt idx="380">
                  <c:v>-43.9740563431809</c:v>
                </c:pt>
                <c:pt idx="381">
                  <c:v>-43.993323262125</c:v>
                </c:pt>
                <c:pt idx="382">
                  <c:v>-43.756991918672</c:v>
                </c:pt>
                <c:pt idx="383">
                  <c:v>-43.1704545438833</c:v>
                </c:pt>
                <c:pt idx="384">
                  <c:v>-42.6316971834308</c:v>
                </c:pt>
                <c:pt idx="385">
                  <c:v>-42.3118151998157</c:v>
                </c:pt>
                <c:pt idx="386">
                  <c:v>-42.2121652151224</c:v>
                </c:pt>
                <c:pt idx="387">
                  <c:v>-42.1837727130866</c:v>
                </c:pt>
                <c:pt idx="388">
                  <c:v>-42.180023477476</c:v>
                </c:pt>
                <c:pt idx="389">
                  <c:v>-41.9561037213364</c:v>
                </c:pt>
                <c:pt idx="390">
                  <c:v>-41.6523522246486</c:v>
                </c:pt>
                <c:pt idx="391">
                  <c:v>-41.5146085773369</c:v>
                </c:pt>
                <c:pt idx="392">
                  <c:v>-41.4529435010376</c:v>
                </c:pt>
                <c:pt idx="393">
                  <c:v>-41.4776646469524</c:v>
                </c:pt>
                <c:pt idx="394">
                  <c:v>-41.6110531274995</c:v>
                </c:pt>
                <c:pt idx="395">
                  <c:v>-41.8196667841522</c:v>
                </c:pt>
                <c:pt idx="396">
                  <c:v>-41.80367019336</c:v>
                </c:pt>
                <c:pt idx="397">
                  <c:v>-41.6134935746415</c:v>
                </c:pt>
                <c:pt idx="398">
                  <c:v>-41.472565157116</c:v>
                </c:pt>
                <c:pt idx="399">
                  <c:v>-41.3714372233702</c:v>
                </c:pt>
                <c:pt idx="400">
                  <c:v>-41.3295527249214</c:v>
                </c:pt>
                <c:pt idx="401">
                  <c:v>-41.2910213993817</c:v>
                </c:pt>
                <c:pt idx="402">
                  <c:v>-41.2239587852573</c:v>
                </c:pt>
                <c:pt idx="403">
                  <c:v>-41.1309223226616</c:v>
                </c:pt>
                <c:pt idx="404">
                  <c:v>-41.1775341371615</c:v>
                </c:pt>
                <c:pt idx="405">
                  <c:v>-41.0204731247214</c:v>
                </c:pt>
                <c:pt idx="406">
                  <c:v>-40.7441502832006</c:v>
                </c:pt>
                <c:pt idx="407">
                  <c:v>-40.8463707924412</c:v>
                </c:pt>
                <c:pt idx="408">
                  <c:v>-41.1473381210525</c:v>
                </c:pt>
                <c:pt idx="409">
                  <c:v>-41.3557306285907</c:v>
                </c:pt>
                <c:pt idx="410">
                  <c:v>-41.1083641258518</c:v>
                </c:pt>
                <c:pt idx="411">
                  <c:v>-40.7725203775749</c:v>
                </c:pt>
                <c:pt idx="412">
                  <c:v>-40.6750813628147</c:v>
                </c:pt>
                <c:pt idx="413">
                  <c:v>-40.8985822013112</c:v>
                </c:pt>
                <c:pt idx="414">
                  <c:v>-41.3459654808786</c:v>
                </c:pt>
                <c:pt idx="415">
                  <c:v>-41.7412701743406</c:v>
                </c:pt>
                <c:pt idx="416">
                  <c:v>-42.2183814574048</c:v>
                </c:pt>
                <c:pt idx="417">
                  <c:v>-42.287826317894</c:v>
                </c:pt>
                <c:pt idx="418">
                  <c:v>-42.2279935140217</c:v>
                </c:pt>
                <c:pt idx="419">
                  <c:v>-41.9742695843671</c:v>
                </c:pt>
                <c:pt idx="420">
                  <c:v>-42.0645386687848</c:v>
                </c:pt>
                <c:pt idx="421">
                  <c:v>-42.5255508311346</c:v>
                </c:pt>
                <c:pt idx="422">
                  <c:v>-42.9553313202167</c:v>
                </c:pt>
                <c:pt idx="423">
                  <c:v>-43.2905911979518</c:v>
                </c:pt>
                <c:pt idx="424">
                  <c:v>-43.2842365639979</c:v>
                </c:pt>
                <c:pt idx="425">
                  <c:v>-42.8747911357474</c:v>
                </c:pt>
                <c:pt idx="426">
                  <c:v>-42.390645548623</c:v>
                </c:pt>
                <c:pt idx="427">
                  <c:v>-42.2379434802134</c:v>
                </c:pt>
                <c:pt idx="428">
                  <c:v>-42.5356845844152</c:v>
                </c:pt>
                <c:pt idx="429">
                  <c:v>-42.9052631581733</c:v>
                </c:pt>
                <c:pt idx="430">
                  <c:v>-43.4320020232901</c:v>
                </c:pt>
                <c:pt idx="431">
                  <c:v>-44.3819480407647</c:v>
                </c:pt>
                <c:pt idx="432">
                  <c:v>-44.8390301689063</c:v>
                </c:pt>
                <c:pt idx="433">
                  <c:v>-44.5600013777534</c:v>
                </c:pt>
                <c:pt idx="434">
                  <c:v>-44.2691493418227</c:v>
                </c:pt>
                <c:pt idx="435">
                  <c:v>-44.5762236635256</c:v>
                </c:pt>
                <c:pt idx="436">
                  <c:v>-46.3589739344862</c:v>
                </c:pt>
                <c:pt idx="437">
                  <c:v>-49.962886175326</c:v>
                </c:pt>
                <c:pt idx="438">
                  <c:v>-52.2759593424466</c:v>
                </c:pt>
                <c:pt idx="439">
                  <c:v>-49.5443400826982</c:v>
                </c:pt>
                <c:pt idx="440">
                  <c:v>-48.1159816853816</c:v>
                </c:pt>
                <c:pt idx="441">
                  <c:v>-48.5050939868786</c:v>
                </c:pt>
                <c:pt idx="442">
                  <c:v>-49.4902486734516</c:v>
                </c:pt>
                <c:pt idx="443">
                  <c:v>-50.1034051318432</c:v>
                </c:pt>
                <c:pt idx="444">
                  <c:v>-50.3281939710391</c:v>
                </c:pt>
                <c:pt idx="445">
                  <c:v>-50.5640379669033</c:v>
                </c:pt>
                <c:pt idx="446">
                  <c:v>-51.872544137201</c:v>
                </c:pt>
                <c:pt idx="447">
                  <c:v>-54.8593989243154</c:v>
                </c:pt>
                <c:pt idx="448">
                  <c:v>-55.6051452927248</c:v>
                </c:pt>
                <c:pt idx="449">
                  <c:v>-54.0011832850327</c:v>
                </c:pt>
                <c:pt idx="450">
                  <c:v>-53.8246625450074</c:v>
                </c:pt>
                <c:pt idx="451">
                  <c:v>-54.6890326325753</c:v>
                </c:pt>
                <c:pt idx="452">
                  <c:v>-55.4822390769024</c:v>
                </c:pt>
                <c:pt idx="453">
                  <c:v>-53.9806716369178</c:v>
                </c:pt>
                <c:pt idx="454">
                  <c:v>-52.3619292547261</c:v>
                </c:pt>
                <c:pt idx="455">
                  <c:v>-51.4848701669454</c:v>
                </c:pt>
                <c:pt idx="456">
                  <c:v>-51.3460937859314</c:v>
                </c:pt>
                <c:pt idx="457">
                  <c:v>-51.099318620218</c:v>
                </c:pt>
                <c:pt idx="458">
                  <c:v>-50.4306900307594</c:v>
                </c:pt>
                <c:pt idx="459">
                  <c:v>-49.0317468422868</c:v>
                </c:pt>
                <c:pt idx="460">
                  <c:v>-47.7925039374834</c:v>
                </c:pt>
                <c:pt idx="461">
                  <c:v>-46.7449509332343</c:v>
                </c:pt>
                <c:pt idx="462">
                  <c:v>-45.9144316430162</c:v>
                </c:pt>
                <c:pt idx="463">
                  <c:v>-45.4129716409693</c:v>
                </c:pt>
                <c:pt idx="464">
                  <c:v>-44.7001927642574</c:v>
                </c:pt>
                <c:pt idx="465">
                  <c:v>-44.0905352120904</c:v>
                </c:pt>
                <c:pt idx="466">
                  <c:v>-43.5650495620664</c:v>
                </c:pt>
                <c:pt idx="467">
                  <c:v>-43.221538367199</c:v>
                </c:pt>
                <c:pt idx="468">
                  <c:v>-42.9727255148993</c:v>
                </c:pt>
                <c:pt idx="469">
                  <c:v>-42.7497091905793</c:v>
                </c:pt>
                <c:pt idx="470">
                  <c:v>-42.4747129684753</c:v>
                </c:pt>
                <c:pt idx="471">
                  <c:v>-42.137992593939</c:v>
                </c:pt>
                <c:pt idx="472">
                  <c:v>-41.7333130549079</c:v>
                </c:pt>
                <c:pt idx="473">
                  <c:v>-41.2466362885177</c:v>
                </c:pt>
                <c:pt idx="474">
                  <c:v>-41.012051151449</c:v>
                </c:pt>
                <c:pt idx="475">
                  <c:v>-40.9035028464116</c:v>
                </c:pt>
                <c:pt idx="476">
                  <c:v>-40.8111625672733</c:v>
                </c:pt>
                <c:pt idx="477">
                  <c:v>-40.8179487864436</c:v>
                </c:pt>
                <c:pt idx="478">
                  <c:v>-40.7609727804379</c:v>
                </c:pt>
                <c:pt idx="479">
                  <c:v>-40.7237254384143</c:v>
                </c:pt>
                <c:pt idx="480">
                  <c:v>-40.615454828396</c:v>
                </c:pt>
                <c:pt idx="481">
                  <c:v>-40.2091871940633</c:v>
                </c:pt>
                <c:pt idx="482">
                  <c:v>-39.716435004383</c:v>
                </c:pt>
                <c:pt idx="483">
                  <c:v>-39.3849755869974</c:v>
                </c:pt>
                <c:pt idx="484">
                  <c:v>-39.10352035252</c:v>
                </c:pt>
                <c:pt idx="485">
                  <c:v>-38.9254431760896</c:v>
                </c:pt>
                <c:pt idx="486">
                  <c:v>-38.8827785592999</c:v>
                </c:pt>
                <c:pt idx="487">
                  <c:v>-38.6949996408256</c:v>
                </c:pt>
                <c:pt idx="488">
                  <c:v>-38.167402754864</c:v>
                </c:pt>
                <c:pt idx="489">
                  <c:v>-37.6294354282615</c:v>
                </c:pt>
                <c:pt idx="490">
                  <c:v>-37.2792251225248</c:v>
                </c:pt>
                <c:pt idx="491">
                  <c:v>-37.2047198293889</c:v>
                </c:pt>
                <c:pt idx="492">
                  <c:v>-37.3173026290207</c:v>
                </c:pt>
                <c:pt idx="493">
                  <c:v>-37.5607458888423</c:v>
                </c:pt>
                <c:pt idx="494">
                  <c:v>-37.6885829521512</c:v>
                </c:pt>
                <c:pt idx="495">
                  <c:v>-37.6949564809782</c:v>
                </c:pt>
                <c:pt idx="496">
                  <c:v>-37.4827349528986</c:v>
                </c:pt>
                <c:pt idx="497">
                  <c:v>-37.2097285245854</c:v>
                </c:pt>
                <c:pt idx="498">
                  <c:v>-37.161608221853</c:v>
                </c:pt>
                <c:pt idx="499">
                  <c:v>-37.3314065664339</c:v>
                </c:pt>
              </c:numCache>
            </c:numRef>
          </c:yVal>
          <c:smooth val="0"/>
        </c:ser>
        <c:axId val="96828877"/>
        <c:axId val="78263544"/>
      </c:scatterChart>
      <c:valAx>
        <c:axId val="9682887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544"/>
        <c:crossesAt val="0"/>
        <c:crossBetween val="midCat"/>
      </c:valAx>
      <c:valAx>
        <c:axId val="782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1.0518700084002</c:v>
                </c:pt>
                <c:pt idx="1">
                  <c:v>-31.5945386402262</c:v>
                </c:pt>
                <c:pt idx="2">
                  <c:v>-27.9305722187082</c:v>
                </c:pt>
                <c:pt idx="3">
                  <c:v>-26.3529833976937</c:v>
                </c:pt>
                <c:pt idx="4">
                  <c:v>-28.8798747456713</c:v>
                </c:pt>
                <c:pt idx="5">
                  <c:v>-29.8682550637668</c:v>
                </c:pt>
                <c:pt idx="6">
                  <c:v>-46.4302135746215</c:v>
                </c:pt>
                <c:pt idx="7">
                  <c:v>-30.3373985593045</c:v>
                </c:pt>
                <c:pt idx="8">
                  <c:v>-29.1546151851819</c:v>
                </c:pt>
                <c:pt idx="9">
                  <c:v>-29.2755241917471</c:v>
                </c:pt>
                <c:pt idx="10">
                  <c:v>-26.6575658086257</c:v>
                </c:pt>
                <c:pt idx="11">
                  <c:v>-28.0157005834143</c:v>
                </c:pt>
                <c:pt idx="12">
                  <c:v>-29.1748656020003</c:v>
                </c:pt>
                <c:pt idx="13">
                  <c:v>-26.1969729595147</c:v>
                </c:pt>
                <c:pt idx="14">
                  <c:v>-24.3491539457101</c:v>
                </c:pt>
                <c:pt idx="15">
                  <c:v>-24.7662917116085</c:v>
                </c:pt>
                <c:pt idx="16">
                  <c:v>-25.6547065573011</c:v>
                </c:pt>
                <c:pt idx="17">
                  <c:v>-23.8055713137634</c:v>
                </c:pt>
                <c:pt idx="18">
                  <c:v>-23.0997084163785</c:v>
                </c:pt>
                <c:pt idx="19">
                  <c:v>-23.4256224591306</c:v>
                </c:pt>
                <c:pt idx="20">
                  <c:v>-21.1032328978672</c:v>
                </c:pt>
                <c:pt idx="21">
                  <c:v>-22.5020664280099</c:v>
                </c:pt>
                <c:pt idx="22">
                  <c:v>-24.2953081805727</c:v>
                </c:pt>
                <c:pt idx="23">
                  <c:v>-24.6684883965399</c:v>
                </c:pt>
                <c:pt idx="24">
                  <c:v>-25.2746190282306</c:v>
                </c:pt>
                <c:pt idx="25">
                  <c:v>-24.4609165112012</c:v>
                </c:pt>
                <c:pt idx="26">
                  <c:v>-25.3147769961637</c:v>
                </c:pt>
                <c:pt idx="27">
                  <c:v>-24.4602125634643</c:v>
                </c:pt>
                <c:pt idx="28">
                  <c:v>-27.5942121854813</c:v>
                </c:pt>
                <c:pt idx="29">
                  <c:v>-28.2720813329704</c:v>
                </c:pt>
                <c:pt idx="30">
                  <c:v>-25.8720151667296</c:v>
                </c:pt>
                <c:pt idx="31">
                  <c:v>-27.4276843781132</c:v>
                </c:pt>
                <c:pt idx="32">
                  <c:v>-28.3088590127706</c:v>
                </c:pt>
                <c:pt idx="33">
                  <c:v>-25.2531222235182</c:v>
                </c:pt>
                <c:pt idx="34">
                  <c:v>-24.9558440825592</c:v>
                </c:pt>
                <c:pt idx="35">
                  <c:v>-24.7878558109367</c:v>
                </c:pt>
                <c:pt idx="36">
                  <c:v>-23.8509339662813</c:v>
                </c:pt>
                <c:pt idx="37">
                  <c:v>-21.7848017050741</c:v>
                </c:pt>
                <c:pt idx="38">
                  <c:v>-22.2827896001644</c:v>
                </c:pt>
                <c:pt idx="39">
                  <c:v>-21.7813230450871</c:v>
                </c:pt>
                <c:pt idx="40">
                  <c:v>-21.8209027993035</c:v>
                </c:pt>
                <c:pt idx="41">
                  <c:v>-21.7471615471522</c:v>
                </c:pt>
                <c:pt idx="42">
                  <c:v>-21.9036677624216</c:v>
                </c:pt>
                <c:pt idx="43">
                  <c:v>-22.877825053262</c:v>
                </c:pt>
                <c:pt idx="44">
                  <c:v>-23.3742195252265</c:v>
                </c:pt>
                <c:pt idx="45">
                  <c:v>-25.3669458694569</c:v>
                </c:pt>
                <c:pt idx="46">
                  <c:v>-24.4267100192932</c:v>
                </c:pt>
                <c:pt idx="47">
                  <c:v>-24.7389267596196</c:v>
                </c:pt>
                <c:pt idx="48">
                  <c:v>-24.3856574867545</c:v>
                </c:pt>
                <c:pt idx="49">
                  <c:v>-24.0993997513983</c:v>
                </c:pt>
                <c:pt idx="50">
                  <c:v>-24.8558569602793</c:v>
                </c:pt>
                <c:pt idx="51">
                  <c:v>-26.4881522047273</c:v>
                </c:pt>
                <c:pt idx="52">
                  <c:v>-26.972958084558</c:v>
                </c:pt>
                <c:pt idx="53">
                  <c:v>-27.5733266957969</c:v>
                </c:pt>
                <c:pt idx="54">
                  <c:v>-26.880718407383</c:v>
                </c:pt>
                <c:pt idx="55">
                  <c:v>-26.3093319928326</c:v>
                </c:pt>
                <c:pt idx="56">
                  <c:v>-25.916314432338</c:v>
                </c:pt>
                <c:pt idx="57">
                  <c:v>-27.1176365718292</c:v>
                </c:pt>
                <c:pt idx="58">
                  <c:v>-25.3166862626133</c:v>
                </c:pt>
                <c:pt idx="59">
                  <c:v>-25.4916648737461</c:v>
                </c:pt>
                <c:pt idx="60">
                  <c:v>-26.2053242453828</c:v>
                </c:pt>
                <c:pt idx="61">
                  <c:v>-26.5668622724814</c:v>
                </c:pt>
                <c:pt idx="62">
                  <c:v>-25.4102535228777</c:v>
                </c:pt>
                <c:pt idx="63">
                  <c:v>-24.8984916241956</c:v>
                </c:pt>
                <c:pt idx="64">
                  <c:v>-25.4183771821042</c:v>
                </c:pt>
                <c:pt idx="65">
                  <c:v>-24.5393885862567</c:v>
                </c:pt>
                <c:pt idx="66">
                  <c:v>-24.9229778230968</c:v>
                </c:pt>
                <c:pt idx="67">
                  <c:v>-25.5859766998428</c:v>
                </c:pt>
                <c:pt idx="68">
                  <c:v>-26.7344852326081</c:v>
                </c:pt>
                <c:pt idx="69">
                  <c:v>-27.3004256248152</c:v>
                </c:pt>
                <c:pt idx="70">
                  <c:v>-28.544948958831</c:v>
                </c:pt>
                <c:pt idx="71">
                  <c:v>-31.0339270408964</c:v>
                </c:pt>
                <c:pt idx="72">
                  <c:v>-32.2363067077285</c:v>
                </c:pt>
                <c:pt idx="73">
                  <c:v>-34.2063710269196</c:v>
                </c:pt>
                <c:pt idx="74">
                  <c:v>-32.3285509171081</c:v>
                </c:pt>
                <c:pt idx="75">
                  <c:v>-38.3407292342577</c:v>
                </c:pt>
                <c:pt idx="76">
                  <c:v>-48.8837720560005</c:v>
                </c:pt>
                <c:pt idx="77">
                  <c:v>-44.4241921789005</c:v>
                </c:pt>
                <c:pt idx="78">
                  <c:v>-33.9032972933137</c:v>
                </c:pt>
                <c:pt idx="79">
                  <c:v>-29.8306979861584</c:v>
                </c:pt>
                <c:pt idx="80">
                  <c:v>-27.2546352845502</c:v>
                </c:pt>
                <c:pt idx="81">
                  <c:v>-29.5104106143049</c:v>
                </c:pt>
                <c:pt idx="82">
                  <c:v>-35.2131593224036</c:v>
                </c:pt>
                <c:pt idx="83">
                  <c:v>-36.0214807481308</c:v>
                </c:pt>
                <c:pt idx="84">
                  <c:v>-34.0312777297542</c:v>
                </c:pt>
                <c:pt idx="85">
                  <c:v>-33.9966906848864</c:v>
                </c:pt>
                <c:pt idx="86">
                  <c:v>-30.8187974245839</c:v>
                </c:pt>
                <c:pt idx="87">
                  <c:v>-30.923598245339</c:v>
                </c:pt>
                <c:pt idx="88">
                  <c:v>-34.0484269936411</c:v>
                </c:pt>
                <c:pt idx="89">
                  <c:v>-34.333585387468</c:v>
                </c:pt>
                <c:pt idx="90">
                  <c:v>-30.4207924474428</c:v>
                </c:pt>
                <c:pt idx="91">
                  <c:v>-29.9659362666487</c:v>
                </c:pt>
                <c:pt idx="92">
                  <c:v>-27.5629927318226</c:v>
                </c:pt>
                <c:pt idx="93">
                  <c:v>-24.9335482652167</c:v>
                </c:pt>
                <c:pt idx="94">
                  <c:v>-24.3737130570658</c:v>
                </c:pt>
                <c:pt idx="95">
                  <c:v>-24.7216016494992</c:v>
                </c:pt>
                <c:pt idx="96">
                  <c:v>-23.4983944272297</c:v>
                </c:pt>
                <c:pt idx="97">
                  <c:v>-22.9008980832061</c:v>
                </c:pt>
                <c:pt idx="98">
                  <c:v>-22.9534390617554</c:v>
                </c:pt>
                <c:pt idx="99">
                  <c:v>-23.4209703270389</c:v>
                </c:pt>
                <c:pt idx="100">
                  <c:v>-23.4084850767179</c:v>
                </c:pt>
                <c:pt idx="101">
                  <c:v>-22.799161999465</c:v>
                </c:pt>
                <c:pt idx="102">
                  <c:v>-23.220891388008</c:v>
                </c:pt>
                <c:pt idx="103">
                  <c:v>-24.4034644989948</c:v>
                </c:pt>
                <c:pt idx="104">
                  <c:v>-24.5488875040351</c:v>
                </c:pt>
                <c:pt idx="105">
                  <c:v>-24.3665270370052</c:v>
                </c:pt>
                <c:pt idx="106">
                  <c:v>-24.200226027237</c:v>
                </c:pt>
                <c:pt idx="107">
                  <c:v>-25.3282089030584</c:v>
                </c:pt>
                <c:pt idx="108">
                  <c:v>-26.0855761887622</c:v>
                </c:pt>
                <c:pt idx="109">
                  <c:v>-27.0730341630153</c:v>
                </c:pt>
                <c:pt idx="110">
                  <c:v>-29.6640512268227</c:v>
                </c:pt>
                <c:pt idx="111">
                  <c:v>-33.097780753645</c:v>
                </c:pt>
                <c:pt idx="112">
                  <c:v>-33.1014749796071</c:v>
                </c:pt>
                <c:pt idx="113">
                  <c:v>-30.1152038290153</c:v>
                </c:pt>
                <c:pt idx="114">
                  <c:v>-28.0670452000389</c:v>
                </c:pt>
                <c:pt idx="115">
                  <c:v>-27.2840006248742</c:v>
                </c:pt>
                <c:pt idx="116">
                  <c:v>-24.8761266013857</c:v>
                </c:pt>
                <c:pt idx="117">
                  <c:v>-23.4679562291714</c:v>
                </c:pt>
                <c:pt idx="118">
                  <c:v>-24.3497377930589</c:v>
                </c:pt>
                <c:pt idx="119">
                  <c:v>-23.7033471162399</c:v>
                </c:pt>
                <c:pt idx="120">
                  <c:v>-21.9941060297146</c:v>
                </c:pt>
                <c:pt idx="121">
                  <c:v>-20.6581403957026</c:v>
                </c:pt>
                <c:pt idx="122">
                  <c:v>-20.9386209953557</c:v>
                </c:pt>
                <c:pt idx="123">
                  <c:v>-22.1789252685038</c:v>
                </c:pt>
                <c:pt idx="124">
                  <c:v>-23.1792361724092</c:v>
                </c:pt>
                <c:pt idx="125">
                  <c:v>-24.1033885071453</c:v>
                </c:pt>
                <c:pt idx="126">
                  <c:v>-23.9900632376387</c:v>
                </c:pt>
                <c:pt idx="127">
                  <c:v>-24.3762553777002</c:v>
                </c:pt>
                <c:pt idx="128">
                  <c:v>-25.0793365278094</c:v>
                </c:pt>
                <c:pt idx="129">
                  <c:v>-25.6529822069198</c:v>
                </c:pt>
                <c:pt idx="130">
                  <c:v>-26.0474988742075</c:v>
                </c:pt>
                <c:pt idx="131">
                  <c:v>-28.2895254907546</c:v>
                </c:pt>
                <c:pt idx="132">
                  <c:v>-32.2983333722921</c:v>
                </c:pt>
                <c:pt idx="133">
                  <c:v>-32.4908182699211</c:v>
                </c:pt>
                <c:pt idx="134">
                  <c:v>-30.4184030757246</c:v>
                </c:pt>
                <c:pt idx="135">
                  <c:v>-28.6233158876642</c:v>
                </c:pt>
                <c:pt idx="136">
                  <c:v>-27.1621660548205</c:v>
                </c:pt>
                <c:pt idx="137">
                  <c:v>-25.7532579004996</c:v>
                </c:pt>
                <c:pt idx="138">
                  <c:v>-24.0330987457382</c:v>
                </c:pt>
                <c:pt idx="139">
                  <c:v>-23.3194354930776</c:v>
                </c:pt>
                <c:pt idx="140">
                  <c:v>-23.412717649052</c:v>
                </c:pt>
                <c:pt idx="141">
                  <c:v>-23.1490521772283</c:v>
                </c:pt>
                <c:pt idx="142">
                  <c:v>-22.0997407266072</c:v>
                </c:pt>
                <c:pt idx="143">
                  <c:v>-21.4266067468463</c:v>
                </c:pt>
                <c:pt idx="144">
                  <c:v>-21.4812633599549</c:v>
                </c:pt>
                <c:pt idx="145">
                  <c:v>-21.8627066117382</c:v>
                </c:pt>
                <c:pt idx="146">
                  <c:v>-21.9436948364689</c:v>
                </c:pt>
                <c:pt idx="147">
                  <c:v>-22.5457283477767</c:v>
                </c:pt>
                <c:pt idx="148">
                  <c:v>-23.8941242476672</c:v>
                </c:pt>
                <c:pt idx="149">
                  <c:v>-24.085996328435</c:v>
                </c:pt>
                <c:pt idx="150">
                  <c:v>-24.7484576013246</c:v>
                </c:pt>
                <c:pt idx="151">
                  <c:v>-25.9916304245724</c:v>
                </c:pt>
                <c:pt idx="152">
                  <c:v>-27.1000610371196</c:v>
                </c:pt>
                <c:pt idx="153">
                  <c:v>-28.1157017747795</c:v>
                </c:pt>
                <c:pt idx="154">
                  <c:v>-29.4270458563523</c:v>
                </c:pt>
                <c:pt idx="155">
                  <c:v>-32.7865838744253</c:v>
                </c:pt>
                <c:pt idx="156">
                  <c:v>-39.7977696400301</c:v>
                </c:pt>
                <c:pt idx="157">
                  <c:v>-53.5872540232385</c:v>
                </c:pt>
                <c:pt idx="158">
                  <c:v>-37.5746917013725</c:v>
                </c:pt>
                <c:pt idx="159">
                  <c:v>-31.4109554192925</c:v>
                </c:pt>
                <c:pt idx="160">
                  <c:v>-28.4436353212965</c:v>
                </c:pt>
                <c:pt idx="161">
                  <c:v>-28.1733529800165</c:v>
                </c:pt>
                <c:pt idx="162">
                  <c:v>-28.988649306329</c:v>
                </c:pt>
                <c:pt idx="163">
                  <c:v>-29.5200852723367</c:v>
                </c:pt>
                <c:pt idx="164">
                  <c:v>-29.961521412844</c:v>
                </c:pt>
                <c:pt idx="165">
                  <c:v>-29.8154221240448</c:v>
                </c:pt>
                <c:pt idx="166">
                  <c:v>-29.3503417622041</c:v>
                </c:pt>
                <c:pt idx="167">
                  <c:v>-29.3045081526618</c:v>
                </c:pt>
                <c:pt idx="168">
                  <c:v>-29.7434747383855</c:v>
                </c:pt>
                <c:pt idx="169">
                  <c:v>-30.0576415063244</c:v>
                </c:pt>
                <c:pt idx="170">
                  <c:v>-31.5146452072696</c:v>
                </c:pt>
                <c:pt idx="171">
                  <c:v>-32.7114145274358</c:v>
                </c:pt>
                <c:pt idx="172">
                  <c:v>-33.1946486792248</c:v>
                </c:pt>
                <c:pt idx="173">
                  <c:v>-31.4320414437241</c:v>
                </c:pt>
                <c:pt idx="174">
                  <c:v>-29.2725157761231</c:v>
                </c:pt>
                <c:pt idx="175">
                  <c:v>-27.1172044774865</c:v>
                </c:pt>
                <c:pt idx="176">
                  <c:v>-25.1289866758209</c:v>
                </c:pt>
                <c:pt idx="177">
                  <c:v>-24.6403673188876</c:v>
                </c:pt>
                <c:pt idx="178">
                  <c:v>-24.9413544332017</c:v>
                </c:pt>
                <c:pt idx="179">
                  <c:v>-24.776119805837</c:v>
                </c:pt>
                <c:pt idx="180">
                  <c:v>-24.8660690133203</c:v>
                </c:pt>
                <c:pt idx="181">
                  <c:v>-24.6576306730457</c:v>
                </c:pt>
                <c:pt idx="182">
                  <c:v>-24.3139003114608</c:v>
                </c:pt>
                <c:pt idx="183">
                  <c:v>-24.4016228744514</c:v>
                </c:pt>
                <c:pt idx="184">
                  <c:v>-25.1945874482457</c:v>
                </c:pt>
                <c:pt idx="185">
                  <c:v>-26.5667972700675</c:v>
                </c:pt>
                <c:pt idx="186">
                  <c:v>-28.6974569042305</c:v>
                </c:pt>
                <c:pt idx="187">
                  <c:v>-30.0616933624876</c:v>
                </c:pt>
                <c:pt idx="188">
                  <c:v>-30.6024647592295</c:v>
                </c:pt>
                <c:pt idx="189">
                  <c:v>-32.7290029486533</c:v>
                </c:pt>
                <c:pt idx="190">
                  <c:v>-35.4143330895375</c:v>
                </c:pt>
                <c:pt idx="191">
                  <c:v>-33.7031560699191</c:v>
                </c:pt>
                <c:pt idx="192">
                  <c:v>-29.4484342147124</c:v>
                </c:pt>
                <c:pt idx="193">
                  <c:v>-26.6408128391167</c:v>
                </c:pt>
                <c:pt idx="194">
                  <c:v>-25.0957943463869</c:v>
                </c:pt>
                <c:pt idx="195">
                  <c:v>-23.7332406015386</c:v>
                </c:pt>
                <c:pt idx="196">
                  <c:v>-22.6477506571842</c:v>
                </c:pt>
                <c:pt idx="197">
                  <c:v>-21.8966633124471</c:v>
                </c:pt>
                <c:pt idx="198">
                  <c:v>-20.8891673326732</c:v>
                </c:pt>
                <c:pt idx="199">
                  <c:v>-19.9690771671845</c:v>
                </c:pt>
                <c:pt idx="200">
                  <c:v>-19.4409901762561</c:v>
                </c:pt>
                <c:pt idx="201">
                  <c:v>-19.050077971115</c:v>
                </c:pt>
                <c:pt idx="202">
                  <c:v>-18.8870357379035</c:v>
                </c:pt>
                <c:pt idx="203">
                  <c:v>-18.8024173122739</c:v>
                </c:pt>
                <c:pt idx="204">
                  <c:v>-18.508128743075</c:v>
                </c:pt>
                <c:pt idx="205">
                  <c:v>-18.2148067862824</c:v>
                </c:pt>
                <c:pt idx="206">
                  <c:v>-17.9880769297374</c:v>
                </c:pt>
                <c:pt idx="207">
                  <c:v>-17.9460962856579</c:v>
                </c:pt>
                <c:pt idx="208">
                  <c:v>-18.411905128416</c:v>
                </c:pt>
                <c:pt idx="209">
                  <c:v>-19.5333007203265</c:v>
                </c:pt>
                <c:pt idx="210">
                  <c:v>-20.3979618008149</c:v>
                </c:pt>
                <c:pt idx="211">
                  <c:v>-21.4153249545362</c:v>
                </c:pt>
                <c:pt idx="212">
                  <c:v>-22.738517595479</c:v>
                </c:pt>
                <c:pt idx="213">
                  <c:v>-23.8261771009772</c:v>
                </c:pt>
                <c:pt idx="214">
                  <c:v>-26.6879534882675</c:v>
                </c:pt>
                <c:pt idx="215">
                  <c:v>-30.8697409063675</c:v>
                </c:pt>
                <c:pt idx="216">
                  <c:v>-33.7923036899502</c:v>
                </c:pt>
                <c:pt idx="217">
                  <c:v>-34.6377800054375</c:v>
                </c:pt>
                <c:pt idx="218">
                  <c:v>-33.0139710232188</c:v>
                </c:pt>
                <c:pt idx="219">
                  <c:v>-31.7206592695705</c:v>
                </c:pt>
                <c:pt idx="220">
                  <c:v>-29.4255536518661</c:v>
                </c:pt>
                <c:pt idx="221">
                  <c:v>-27.6382215043157</c:v>
                </c:pt>
                <c:pt idx="222">
                  <c:v>-24.8572181147472</c:v>
                </c:pt>
                <c:pt idx="223">
                  <c:v>-22.497944990765</c:v>
                </c:pt>
                <c:pt idx="224">
                  <c:v>-21.5166990721873</c:v>
                </c:pt>
                <c:pt idx="225">
                  <c:v>-21.2076010138938</c:v>
                </c:pt>
                <c:pt idx="226">
                  <c:v>-21.1164746605967</c:v>
                </c:pt>
                <c:pt idx="227">
                  <c:v>-21.6185097202413</c:v>
                </c:pt>
                <c:pt idx="228">
                  <c:v>-22.4097705799324</c:v>
                </c:pt>
                <c:pt idx="229">
                  <c:v>-22.878842133936</c:v>
                </c:pt>
                <c:pt idx="230">
                  <c:v>-23.3491947189339</c:v>
                </c:pt>
                <c:pt idx="231">
                  <c:v>-23.0140839342126</c:v>
                </c:pt>
                <c:pt idx="232">
                  <c:v>-22.4619186724149</c:v>
                </c:pt>
                <c:pt idx="233">
                  <c:v>-22.7872452893154</c:v>
                </c:pt>
                <c:pt idx="234">
                  <c:v>-22.9770017167528</c:v>
                </c:pt>
                <c:pt idx="235">
                  <c:v>-23.710327790807</c:v>
                </c:pt>
                <c:pt idx="236">
                  <c:v>-25.3302854185034</c:v>
                </c:pt>
                <c:pt idx="237">
                  <c:v>-26.904036401307</c:v>
                </c:pt>
                <c:pt idx="238">
                  <c:v>-28.9142223618492</c:v>
                </c:pt>
                <c:pt idx="239">
                  <c:v>-30.0499437776075</c:v>
                </c:pt>
                <c:pt idx="240">
                  <c:v>-28.9149925607185</c:v>
                </c:pt>
                <c:pt idx="241">
                  <c:v>-28.2373252753607</c:v>
                </c:pt>
                <c:pt idx="242">
                  <c:v>-28.7912275392395</c:v>
                </c:pt>
                <c:pt idx="243">
                  <c:v>-29.3367076217745</c:v>
                </c:pt>
                <c:pt idx="244">
                  <c:v>-29.2130155386473</c:v>
                </c:pt>
                <c:pt idx="245">
                  <c:v>-27.7721822207814</c:v>
                </c:pt>
                <c:pt idx="246">
                  <c:v>-26.11402279548</c:v>
                </c:pt>
                <c:pt idx="247">
                  <c:v>-25.8293448974415</c:v>
                </c:pt>
                <c:pt idx="248">
                  <c:v>-26.4058151777825</c:v>
                </c:pt>
                <c:pt idx="249">
                  <c:v>-27.4598012672089</c:v>
                </c:pt>
                <c:pt idx="250">
                  <c:v>-27.5049608140446</c:v>
                </c:pt>
                <c:pt idx="251">
                  <c:v>-25.2130955567576</c:v>
                </c:pt>
                <c:pt idx="252">
                  <c:v>-23.6937659533194</c:v>
                </c:pt>
                <c:pt idx="253">
                  <c:v>-23.4262336967975</c:v>
                </c:pt>
                <c:pt idx="254">
                  <c:v>-23.5404489497622</c:v>
                </c:pt>
                <c:pt idx="255">
                  <c:v>-23.7021674027044</c:v>
                </c:pt>
                <c:pt idx="256">
                  <c:v>-23.5727141984487</c:v>
                </c:pt>
                <c:pt idx="257">
                  <c:v>-22.7932216247298</c:v>
                </c:pt>
                <c:pt idx="258">
                  <c:v>-22.0760094372721</c:v>
                </c:pt>
                <c:pt idx="259">
                  <c:v>-21.9854435189036</c:v>
                </c:pt>
                <c:pt idx="260">
                  <c:v>-22.6454031723804</c:v>
                </c:pt>
                <c:pt idx="261">
                  <c:v>-23.5419411535672</c:v>
                </c:pt>
                <c:pt idx="262">
                  <c:v>-23.1717876478825</c:v>
                </c:pt>
                <c:pt idx="263">
                  <c:v>-21.9809496640717</c:v>
                </c:pt>
                <c:pt idx="264">
                  <c:v>-21.5035639812137</c:v>
                </c:pt>
                <c:pt idx="265">
                  <c:v>-21.6324327073461</c:v>
                </c:pt>
                <c:pt idx="266">
                  <c:v>-21.9810993616451</c:v>
                </c:pt>
                <c:pt idx="267">
                  <c:v>-22.6425383496783</c:v>
                </c:pt>
                <c:pt idx="268">
                  <c:v>-23.2451613355103</c:v>
                </c:pt>
                <c:pt idx="269">
                  <c:v>-23.6428746613301</c:v>
                </c:pt>
                <c:pt idx="270">
                  <c:v>-24.1928544023143</c:v>
                </c:pt>
                <c:pt idx="271">
                  <c:v>-24.9503115598402</c:v>
                </c:pt>
                <c:pt idx="272">
                  <c:v>-25.5581078231677</c:v>
                </c:pt>
                <c:pt idx="273">
                  <c:v>-25.8350626824466</c:v>
                </c:pt>
                <c:pt idx="274">
                  <c:v>-26.6599077063551</c:v>
                </c:pt>
                <c:pt idx="275">
                  <c:v>-28.6872891910637</c:v>
                </c:pt>
                <c:pt idx="276">
                  <c:v>-30.3756171964754</c:v>
                </c:pt>
                <c:pt idx="277">
                  <c:v>-29.67066404366</c:v>
                </c:pt>
                <c:pt idx="278">
                  <c:v>-26.9359873741511</c:v>
                </c:pt>
                <c:pt idx="279">
                  <c:v>-24.8050850666698</c:v>
                </c:pt>
                <c:pt idx="280">
                  <c:v>-24.053384097303</c:v>
                </c:pt>
                <c:pt idx="281">
                  <c:v>-23.6391590202247</c:v>
                </c:pt>
                <c:pt idx="282">
                  <c:v>-23.0428162658763</c:v>
                </c:pt>
                <c:pt idx="283">
                  <c:v>-22.188821671506</c:v>
                </c:pt>
                <c:pt idx="284">
                  <c:v>-20.8214933007355</c:v>
                </c:pt>
                <c:pt idx="285">
                  <c:v>-19.5145156946266</c:v>
                </c:pt>
                <c:pt idx="286">
                  <c:v>-18.7763478922046</c:v>
                </c:pt>
                <c:pt idx="287">
                  <c:v>-18.6341386541891</c:v>
                </c:pt>
                <c:pt idx="288">
                  <c:v>-18.9684416626955</c:v>
                </c:pt>
                <c:pt idx="289">
                  <c:v>-19.3368664726358</c:v>
                </c:pt>
                <c:pt idx="290">
                  <c:v>-19.422933855906</c:v>
                </c:pt>
                <c:pt idx="291">
                  <c:v>-19.5640924601057</c:v>
                </c:pt>
                <c:pt idx="292">
                  <c:v>-19.937721577953</c:v>
                </c:pt>
                <c:pt idx="293">
                  <c:v>-20.5231981731006</c:v>
                </c:pt>
                <c:pt idx="294">
                  <c:v>-21.4175880497903</c:v>
                </c:pt>
                <c:pt idx="295">
                  <c:v>-22.8620801869434</c:v>
                </c:pt>
                <c:pt idx="296">
                  <c:v>-24.9417594040751</c:v>
                </c:pt>
                <c:pt idx="297">
                  <c:v>-27.6905229136428</c:v>
                </c:pt>
                <c:pt idx="298">
                  <c:v>-31.033828358259</c:v>
                </c:pt>
                <c:pt idx="299">
                  <c:v>-32.0809717402549</c:v>
                </c:pt>
                <c:pt idx="300">
                  <c:v>-29.2152125361379</c:v>
                </c:pt>
                <c:pt idx="301">
                  <c:v>-26.3446251513999</c:v>
                </c:pt>
                <c:pt idx="302">
                  <c:v>-24.2348123477469</c:v>
                </c:pt>
                <c:pt idx="303">
                  <c:v>-22.6889690238507</c:v>
                </c:pt>
                <c:pt idx="304">
                  <c:v>-21.601006247569</c:v>
                </c:pt>
                <c:pt idx="305">
                  <c:v>-20.6515049805652</c:v>
                </c:pt>
                <c:pt idx="306">
                  <c:v>-19.6393516891946</c:v>
                </c:pt>
                <c:pt idx="307">
                  <c:v>-18.8190137781919</c:v>
                </c:pt>
                <c:pt idx="308">
                  <c:v>-18.3630185192129</c:v>
                </c:pt>
                <c:pt idx="309">
                  <c:v>-18.0450313808624</c:v>
                </c:pt>
                <c:pt idx="310">
                  <c:v>-17.9483041222867</c:v>
                </c:pt>
                <c:pt idx="311">
                  <c:v>-18.1421369243788</c:v>
                </c:pt>
                <c:pt idx="312">
                  <c:v>-18.3945773805245</c:v>
                </c:pt>
                <c:pt idx="313">
                  <c:v>-18.6070027926417</c:v>
                </c:pt>
                <c:pt idx="314">
                  <c:v>-18.9343783626377</c:v>
                </c:pt>
                <c:pt idx="315">
                  <c:v>-19.5780927891059</c:v>
                </c:pt>
                <c:pt idx="316">
                  <c:v>-20.6480149572026</c:v>
                </c:pt>
                <c:pt idx="317">
                  <c:v>-21.8078843895987</c:v>
                </c:pt>
                <c:pt idx="318">
                  <c:v>-22.54074309692</c:v>
                </c:pt>
                <c:pt idx="319">
                  <c:v>-22.9219901490682</c:v>
                </c:pt>
                <c:pt idx="320">
                  <c:v>-23.3625145682586</c:v>
                </c:pt>
                <c:pt idx="321">
                  <c:v>-23.6729480951046</c:v>
                </c:pt>
                <c:pt idx="322">
                  <c:v>-23.9794528879233</c:v>
                </c:pt>
                <c:pt idx="323">
                  <c:v>-24.5845673046901</c:v>
                </c:pt>
                <c:pt idx="324">
                  <c:v>-25.2791888780721</c:v>
                </c:pt>
                <c:pt idx="325">
                  <c:v>-25.724643642398</c:v>
                </c:pt>
                <c:pt idx="326">
                  <c:v>-26.1265549506365</c:v>
                </c:pt>
                <c:pt idx="327">
                  <c:v>-26.5482394580884</c:v>
                </c:pt>
                <c:pt idx="328">
                  <c:v>-26.3807818789961</c:v>
                </c:pt>
                <c:pt idx="329">
                  <c:v>-25.9373557815251</c:v>
                </c:pt>
                <c:pt idx="330">
                  <c:v>-25.9914499236742</c:v>
                </c:pt>
                <c:pt idx="331">
                  <c:v>-25.9925549879162</c:v>
                </c:pt>
                <c:pt idx="332">
                  <c:v>-25.4165534805974</c:v>
                </c:pt>
                <c:pt idx="333">
                  <c:v>-25.0117317566406</c:v>
                </c:pt>
                <c:pt idx="334">
                  <c:v>-24.8072110667568</c:v>
                </c:pt>
                <c:pt idx="335">
                  <c:v>-24.1051135606518</c:v>
                </c:pt>
                <c:pt idx="336">
                  <c:v>-23.5865636140397</c:v>
                </c:pt>
                <c:pt idx="337">
                  <c:v>-23.8195728814608</c:v>
                </c:pt>
                <c:pt idx="338">
                  <c:v>-24.1830196002903</c:v>
                </c:pt>
                <c:pt idx="339">
                  <c:v>-24.1385145895745</c:v>
                </c:pt>
                <c:pt idx="340">
                  <c:v>-24.0452088751039</c:v>
                </c:pt>
                <c:pt idx="341">
                  <c:v>-24.0851701319139</c:v>
                </c:pt>
                <c:pt idx="342">
                  <c:v>-23.7853481769739</c:v>
                </c:pt>
                <c:pt idx="343">
                  <c:v>-23.1207302696095</c:v>
                </c:pt>
                <c:pt idx="344">
                  <c:v>-22.4568457854547</c:v>
                </c:pt>
                <c:pt idx="345">
                  <c:v>-21.7268003423436</c:v>
                </c:pt>
                <c:pt idx="346">
                  <c:v>-20.8287059162673</c:v>
                </c:pt>
                <c:pt idx="347">
                  <c:v>-20.1207187997864</c:v>
                </c:pt>
                <c:pt idx="348">
                  <c:v>-19.7798351458061</c:v>
                </c:pt>
                <c:pt idx="349">
                  <c:v>-19.7724367900904</c:v>
                </c:pt>
                <c:pt idx="350">
                  <c:v>-20.027034262568</c:v>
                </c:pt>
                <c:pt idx="351">
                  <c:v>-20.5736326002005</c:v>
                </c:pt>
                <c:pt idx="352">
                  <c:v>-21.0334219769114</c:v>
                </c:pt>
                <c:pt idx="353">
                  <c:v>-21.3603308263076</c:v>
                </c:pt>
                <c:pt idx="354">
                  <c:v>-22.2373592077352</c:v>
                </c:pt>
                <c:pt idx="355">
                  <c:v>-23.5790600502735</c:v>
                </c:pt>
                <c:pt idx="356">
                  <c:v>-24.8303415203509</c:v>
                </c:pt>
                <c:pt idx="357">
                  <c:v>-25.8106014330884</c:v>
                </c:pt>
                <c:pt idx="358">
                  <c:v>-26.7255274879303</c:v>
                </c:pt>
                <c:pt idx="359">
                  <c:v>-28.0839300029741</c:v>
                </c:pt>
                <c:pt idx="360">
                  <c:v>-29.1044225162217</c:v>
                </c:pt>
                <c:pt idx="361">
                  <c:v>-27.6222185564827</c:v>
                </c:pt>
                <c:pt idx="362">
                  <c:v>-25.0132861194576</c:v>
                </c:pt>
                <c:pt idx="363">
                  <c:v>-23.11886268361</c:v>
                </c:pt>
                <c:pt idx="364">
                  <c:v>-22.0218348176692</c:v>
                </c:pt>
                <c:pt idx="365">
                  <c:v>-21.3857692978423</c:v>
                </c:pt>
                <c:pt idx="366">
                  <c:v>-20.9066410296651</c:v>
                </c:pt>
                <c:pt idx="367">
                  <c:v>-20.1623731180845</c:v>
                </c:pt>
                <c:pt idx="368">
                  <c:v>-19.1743851721757</c:v>
                </c:pt>
                <c:pt idx="369">
                  <c:v>-18.3683543589153</c:v>
                </c:pt>
                <c:pt idx="370">
                  <c:v>-17.9910928910001</c:v>
                </c:pt>
                <c:pt idx="371">
                  <c:v>-17.9116078280142</c:v>
                </c:pt>
                <c:pt idx="372">
                  <c:v>-17.9210728379011</c:v>
                </c:pt>
                <c:pt idx="373">
                  <c:v>-17.9795954812263</c:v>
                </c:pt>
                <c:pt idx="374">
                  <c:v>-18.109392300165</c:v>
                </c:pt>
                <c:pt idx="375">
                  <c:v>-18.4415918315309</c:v>
                </c:pt>
                <c:pt idx="376">
                  <c:v>-19.077636350634</c:v>
                </c:pt>
                <c:pt idx="377">
                  <c:v>-19.9203400305382</c:v>
                </c:pt>
                <c:pt idx="378">
                  <c:v>-20.8901585759837</c:v>
                </c:pt>
                <c:pt idx="379">
                  <c:v>-22.2434377680022</c:v>
                </c:pt>
                <c:pt idx="380">
                  <c:v>-24.261985409463</c:v>
                </c:pt>
                <c:pt idx="381">
                  <c:v>-26.6987921807003</c:v>
                </c:pt>
                <c:pt idx="382">
                  <c:v>-28.816374193503</c:v>
                </c:pt>
                <c:pt idx="383">
                  <c:v>-30.0513373688248</c:v>
                </c:pt>
                <c:pt idx="384">
                  <c:v>-30.644448230235</c:v>
                </c:pt>
                <c:pt idx="385">
                  <c:v>-30.4547702482888</c:v>
                </c:pt>
                <c:pt idx="386">
                  <c:v>-28.933684372773</c:v>
                </c:pt>
                <c:pt idx="387">
                  <c:v>-26.1036958337998</c:v>
                </c:pt>
                <c:pt idx="388">
                  <c:v>-23.4707304945002</c:v>
                </c:pt>
                <c:pt idx="389">
                  <c:v>-21.7411441589252</c:v>
                </c:pt>
                <c:pt idx="390">
                  <c:v>-20.7438772335443</c:v>
                </c:pt>
                <c:pt idx="391">
                  <c:v>-20.1901018366409</c:v>
                </c:pt>
                <c:pt idx="392">
                  <c:v>-19.7462491620688</c:v>
                </c:pt>
                <c:pt idx="393">
                  <c:v>-19.2583443683177</c:v>
                </c:pt>
                <c:pt idx="394">
                  <c:v>-18.8261796301162</c:v>
                </c:pt>
                <c:pt idx="395">
                  <c:v>-18.6374003127767</c:v>
                </c:pt>
                <c:pt idx="396">
                  <c:v>-18.7057575542207</c:v>
                </c:pt>
                <c:pt idx="397">
                  <c:v>-18.9552891933678</c:v>
                </c:pt>
                <c:pt idx="398">
                  <c:v>-19.4071204346633</c:v>
                </c:pt>
                <c:pt idx="399">
                  <c:v>-20.038599318837</c:v>
                </c:pt>
                <c:pt idx="400">
                  <c:v>-20.7605152134256</c:v>
                </c:pt>
                <c:pt idx="401">
                  <c:v>-21.545049664291</c:v>
                </c:pt>
                <c:pt idx="402">
                  <c:v>-22.7056458493566</c:v>
                </c:pt>
                <c:pt idx="403">
                  <c:v>-24.5248021412346</c:v>
                </c:pt>
                <c:pt idx="404">
                  <c:v>-27.0407302578661</c:v>
                </c:pt>
                <c:pt idx="405">
                  <c:v>-29.49806969091</c:v>
                </c:pt>
                <c:pt idx="406">
                  <c:v>-29.3173553634707</c:v>
                </c:pt>
                <c:pt idx="407">
                  <c:v>-27.5956784338703</c:v>
                </c:pt>
                <c:pt idx="408">
                  <c:v>-26.0292228455806</c:v>
                </c:pt>
                <c:pt idx="409">
                  <c:v>-24.4675807017977</c:v>
                </c:pt>
                <c:pt idx="410">
                  <c:v>-22.8029242513201</c:v>
                </c:pt>
                <c:pt idx="411">
                  <c:v>-21.3847644793335</c:v>
                </c:pt>
                <c:pt idx="412">
                  <c:v>-20.5157671090032</c:v>
                </c:pt>
                <c:pt idx="413">
                  <c:v>-20.1968580367901</c:v>
                </c:pt>
                <c:pt idx="414">
                  <c:v>-20.373249265157</c:v>
                </c:pt>
                <c:pt idx="415">
                  <c:v>-20.7629934713801</c:v>
                </c:pt>
                <c:pt idx="416">
                  <c:v>-20.8337985134008</c:v>
                </c:pt>
                <c:pt idx="417">
                  <c:v>-20.4785157027445</c:v>
                </c:pt>
                <c:pt idx="418">
                  <c:v>-20.2072218302601</c:v>
                </c:pt>
                <c:pt idx="419">
                  <c:v>-20.4989022092602</c:v>
                </c:pt>
                <c:pt idx="420">
                  <c:v>-21.3618622295775</c:v>
                </c:pt>
                <c:pt idx="421">
                  <c:v>-22.2877874746175</c:v>
                </c:pt>
                <c:pt idx="422">
                  <c:v>-22.7738790376901</c:v>
                </c:pt>
                <c:pt idx="423">
                  <c:v>-23.0141077695169</c:v>
                </c:pt>
                <c:pt idx="424">
                  <c:v>-23.1702203128194</c:v>
                </c:pt>
                <c:pt idx="425">
                  <c:v>-23.2676478823519</c:v>
                </c:pt>
                <c:pt idx="426">
                  <c:v>-23.1072483727418</c:v>
                </c:pt>
                <c:pt idx="427">
                  <c:v>-22.676702631859</c:v>
                </c:pt>
                <c:pt idx="428">
                  <c:v>-22.4082811465025</c:v>
                </c:pt>
                <c:pt idx="429">
                  <c:v>-22.3498428320044</c:v>
                </c:pt>
                <c:pt idx="430">
                  <c:v>-22.4452834834191</c:v>
                </c:pt>
                <c:pt idx="431">
                  <c:v>-22.7458277763852</c:v>
                </c:pt>
                <c:pt idx="432">
                  <c:v>-23.1805520402404</c:v>
                </c:pt>
                <c:pt idx="433">
                  <c:v>-23.396570608226</c:v>
                </c:pt>
                <c:pt idx="434">
                  <c:v>-23.2992101849125</c:v>
                </c:pt>
                <c:pt idx="435">
                  <c:v>-22.9953892610458</c:v>
                </c:pt>
                <c:pt idx="436">
                  <c:v>-22.6941849550437</c:v>
                </c:pt>
                <c:pt idx="437">
                  <c:v>-22.588208046513</c:v>
                </c:pt>
                <c:pt idx="438">
                  <c:v>-22.335254035669</c:v>
                </c:pt>
                <c:pt idx="439">
                  <c:v>-22.022455927999</c:v>
                </c:pt>
                <c:pt idx="440">
                  <c:v>-22.2163170708159</c:v>
                </c:pt>
                <c:pt idx="441">
                  <c:v>-23.1815471322216</c:v>
                </c:pt>
                <c:pt idx="442">
                  <c:v>-24.8610746923106</c:v>
                </c:pt>
                <c:pt idx="443">
                  <c:v>-26.910946313634</c:v>
                </c:pt>
                <c:pt idx="444">
                  <c:v>-28.074285759513</c:v>
                </c:pt>
                <c:pt idx="445">
                  <c:v>-26.6212547127371</c:v>
                </c:pt>
                <c:pt idx="446">
                  <c:v>-24.2744031438187</c:v>
                </c:pt>
                <c:pt idx="447">
                  <c:v>-22.3530504247148</c:v>
                </c:pt>
                <c:pt idx="448">
                  <c:v>-20.8649017720442</c:v>
                </c:pt>
                <c:pt idx="449">
                  <c:v>-19.6092480048015</c:v>
                </c:pt>
                <c:pt idx="450">
                  <c:v>-18.6280493787769</c:v>
                </c:pt>
                <c:pt idx="451">
                  <c:v>-18.0770706849865</c:v>
                </c:pt>
                <c:pt idx="452">
                  <c:v>-17.8169288737278</c:v>
                </c:pt>
                <c:pt idx="453">
                  <c:v>-17.7096572704038</c:v>
                </c:pt>
                <c:pt idx="454">
                  <c:v>-17.6969711388517</c:v>
                </c:pt>
                <c:pt idx="455">
                  <c:v>-17.7138383682441</c:v>
                </c:pt>
                <c:pt idx="456">
                  <c:v>-17.7934887218047</c:v>
                </c:pt>
                <c:pt idx="457">
                  <c:v>-18.0309311395439</c:v>
                </c:pt>
                <c:pt idx="458">
                  <c:v>-18.2899714735051</c:v>
                </c:pt>
                <c:pt idx="459">
                  <c:v>-18.5009152633571</c:v>
                </c:pt>
                <c:pt idx="460">
                  <c:v>-18.6025801354007</c:v>
                </c:pt>
                <c:pt idx="461">
                  <c:v>-18.5662633374832</c:v>
                </c:pt>
                <c:pt idx="462">
                  <c:v>-18.6206042948887</c:v>
                </c:pt>
                <c:pt idx="463">
                  <c:v>-18.8803993888654</c:v>
                </c:pt>
                <c:pt idx="464">
                  <c:v>-19.4274182899691</c:v>
                </c:pt>
                <c:pt idx="465">
                  <c:v>-20.4453957518605</c:v>
                </c:pt>
                <c:pt idx="466">
                  <c:v>-21.825096420198</c:v>
                </c:pt>
                <c:pt idx="467">
                  <c:v>-23.2500656613854</c:v>
                </c:pt>
                <c:pt idx="468">
                  <c:v>-24.6799200775661</c:v>
                </c:pt>
                <c:pt idx="469">
                  <c:v>-26.3133725712075</c:v>
                </c:pt>
                <c:pt idx="470">
                  <c:v>-27.2396853767752</c:v>
                </c:pt>
                <c:pt idx="471">
                  <c:v>-25.4435411164561</c:v>
                </c:pt>
                <c:pt idx="472">
                  <c:v>-22.641584083683</c:v>
                </c:pt>
                <c:pt idx="473">
                  <c:v>-20.3723504869696</c:v>
                </c:pt>
                <c:pt idx="474">
                  <c:v>-18.8024377411292</c:v>
                </c:pt>
                <c:pt idx="475">
                  <c:v>-17.775652346097</c:v>
                </c:pt>
                <c:pt idx="476">
                  <c:v>-17.1897216613355</c:v>
                </c:pt>
                <c:pt idx="477">
                  <c:v>-16.8945258420165</c:v>
                </c:pt>
                <c:pt idx="478">
                  <c:v>-16.7414663236084</c:v>
                </c:pt>
                <c:pt idx="479">
                  <c:v>-16.6764146818906</c:v>
                </c:pt>
                <c:pt idx="480">
                  <c:v>-16.7792010054133</c:v>
                </c:pt>
                <c:pt idx="481">
                  <c:v>-17.0927300759788</c:v>
                </c:pt>
                <c:pt idx="482">
                  <c:v>-17.5088974348974</c:v>
                </c:pt>
                <c:pt idx="483">
                  <c:v>-17.8933888581797</c:v>
                </c:pt>
                <c:pt idx="484">
                  <c:v>-18.3063504258918</c:v>
                </c:pt>
                <c:pt idx="485">
                  <c:v>-18.9364298675176</c:v>
                </c:pt>
                <c:pt idx="486">
                  <c:v>-19.8636175307455</c:v>
                </c:pt>
                <c:pt idx="487">
                  <c:v>-21.025605743875</c:v>
                </c:pt>
                <c:pt idx="488">
                  <c:v>-22.1873261722053</c:v>
                </c:pt>
                <c:pt idx="489">
                  <c:v>-23.1259911619874</c:v>
                </c:pt>
                <c:pt idx="490">
                  <c:v>-23.8499440171521</c:v>
                </c:pt>
                <c:pt idx="491">
                  <c:v>-24.0322920562525</c:v>
                </c:pt>
                <c:pt idx="492">
                  <c:v>-23.4722304808306</c:v>
                </c:pt>
                <c:pt idx="493">
                  <c:v>-22.6191813911912</c:v>
                </c:pt>
                <c:pt idx="494">
                  <c:v>-21.9722321473986</c:v>
                </c:pt>
                <c:pt idx="495">
                  <c:v>-21.4720218340122</c:v>
                </c:pt>
                <c:pt idx="496">
                  <c:v>-20.7845070771136</c:v>
                </c:pt>
                <c:pt idx="497">
                  <c:v>-19.9418490955835</c:v>
                </c:pt>
                <c:pt idx="498">
                  <c:v>-19.1123180578825</c:v>
                </c:pt>
                <c:pt idx="499">
                  <c:v>-18.28835691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7.1228402923563</c:v>
                </c:pt>
                <c:pt idx="1">
                  <c:v>-89.1918675220421</c:v>
                </c:pt>
                <c:pt idx="2">
                  <c:v>-90.0238750334718</c:v>
                </c:pt>
                <c:pt idx="3">
                  <c:v>-88.0703643533412</c:v>
                </c:pt>
                <c:pt idx="4">
                  <c:v>-91.2508920596669</c:v>
                </c:pt>
                <c:pt idx="5">
                  <c:v>-89.3545528309664</c:v>
                </c:pt>
                <c:pt idx="6">
                  <c:v>-83.0271871886046</c:v>
                </c:pt>
                <c:pt idx="7">
                  <c:v>-79.1495480990235</c:v>
                </c:pt>
                <c:pt idx="8">
                  <c:v>-79.9077820164729</c:v>
                </c:pt>
                <c:pt idx="9">
                  <c:v>-79.9211226642519</c:v>
                </c:pt>
                <c:pt idx="10">
                  <c:v>-85.4674263469504</c:v>
                </c:pt>
                <c:pt idx="11">
                  <c:v>-81.9110075579247</c:v>
                </c:pt>
                <c:pt idx="12">
                  <c:v>-77.985887323612</c:v>
                </c:pt>
                <c:pt idx="13">
                  <c:v>-75.5517279145896</c:v>
                </c:pt>
                <c:pt idx="14">
                  <c:v>-73.9168780589109</c:v>
                </c:pt>
                <c:pt idx="15">
                  <c:v>-75.5286244823709</c:v>
                </c:pt>
                <c:pt idx="16">
                  <c:v>-81.3349740166023</c:v>
                </c:pt>
                <c:pt idx="17">
                  <c:v>-80.8486577221113</c:v>
                </c:pt>
                <c:pt idx="18">
                  <c:v>-74.9061285953538</c:v>
                </c:pt>
                <c:pt idx="19">
                  <c:v>-71.8223537121071</c:v>
                </c:pt>
                <c:pt idx="20">
                  <c:v>-70.7564981080684</c:v>
                </c:pt>
                <c:pt idx="21">
                  <c:v>-71.5361575700144</c:v>
                </c:pt>
                <c:pt idx="22">
                  <c:v>-77.2742711481716</c:v>
                </c:pt>
                <c:pt idx="23">
                  <c:v>-90.3847529865096</c:v>
                </c:pt>
                <c:pt idx="24">
                  <c:v>-75.3632022118926</c:v>
                </c:pt>
                <c:pt idx="25">
                  <c:v>-72.2375225407422</c:v>
                </c:pt>
                <c:pt idx="26">
                  <c:v>-70.018384430323</c:v>
                </c:pt>
                <c:pt idx="27">
                  <c:v>-70.5853576176807</c:v>
                </c:pt>
                <c:pt idx="28">
                  <c:v>-74.5312092334836</c:v>
                </c:pt>
                <c:pt idx="29">
                  <c:v>-85.1414853764149</c:v>
                </c:pt>
                <c:pt idx="30">
                  <c:v>-79.5070731104723</c:v>
                </c:pt>
                <c:pt idx="31">
                  <c:v>-72.0691869186843</c:v>
                </c:pt>
                <c:pt idx="32">
                  <c:v>-70.0458823210298</c:v>
                </c:pt>
                <c:pt idx="33">
                  <c:v>-71.5127220399343</c:v>
                </c:pt>
                <c:pt idx="34">
                  <c:v>-75.1485981658295</c:v>
                </c:pt>
                <c:pt idx="35">
                  <c:v>-78.6251189960093</c:v>
                </c:pt>
                <c:pt idx="36">
                  <c:v>-74.2539093738317</c:v>
                </c:pt>
                <c:pt idx="37">
                  <c:v>-71.9990595963042</c:v>
                </c:pt>
                <c:pt idx="38">
                  <c:v>-70.830062952855</c:v>
                </c:pt>
                <c:pt idx="39">
                  <c:v>-70.2847962997231</c:v>
                </c:pt>
                <c:pt idx="40">
                  <c:v>-71.1361806845522</c:v>
                </c:pt>
                <c:pt idx="41">
                  <c:v>-72.6193393184322</c:v>
                </c:pt>
                <c:pt idx="42">
                  <c:v>-71.5899365361889</c:v>
                </c:pt>
                <c:pt idx="43">
                  <c:v>-69.264458598238</c:v>
                </c:pt>
                <c:pt idx="44">
                  <c:v>-69.5174975945435</c:v>
                </c:pt>
                <c:pt idx="45">
                  <c:v>-69.778003442593</c:v>
                </c:pt>
                <c:pt idx="46">
                  <c:v>-71.6779427838984</c:v>
                </c:pt>
                <c:pt idx="47">
                  <c:v>-72.0974995296617</c:v>
                </c:pt>
                <c:pt idx="48">
                  <c:v>-72.9132022545152</c:v>
                </c:pt>
                <c:pt idx="49">
                  <c:v>-72.4333900170317</c:v>
                </c:pt>
                <c:pt idx="50">
                  <c:v>-71.0973866634976</c:v>
                </c:pt>
                <c:pt idx="51">
                  <c:v>-72.7587124391496</c:v>
                </c:pt>
                <c:pt idx="52">
                  <c:v>-72.2520891825203</c:v>
                </c:pt>
                <c:pt idx="53">
                  <c:v>-72.4619404687349</c:v>
                </c:pt>
                <c:pt idx="54">
                  <c:v>-71.5544311831739</c:v>
                </c:pt>
                <c:pt idx="55">
                  <c:v>-71.8501712682369</c:v>
                </c:pt>
                <c:pt idx="56">
                  <c:v>-71.5850569809901</c:v>
                </c:pt>
                <c:pt idx="57">
                  <c:v>-72.6535764266059</c:v>
                </c:pt>
                <c:pt idx="58">
                  <c:v>-74.3065954217554</c:v>
                </c:pt>
                <c:pt idx="59">
                  <c:v>-72.9323329329274</c:v>
                </c:pt>
                <c:pt idx="60">
                  <c:v>-71.9596336242687</c:v>
                </c:pt>
                <c:pt idx="61">
                  <c:v>-72.4950477385423</c:v>
                </c:pt>
                <c:pt idx="62">
                  <c:v>-74.252959205299</c:v>
                </c:pt>
                <c:pt idx="63">
                  <c:v>-73.3675036768211</c:v>
                </c:pt>
                <c:pt idx="64">
                  <c:v>-74.9304150707265</c:v>
                </c:pt>
                <c:pt idx="65">
                  <c:v>-73.7849607959788</c:v>
                </c:pt>
                <c:pt idx="66">
                  <c:v>-71.3301091317262</c:v>
                </c:pt>
                <c:pt idx="67">
                  <c:v>-69.5114286056147</c:v>
                </c:pt>
                <c:pt idx="68">
                  <c:v>-69.0317449089396</c:v>
                </c:pt>
                <c:pt idx="69">
                  <c:v>-69.7550579106889</c:v>
                </c:pt>
                <c:pt idx="70">
                  <c:v>-69.7519228924835</c:v>
                </c:pt>
                <c:pt idx="71">
                  <c:v>-68.6335883939514</c:v>
                </c:pt>
                <c:pt idx="72">
                  <c:v>-70.3470234232002</c:v>
                </c:pt>
                <c:pt idx="73">
                  <c:v>-70.7638231446708</c:v>
                </c:pt>
                <c:pt idx="74">
                  <c:v>-69.530536270944</c:v>
                </c:pt>
                <c:pt idx="75">
                  <c:v>-66.7331988229703</c:v>
                </c:pt>
                <c:pt idx="76">
                  <c:v>-66.628128783447</c:v>
                </c:pt>
                <c:pt idx="77">
                  <c:v>-67.2821480910999</c:v>
                </c:pt>
                <c:pt idx="78">
                  <c:v>-66.5848708712332</c:v>
                </c:pt>
                <c:pt idx="79">
                  <c:v>-65.7984627028231</c:v>
                </c:pt>
                <c:pt idx="80">
                  <c:v>-66.6893766611329</c:v>
                </c:pt>
                <c:pt idx="81">
                  <c:v>-67.1953945693537</c:v>
                </c:pt>
                <c:pt idx="82">
                  <c:v>-65.9321920857856</c:v>
                </c:pt>
                <c:pt idx="83">
                  <c:v>-64.3105357514069</c:v>
                </c:pt>
                <c:pt idx="84">
                  <c:v>-63.5348052316004</c:v>
                </c:pt>
                <c:pt idx="85">
                  <c:v>-62.2975316366523</c:v>
                </c:pt>
                <c:pt idx="86">
                  <c:v>-61.8329462560945</c:v>
                </c:pt>
                <c:pt idx="87">
                  <c:v>-62.0075145519103</c:v>
                </c:pt>
                <c:pt idx="88">
                  <c:v>-61.4909978933249</c:v>
                </c:pt>
                <c:pt idx="89">
                  <c:v>-61.2909693025595</c:v>
                </c:pt>
                <c:pt idx="90">
                  <c:v>-60.4748941141994</c:v>
                </c:pt>
                <c:pt idx="91">
                  <c:v>-60.3311749609773</c:v>
                </c:pt>
                <c:pt idx="92">
                  <c:v>-60.4764279788652</c:v>
                </c:pt>
                <c:pt idx="93">
                  <c:v>-59.9047502266373</c:v>
                </c:pt>
                <c:pt idx="94">
                  <c:v>-58.9502825458954</c:v>
                </c:pt>
                <c:pt idx="95">
                  <c:v>-58.3604036111607</c:v>
                </c:pt>
                <c:pt idx="96">
                  <c:v>-58.8260496057852</c:v>
                </c:pt>
                <c:pt idx="97">
                  <c:v>-58.3979507193785</c:v>
                </c:pt>
                <c:pt idx="98">
                  <c:v>-58.2171963430995</c:v>
                </c:pt>
                <c:pt idx="99">
                  <c:v>-57.7107591229153</c:v>
                </c:pt>
                <c:pt idx="100">
                  <c:v>-57.2903983498596</c:v>
                </c:pt>
                <c:pt idx="101">
                  <c:v>-56.7107531541117</c:v>
                </c:pt>
                <c:pt idx="102">
                  <c:v>-56.1921827041433</c:v>
                </c:pt>
                <c:pt idx="103">
                  <c:v>-56.4319971856012</c:v>
                </c:pt>
                <c:pt idx="104">
                  <c:v>-56.7450290355508</c:v>
                </c:pt>
                <c:pt idx="105">
                  <c:v>-56.4285028673247</c:v>
                </c:pt>
                <c:pt idx="106">
                  <c:v>-56.3840460620273</c:v>
                </c:pt>
                <c:pt idx="107">
                  <c:v>-56.183242262295</c:v>
                </c:pt>
                <c:pt idx="108">
                  <c:v>-56.0910644083439</c:v>
                </c:pt>
                <c:pt idx="109">
                  <c:v>-56.0815047297685</c:v>
                </c:pt>
                <c:pt idx="110">
                  <c:v>-55.7097832123845</c:v>
                </c:pt>
                <c:pt idx="111">
                  <c:v>-55.4501871105513</c:v>
                </c:pt>
                <c:pt idx="112">
                  <c:v>-55.6082187516136</c:v>
                </c:pt>
                <c:pt idx="113">
                  <c:v>-55.5799095196272</c:v>
                </c:pt>
                <c:pt idx="114">
                  <c:v>-55.3279696858039</c:v>
                </c:pt>
                <c:pt idx="115">
                  <c:v>-55.0251637749186</c:v>
                </c:pt>
                <c:pt idx="116">
                  <c:v>-55.0280101564359</c:v>
                </c:pt>
                <c:pt idx="117">
                  <c:v>-54.3146224900419</c:v>
                </c:pt>
                <c:pt idx="118">
                  <c:v>-54.2458874120737</c:v>
                </c:pt>
                <c:pt idx="119">
                  <c:v>-54.8556101619137</c:v>
                </c:pt>
                <c:pt idx="120">
                  <c:v>-55.0797282435059</c:v>
                </c:pt>
                <c:pt idx="121">
                  <c:v>-54.6955909044209</c:v>
                </c:pt>
                <c:pt idx="122">
                  <c:v>-53.7470657502243</c:v>
                </c:pt>
                <c:pt idx="123">
                  <c:v>-53.5449630386583</c:v>
                </c:pt>
                <c:pt idx="124">
                  <c:v>-53.3564726162225</c:v>
                </c:pt>
                <c:pt idx="125">
                  <c:v>-53.3162814838344</c:v>
                </c:pt>
                <c:pt idx="126">
                  <c:v>-53.6211750932082</c:v>
                </c:pt>
                <c:pt idx="127">
                  <c:v>-53.8395429194876</c:v>
                </c:pt>
                <c:pt idx="128">
                  <c:v>-53.7344435326137</c:v>
                </c:pt>
                <c:pt idx="129">
                  <c:v>-53.6574423777055</c:v>
                </c:pt>
                <c:pt idx="130">
                  <c:v>-53.4034571429217</c:v>
                </c:pt>
                <c:pt idx="131">
                  <c:v>-53.0985142253534</c:v>
                </c:pt>
                <c:pt idx="132">
                  <c:v>-53.3295253250278</c:v>
                </c:pt>
                <c:pt idx="133">
                  <c:v>-53.9076302846899</c:v>
                </c:pt>
                <c:pt idx="134">
                  <c:v>-54.2397233400314</c:v>
                </c:pt>
                <c:pt idx="135">
                  <c:v>-54.3477463599614</c:v>
                </c:pt>
                <c:pt idx="136">
                  <c:v>-54.2110237625307</c:v>
                </c:pt>
                <c:pt idx="137">
                  <c:v>-54.6748145867595</c:v>
                </c:pt>
                <c:pt idx="138">
                  <c:v>-54.8235704405474</c:v>
                </c:pt>
                <c:pt idx="139">
                  <c:v>-54.6608627383654</c:v>
                </c:pt>
                <c:pt idx="140">
                  <c:v>-54.5358998765458</c:v>
                </c:pt>
                <c:pt idx="141">
                  <c:v>-54.6336516892508</c:v>
                </c:pt>
                <c:pt idx="142">
                  <c:v>-55.0366721434227</c:v>
                </c:pt>
                <c:pt idx="143">
                  <c:v>-55.0381027299527</c:v>
                </c:pt>
                <c:pt idx="144">
                  <c:v>-55.039732912218</c:v>
                </c:pt>
                <c:pt idx="145">
                  <c:v>-55.2386808135926</c:v>
                </c:pt>
                <c:pt idx="146">
                  <c:v>-55.4331159038399</c:v>
                </c:pt>
                <c:pt idx="147">
                  <c:v>-55.2748922329224</c:v>
                </c:pt>
                <c:pt idx="148">
                  <c:v>-55.3128180879924</c:v>
                </c:pt>
                <c:pt idx="149">
                  <c:v>-55.8053596227045</c:v>
                </c:pt>
                <c:pt idx="150">
                  <c:v>-55.4573023158191</c:v>
                </c:pt>
                <c:pt idx="151">
                  <c:v>-55.2151798869701</c:v>
                </c:pt>
                <c:pt idx="152">
                  <c:v>-55.0092003840241</c:v>
                </c:pt>
                <c:pt idx="153">
                  <c:v>-55.0459681346791</c:v>
                </c:pt>
                <c:pt idx="154">
                  <c:v>-55.0180128782103</c:v>
                </c:pt>
                <c:pt idx="155">
                  <c:v>-54.7805439040853</c:v>
                </c:pt>
                <c:pt idx="156">
                  <c:v>-54.6881603645947</c:v>
                </c:pt>
                <c:pt idx="157">
                  <c:v>-54.7237837604921</c:v>
                </c:pt>
                <c:pt idx="158">
                  <c:v>-54.4322092721849</c:v>
                </c:pt>
                <c:pt idx="159">
                  <c:v>-54.3661279216314</c:v>
                </c:pt>
                <c:pt idx="160">
                  <c:v>-54.8722154438667</c:v>
                </c:pt>
                <c:pt idx="161">
                  <c:v>-55.7865443566668</c:v>
                </c:pt>
                <c:pt idx="162">
                  <c:v>-56.195252971289</c:v>
                </c:pt>
                <c:pt idx="163">
                  <c:v>-56.6770061406428</c:v>
                </c:pt>
                <c:pt idx="164">
                  <c:v>-57.0269100400625</c:v>
                </c:pt>
                <c:pt idx="165">
                  <c:v>-57.2646418451808</c:v>
                </c:pt>
                <c:pt idx="166">
                  <c:v>-57.3942501566957</c:v>
                </c:pt>
                <c:pt idx="167">
                  <c:v>-56.9163950873803</c:v>
                </c:pt>
                <c:pt idx="168">
                  <c:v>-56.6888871279721</c:v>
                </c:pt>
                <c:pt idx="169">
                  <c:v>-56.3110583553689</c:v>
                </c:pt>
                <c:pt idx="170">
                  <c:v>-56.1716986842085</c:v>
                </c:pt>
                <c:pt idx="171">
                  <c:v>-56.5594856811828</c:v>
                </c:pt>
                <c:pt idx="172">
                  <c:v>-56.5626811885946</c:v>
                </c:pt>
                <c:pt idx="173">
                  <c:v>-56.0825133466755</c:v>
                </c:pt>
                <c:pt idx="174">
                  <c:v>-55.7271669406882</c:v>
                </c:pt>
                <c:pt idx="175">
                  <c:v>-55.2954044878256</c:v>
                </c:pt>
                <c:pt idx="176">
                  <c:v>-54.7481504882859</c:v>
                </c:pt>
                <c:pt idx="177">
                  <c:v>-53.6813703829401</c:v>
                </c:pt>
                <c:pt idx="178">
                  <c:v>-52.5895494081834</c:v>
                </c:pt>
                <c:pt idx="179">
                  <c:v>-51.4906715634531</c:v>
                </c:pt>
                <c:pt idx="180">
                  <c:v>-51.2040071587118</c:v>
                </c:pt>
                <c:pt idx="181">
                  <c:v>-51.14764128337</c:v>
                </c:pt>
                <c:pt idx="182">
                  <c:v>-51.0039135430231</c:v>
                </c:pt>
                <c:pt idx="183">
                  <c:v>-50.8240040221657</c:v>
                </c:pt>
                <c:pt idx="184">
                  <c:v>-50.391100077251</c:v>
                </c:pt>
                <c:pt idx="185">
                  <c:v>-49.9421173765308</c:v>
                </c:pt>
                <c:pt idx="186">
                  <c:v>-49.6474112608177</c:v>
                </c:pt>
                <c:pt idx="187">
                  <c:v>-49.3986711855134</c:v>
                </c:pt>
                <c:pt idx="188">
                  <c:v>-49.285500503739</c:v>
                </c:pt>
                <c:pt idx="189">
                  <c:v>-49.2483623731827</c:v>
                </c:pt>
                <c:pt idx="190">
                  <c:v>-49.1118654518671</c:v>
                </c:pt>
                <c:pt idx="191">
                  <c:v>-49.076836875085</c:v>
                </c:pt>
                <c:pt idx="192">
                  <c:v>-48.7816634903946</c:v>
                </c:pt>
                <c:pt idx="193">
                  <c:v>-48.3857236069574</c:v>
                </c:pt>
                <c:pt idx="194">
                  <c:v>-47.9890298679168</c:v>
                </c:pt>
                <c:pt idx="195">
                  <c:v>-47.7256809785729</c:v>
                </c:pt>
                <c:pt idx="196">
                  <c:v>-47.4511023514881</c:v>
                </c:pt>
                <c:pt idx="197">
                  <c:v>-47.2549719908922</c:v>
                </c:pt>
                <c:pt idx="198">
                  <c:v>-47.0622513375717</c:v>
                </c:pt>
                <c:pt idx="199">
                  <c:v>-46.9972760255105</c:v>
                </c:pt>
                <c:pt idx="200">
                  <c:v>-46.8780115187667</c:v>
                </c:pt>
                <c:pt idx="201">
                  <c:v>-46.7345202370603</c:v>
                </c:pt>
                <c:pt idx="202">
                  <c:v>-46.46693748229</c:v>
                </c:pt>
                <c:pt idx="203">
                  <c:v>-46.2468999192053</c:v>
                </c:pt>
                <c:pt idx="204">
                  <c:v>-46.2348358419576</c:v>
                </c:pt>
                <c:pt idx="205">
                  <c:v>-46.0835324303807</c:v>
                </c:pt>
                <c:pt idx="206">
                  <c:v>-45.721067609597</c:v>
                </c:pt>
                <c:pt idx="207">
                  <c:v>-45.4151099990196</c:v>
                </c:pt>
                <c:pt idx="208">
                  <c:v>-45.0415479237634</c:v>
                </c:pt>
                <c:pt idx="209">
                  <c:v>-44.6519468329457</c:v>
                </c:pt>
                <c:pt idx="210">
                  <c:v>-44.4032973102387</c:v>
                </c:pt>
                <c:pt idx="211">
                  <c:v>-44.3678139731906</c:v>
                </c:pt>
                <c:pt idx="212">
                  <c:v>-44.6024618775993</c:v>
                </c:pt>
                <c:pt idx="213">
                  <c:v>-44.9219944175153</c:v>
                </c:pt>
                <c:pt idx="214">
                  <c:v>-44.7825648982141</c:v>
                </c:pt>
                <c:pt idx="215">
                  <c:v>-44.7639388593924</c:v>
                </c:pt>
                <c:pt idx="216">
                  <c:v>-44.9688623879053</c:v>
                </c:pt>
                <c:pt idx="217">
                  <c:v>-45.0648942805245</c:v>
                </c:pt>
                <c:pt idx="218">
                  <c:v>-45.2477875020513</c:v>
                </c:pt>
                <c:pt idx="219">
                  <c:v>-45.445006714579</c:v>
                </c:pt>
                <c:pt idx="220">
                  <c:v>-45.564355408912</c:v>
                </c:pt>
                <c:pt idx="221">
                  <c:v>-45.5084353271743</c:v>
                </c:pt>
                <c:pt idx="222">
                  <c:v>-45.5037393724411</c:v>
                </c:pt>
                <c:pt idx="223">
                  <c:v>-45.5400117915633</c:v>
                </c:pt>
                <c:pt idx="224">
                  <c:v>-45.3738910397541</c:v>
                </c:pt>
                <c:pt idx="225">
                  <c:v>-45.1178624628818</c:v>
                </c:pt>
                <c:pt idx="226">
                  <c:v>-44.8887371436285</c:v>
                </c:pt>
                <c:pt idx="227">
                  <c:v>-44.8850318649384</c:v>
                </c:pt>
                <c:pt idx="228">
                  <c:v>-44.994175345858</c:v>
                </c:pt>
                <c:pt idx="229">
                  <c:v>-45.163049501335</c:v>
                </c:pt>
                <c:pt idx="230">
                  <c:v>-45.450266133403</c:v>
                </c:pt>
                <c:pt idx="231">
                  <c:v>-45.8262294561806</c:v>
                </c:pt>
                <c:pt idx="232">
                  <c:v>-46.0003036297268</c:v>
                </c:pt>
                <c:pt idx="233">
                  <c:v>-46.5861865716017</c:v>
                </c:pt>
                <c:pt idx="234">
                  <c:v>-47.1614395035978</c:v>
                </c:pt>
                <c:pt idx="235">
                  <c:v>-46.9814310698071</c:v>
                </c:pt>
                <c:pt idx="236">
                  <c:v>-46.7331561585043</c:v>
                </c:pt>
                <c:pt idx="237">
                  <c:v>-46.6252778295792</c:v>
                </c:pt>
                <c:pt idx="238">
                  <c:v>-46.5486128403511</c:v>
                </c:pt>
                <c:pt idx="239">
                  <c:v>-46.7032041949778</c:v>
                </c:pt>
                <c:pt idx="240">
                  <c:v>-47.0639052861677</c:v>
                </c:pt>
                <c:pt idx="241">
                  <c:v>-47.5605438592895</c:v>
                </c:pt>
                <c:pt idx="242">
                  <c:v>-47.9419338873171</c:v>
                </c:pt>
                <c:pt idx="243">
                  <c:v>-48.0836556562665</c:v>
                </c:pt>
                <c:pt idx="244">
                  <c:v>-48.2771622313199</c:v>
                </c:pt>
                <c:pt idx="245">
                  <c:v>-48.3231383400802</c:v>
                </c:pt>
                <c:pt idx="246">
                  <c:v>-48.4053555777273</c:v>
                </c:pt>
                <c:pt idx="247">
                  <c:v>-48.7841418291951</c:v>
                </c:pt>
                <c:pt idx="248">
                  <c:v>-49.1407079874221</c:v>
                </c:pt>
                <c:pt idx="249">
                  <c:v>-49.6114934680869</c:v>
                </c:pt>
                <c:pt idx="250">
                  <c:v>-50.1558862330484</c:v>
                </c:pt>
                <c:pt idx="251">
                  <c:v>-50.2766790832726</c:v>
                </c:pt>
                <c:pt idx="252">
                  <c:v>-50.7261619873077</c:v>
                </c:pt>
                <c:pt idx="253">
                  <c:v>-51.0574712888741</c:v>
                </c:pt>
                <c:pt idx="254">
                  <c:v>-51.505535417674</c:v>
                </c:pt>
                <c:pt idx="255">
                  <c:v>-51.9583046369056</c:v>
                </c:pt>
                <c:pt idx="256">
                  <c:v>-52.0950382373564</c:v>
                </c:pt>
                <c:pt idx="257">
                  <c:v>-52.2075658484047</c:v>
                </c:pt>
                <c:pt idx="258">
                  <c:v>-51.7149785352169</c:v>
                </c:pt>
                <c:pt idx="259">
                  <c:v>-50.7798277620958</c:v>
                </c:pt>
                <c:pt idx="260">
                  <c:v>-50.1283426503755</c:v>
                </c:pt>
                <c:pt idx="261">
                  <c:v>-49.8054768345407</c:v>
                </c:pt>
                <c:pt idx="262">
                  <c:v>-49.7641838992644</c:v>
                </c:pt>
                <c:pt idx="263">
                  <c:v>-49.5301876485364</c:v>
                </c:pt>
                <c:pt idx="264">
                  <c:v>-48.8815438806843</c:v>
                </c:pt>
                <c:pt idx="265">
                  <c:v>-48.3018081027743</c:v>
                </c:pt>
                <c:pt idx="266">
                  <c:v>-47.6935051334631</c:v>
                </c:pt>
                <c:pt idx="267">
                  <c:v>-47.2126327743667</c:v>
                </c:pt>
                <c:pt idx="268">
                  <c:v>-46.7653763726338</c:v>
                </c:pt>
                <c:pt idx="269">
                  <c:v>-46.5941370624175</c:v>
                </c:pt>
                <c:pt idx="270">
                  <c:v>-46.8864052068775</c:v>
                </c:pt>
                <c:pt idx="271">
                  <c:v>-47.0640054320603</c:v>
                </c:pt>
                <c:pt idx="272">
                  <c:v>-46.892059781217</c:v>
                </c:pt>
                <c:pt idx="273">
                  <c:v>-46.8153154021642</c:v>
                </c:pt>
                <c:pt idx="274">
                  <c:v>-46.787679714442</c:v>
                </c:pt>
                <c:pt idx="275">
                  <c:v>-46.6416703364927</c:v>
                </c:pt>
                <c:pt idx="276">
                  <c:v>-46.4688244959403</c:v>
                </c:pt>
                <c:pt idx="277">
                  <c:v>-46.2826886447643</c:v>
                </c:pt>
                <c:pt idx="278">
                  <c:v>-45.8414153391386</c:v>
                </c:pt>
                <c:pt idx="279">
                  <c:v>-45.4810951135919</c:v>
                </c:pt>
                <c:pt idx="280">
                  <c:v>-45.1410608237911</c:v>
                </c:pt>
                <c:pt idx="281">
                  <c:v>-44.7687167460813</c:v>
                </c:pt>
                <c:pt idx="282">
                  <c:v>-44.3946487716862</c:v>
                </c:pt>
                <c:pt idx="283">
                  <c:v>-44.05467824637</c:v>
                </c:pt>
                <c:pt idx="284">
                  <c:v>-43.6335499832389</c:v>
                </c:pt>
                <c:pt idx="285">
                  <c:v>-43.1758711729186</c:v>
                </c:pt>
                <c:pt idx="286">
                  <c:v>-42.6236242175221</c:v>
                </c:pt>
                <c:pt idx="287">
                  <c:v>-42.0800242922944</c:v>
                </c:pt>
                <c:pt idx="288">
                  <c:v>-41.6379089393106</c:v>
                </c:pt>
                <c:pt idx="289">
                  <c:v>-41.3428995773807</c:v>
                </c:pt>
                <c:pt idx="290">
                  <c:v>-41.2010901749112</c:v>
                </c:pt>
                <c:pt idx="291">
                  <c:v>-41.0561109752921</c:v>
                </c:pt>
                <c:pt idx="292">
                  <c:v>-40.8390837210379</c:v>
                </c:pt>
                <c:pt idx="293">
                  <c:v>-40.675915817395</c:v>
                </c:pt>
                <c:pt idx="294">
                  <c:v>-40.4999268822765</c:v>
                </c:pt>
                <c:pt idx="295">
                  <c:v>-40.2893442640992</c:v>
                </c:pt>
                <c:pt idx="296">
                  <c:v>-40.1113679025729</c:v>
                </c:pt>
                <c:pt idx="297">
                  <c:v>-40.1133984450185</c:v>
                </c:pt>
                <c:pt idx="298">
                  <c:v>-40.0933334597754</c:v>
                </c:pt>
                <c:pt idx="299">
                  <c:v>-39.9623016400052</c:v>
                </c:pt>
                <c:pt idx="300">
                  <c:v>-39.863365220101</c:v>
                </c:pt>
                <c:pt idx="301">
                  <c:v>-39.7818077472621</c:v>
                </c:pt>
                <c:pt idx="302">
                  <c:v>-39.715970536447</c:v>
                </c:pt>
                <c:pt idx="303">
                  <c:v>-39.6295558614358</c:v>
                </c:pt>
                <c:pt idx="304">
                  <c:v>-39.648520168516</c:v>
                </c:pt>
                <c:pt idx="305">
                  <c:v>-39.7037181150328</c:v>
                </c:pt>
                <c:pt idx="306">
                  <c:v>-39.6109355547186</c:v>
                </c:pt>
                <c:pt idx="307">
                  <c:v>-39.5676604539551</c:v>
                </c:pt>
                <c:pt idx="308">
                  <c:v>-39.6213303382228</c:v>
                </c:pt>
                <c:pt idx="309">
                  <c:v>-39.5538071819854</c:v>
                </c:pt>
                <c:pt idx="310">
                  <c:v>-39.4441190469838</c:v>
                </c:pt>
                <c:pt idx="311">
                  <c:v>-39.3986028471365</c:v>
                </c:pt>
                <c:pt idx="312">
                  <c:v>-39.427407505573</c:v>
                </c:pt>
                <c:pt idx="313">
                  <c:v>-39.4661941874296</c:v>
                </c:pt>
                <c:pt idx="314">
                  <c:v>-39.4277725285486</c:v>
                </c:pt>
                <c:pt idx="315">
                  <c:v>-39.3075429704851</c:v>
                </c:pt>
                <c:pt idx="316">
                  <c:v>-39.1992102581237</c:v>
                </c:pt>
                <c:pt idx="317">
                  <c:v>-39.2350809477267</c:v>
                </c:pt>
                <c:pt idx="318">
                  <c:v>-39.3716286753733</c:v>
                </c:pt>
                <c:pt idx="319">
                  <c:v>-39.5604555817214</c:v>
                </c:pt>
                <c:pt idx="320">
                  <c:v>-39.7277917167331</c:v>
                </c:pt>
                <c:pt idx="321">
                  <c:v>-39.908834324404</c:v>
                </c:pt>
                <c:pt idx="322">
                  <c:v>-40.0697831784256</c:v>
                </c:pt>
                <c:pt idx="323">
                  <c:v>-40.2502759167802</c:v>
                </c:pt>
                <c:pt idx="324">
                  <c:v>-40.4082222350955</c:v>
                </c:pt>
                <c:pt idx="325">
                  <c:v>-40.6371800664368</c:v>
                </c:pt>
                <c:pt idx="326">
                  <c:v>-40.9276449568039</c:v>
                </c:pt>
                <c:pt idx="327">
                  <c:v>-41.2458856991689</c:v>
                </c:pt>
                <c:pt idx="328">
                  <c:v>-41.5416886916922</c:v>
                </c:pt>
                <c:pt idx="329">
                  <c:v>-41.8358677195489</c:v>
                </c:pt>
                <c:pt idx="330">
                  <c:v>-42.2194842127224</c:v>
                </c:pt>
                <c:pt idx="331">
                  <c:v>-42.5421843711839</c:v>
                </c:pt>
                <c:pt idx="332">
                  <c:v>-42.910992727764</c:v>
                </c:pt>
                <c:pt idx="333">
                  <c:v>-43.2167181097833</c:v>
                </c:pt>
                <c:pt idx="334">
                  <c:v>-43.2919529037376</c:v>
                </c:pt>
                <c:pt idx="335">
                  <c:v>-43.2818832515098</c:v>
                </c:pt>
                <c:pt idx="336">
                  <c:v>-43.3005737973953</c:v>
                </c:pt>
                <c:pt idx="337">
                  <c:v>-43.2945085152393</c:v>
                </c:pt>
                <c:pt idx="338">
                  <c:v>-43.439779820258</c:v>
                </c:pt>
                <c:pt idx="339">
                  <c:v>-43.7934755035196</c:v>
                </c:pt>
                <c:pt idx="340">
                  <c:v>-44.1336307967489</c:v>
                </c:pt>
                <c:pt idx="341">
                  <c:v>-44.3742006636571</c:v>
                </c:pt>
                <c:pt idx="342">
                  <c:v>-44.6471716835708</c:v>
                </c:pt>
                <c:pt idx="343">
                  <c:v>-44.9526528388339</c:v>
                </c:pt>
                <c:pt idx="344">
                  <c:v>-45.2515287159875</c:v>
                </c:pt>
                <c:pt idx="345">
                  <c:v>-45.6000684132503</c:v>
                </c:pt>
                <c:pt idx="346">
                  <c:v>-45.9824839706933</c:v>
                </c:pt>
                <c:pt idx="347">
                  <c:v>-46.452492344338</c:v>
                </c:pt>
                <c:pt idx="348">
                  <c:v>-46.8799121710373</c:v>
                </c:pt>
                <c:pt idx="349">
                  <c:v>-47.1575042778344</c:v>
                </c:pt>
                <c:pt idx="350">
                  <c:v>-47.3983263284608</c:v>
                </c:pt>
                <c:pt idx="351">
                  <c:v>-47.5089776612447</c:v>
                </c:pt>
                <c:pt idx="352">
                  <c:v>-47.5414360124163</c:v>
                </c:pt>
                <c:pt idx="353">
                  <c:v>-47.3228839896316</c:v>
                </c:pt>
                <c:pt idx="354">
                  <c:v>-47.0412485188277</c:v>
                </c:pt>
                <c:pt idx="355">
                  <c:v>-46.8650648235068</c:v>
                </c:pt>
                <c:pt idx="356">
                  <c:v>-46.7575546921378</c:v>
                </c:pt>
                <c:pt idx="357">
                  <c:v>-46.823194221966</c:v>
                </c:pt>
                <c:pt idx="358">
                  <c:v>-46.9991926033473</c:v>
                </c:pt>
                <c:pt idx="359">
                  <c:v>-47.1613648066063</c:v>
                </c:pt>
                <c:pt idx="360">
                  <c:v>-47.0096805254731</c:v>
                </c:pt>
                <c:pt idx="361">
                  <c:v>-46.8026950753386</c:v>
                </c:pt>
                <c:pt idx="362">
                  <c:v>-46.8147252105916</c:v>
                </c:pt>
                <c:pt idx="363">
                  <c:v>-46.7865517344466</c:v>
                </c:pt>
                <c:pt idx="364">
                  <c:v>-46.5177890101552</c:v>
                </c:pt>
                <c:pt idx="365">
                  <c:v>-46.0008737484409</c:v>
                </c:pt>
                <c:pt idx="366">
                  <c:v>-45.468846242692</c:v>
                </c:pt>
                <c:pt idx="367">
                  <c:v>-44.9698492594565</c:v>
                </c:pt>
                <c:pt idx="368">
                  <c:v>-44.3167288801321</c:v>
                </c:pt>
                <c:pt idx="369">
                  <c:v>-43.4042715114363</c:v>
                </c:pt>
                <c:pt idx="370">
                  <c:v>-42.7044831058018</c:v>
                </c:pt>
                <c:pt idx="371">
                  <c:v>-42.2765167247588</c:v>
                </c:pt>
                <c:pt idx="372">
                  <c:v>-41.7461773079711</c:v>
                </c:pt>
                <c:pt idx="373">
                  <c:v>-41.0893327167994</c:v>
                </c:pt>
                <c:pt idx="374">
                  <c:v>-40.4829583001134</c:v>
                </c:pt>
                <c:pt idx="375">
                  <c:v>-39.964448271968</c:v>
                </c:pt>
                <c:pt idx="376">
                  <c:v>-39.5291892757278</c:v>
                </c:pt>
                <c:pt idx="377">
                  <c:v>-39.1692335831173</c:v>
                </c:pt>
                <c:pt idx="378">
                  <c:v>-38.8425687741039</c:v>
                </c:pt>
                <c:pt idx="379">
                  <c:v>-38.5468057341859</c:v>
                </c:pt>
                <c:pt idx="380">
                  <c:v>-38.2976027643058</c:v>
                </c:pt>
                <c:pt idx="381">
                  <c:v>-38.0816423649972</c:v>
                </c:pt>
                <c:pt idx="382">
                  <c:v>-37.926846305377</c:v>
                </c:pt>
                <c:pt idx="383">
                  <c:v>-37.8292113169487</c:v>
                </c:pt>
                <c:pt idx="384">
                  <c:v>-37.6802708259784</c:v>
                </c:pt>
                <c:pt idx="385">
                  <c:v>-37.5897894005712</c:v>
                </c:pt>
                <c:pt idx="386">
                  <c:v>-37.5872090665223</c:v>
                </c:pt>
                <c:pt idx="387">
                  <c:v>-37.4668738670847</c:v>
                </c:pt>
                <c:pt idx="388">
                  <c:v>-37.2452202492614</c:v>
                </c:pt>
                <c:pt idx="389">
                  <c:v>-36.9729320812605</c:v>
                </c:pt>
                <c:pt idx="390">
                  <c:v>-36.7703469044528</c:v>
                </c:pt>
                <c:pt idx="391">
                  <c:v>-36.5895185483394</c:v>
                </c:pt>
                <c:pt idx="392">
                  <c:v>-36.3978279801783</c:v>
                </c:pt>
                <c:pt idx="393">
                  <c:v>-36.1947224303224</c:v>
                </c:pt>
                <c:pt idx="394">
                  <c:v>-36.0044829860132</c:v>
                </c:pt>
                <c:pt idx="395">
                  <c:v>-35.8320323367538</c:v>
                </c:pt>
                <c:pt idx="396">
                  <c:v>-35.6876815093975</c:v>
                </c:pt>
                <c:pt idx="397">
                  <c:v>-35.5105352457263</c:v>
                </c:pt>
                <c:pt idx="398">
                  <c:v>-35.321109871857</c:v>
                </c:pt>
                <c:pt idx="399">
                  <c:v>-35.1592136294361</c:v>
                </c:pt>
                <c:pt idx="400">
                  <c:v>-35.0256322226504</c:v>
                </c:pt>
                <c:pt idx="401">
                  <c:v>-34.9388758605145</c:v>
                </c:pt>
                <c:pt idx="402">
                  <c:v>-34.8837926211388</c:v>
                </c:pt>
                <c:pt idx="403">
                  <c:v>-34.8545566766419</c:v>
                </c:pt>
                <c:pt idx="404">
                  <c:v>-34.8824199224026</c:v>
                </c:pt>
                <c:pt idx="405">
                  <c:v>-34.8956319149437</c:v>
                </c:pt>
                <c:pt idx="406">
                  <c:v>-34.9145513263105</c:v>
                </c:pt>
                <c:pt idx="407">
                  <c:v>-34.9756110523032</c:v>
                </c:pt>
                <c:pt idx="408">
                  <c:v>-35.0572868563515</c:v>
                </c:pt>
                <c:pt idx="409">
                  <c:v>-35.1357410604012</c:v>
                </c:pt>
                <c:pt idx="410">
                  <c:v>-35.1723412594644</c:v>
                </c:pt>
                <c:pt idx="411">
                  <c:v>-35.2271494108059</c:v>
                </c:pt>
                <c:pt idx="412">
                  <c:v>-35.3827616228642</c:v>
                </c:pt>
                <c:pt idx="413">
                  <c:v>-35.603539271125</c:v>
                </c:pt>
                <c:pt idx="414">
                  <c:v>-35.9138917170569</c:v>
                </c:pt>
                <c:pt idx="415">
                  <c:v>-36.2699104274979</c:v>
                </c:pt>
                <c:pt idx="416">
                  <c:v>-36.5848983449203</c:v>
                </c:pt>
                <c:pt idx="417">
                  <c:v>-36.7614137439118</c:v>
                </c:pt>
                <c:pt idx="418">
                  <c:v>-36.895863314873</c:v>
                </c:pt>
                <c:pt idx="419">
                  <c:v>-37.1108575624633</c:v>
                </c:pt>
                <c:pt idx="420">
                  <c:v>-37.2581608366628</c:v>
                </c:pt>
                <c:pt idx="421">
                  <c:v>-37.4079003112197</c:v>
                </c:pt>
                <c:pt idx="422">
                  <c:v>-37.6251675960822</c:v>
                </c:pt>
                <c:pt idx="423">
                  <c:v>-37.827739460616</c:v>
                </c:pt>
                <c:pt idx="424">
                  <c:v>-38.0259146577477</c:v>
                </c:pt>
                <c:pt idx="425">
                  <c:v>-38.2774756554885</c:v>
                </c:pt>
                <c:pt idx="426">
                  <c:v>-38.5877995269761</c:v>
                </c:pt>
                <c:pt idx="427">
                  <c:v>-39.0554766143804</c:v>
                </c:pt>
                <c:pt idx="428">
                  <c:v>-39.5419125916334</c:v>
                </c:pt>
                <c:pt idx="429">
                  <c:v>-40.0284174327904</c:v>
                </c:pt>
                <c:pt idx="430">
                  <c:v>-40.4582658860456</c:v>
                </c:pt>
                <c:pt idx="431">
                  <c:v>-40.5820500864644</c:v>
                </c:pt>
                <c:pt idx="432">
                  <c:v>-40.4547209345788</c:v>
                </c:pt>
                <c:pt idx="433">
                  <c:v>-40.2769064535532</c:v>
                </c:pt>
                <c:pt idx="434">
                  <c:v>-40.5773289791192</c:v>
                </c:pt>
                <c:pt idx="435">
                  <c:v>-40.961059022074</c:v>
                </c:pt>
                <c:pt idx="436">
                  <c:v>-41.3554209809398</c:v>
                </c:pt>
                <c:pt idx="437">
                  <c:v>-42.0452573516002</c:v>
                </c:pt>
                <c:pt idx="438">
                  <c:v>-43.0155918215574</c:v>
                </c:pt>
                <c:pt idx="439">
                  <c:v>-43.6583233415967</c:v>
                </c:pt>
                <c:pt idx="440">
                  <c:v>-43.7567640089618</c:v>
                </c:pt>
                <c:pt idx="441">
                  <c:v>-43.6545763725161</c:v>
                </c:pt>
                <c:pt idx="442">
                  <c:v>-43.5194828359082</c:v>
                </c:pt>
                <c:pt idx="443">
                  <c:v>-43.8069115456602</c:v>
                </c:pt>
                <c:pt idx="444">
                  <c:v>-44.6824235519337</c:v>
                </c:pt>
                <c:pt idx="445">
                  <c:v>-45.6156168221867</c:v>
                </c:pt>
                <c:pt idx="446">
                  <c:v>-46.4997171931827</c:v>
                </c:pt>
                <c:pt idx="447">
                  <c:v>-47.3104935867248</c:v>
                </c:pt>
                <c:pt idx="448">
                  <c:v>-48.1436709976344</c:v>
                </c:pt>
                <c:pt idx="449">
                  <c:v>-48.5838593318283</c:v>
                </c:pt>
                <c:pt idx="450">
                  <c:v>-48.5577008243541</c:v>
                </c:pt>
                <c:pt idx="451">
                  <c:v>-48.5054159713227</c:v>
                </c:pt>
                <c:pt idx="452">
                  <c:v>-48.1750058756024</c:v>
                </c:pt>
                <c:pt idx="453">
                  <c:v>-47.5969877817946</c:v>
                </c:pt>
                <c:pt idx="454">
                  <c:v>-46.8080751632079</c:v>
                </c:pt>
                <c:pt idx="455">
                  <c:v>-45.8700128330246</c:v>
                </c:pt>
                <c:pt idx="456">
                  <c:v>-44.8865553737145</c:v>
                </c:pt>
                <c:pt idx="457">
                  <c:v>-43.8773639873882</c:v>
                </c:pt>
                <c:pt idx="458">
                  <c:v>-43.0209383180155</c:v>
                </c:pt>
                <c:pt idx="459">
                  <c:v>-42.4489283175925</c:v>
                </c:pt>
                <c:pt idx="460">
                  <c:v>-41.9170046828166</c:v>
                </c:pt>
                <c:pt idx="461">
                  <c:v>-41.3790877278422</c:v>
                </c:pt>
                <c:pt idx="462">
                  <c:v>-40.9750731810123</c:v>
                </c:pt>
                <c:pt idx="463">
                  <c:v>-40.4916759523541</c:v>
                </c:pt>
                <c:pt idx="464">
                  <c:v>-39.9503413934525</c:v>
                </c:pt>
                <c:pt idx="465">
                  <c:v>-39.5929125133967</c:v>
                </c:pt>
                <c:pt idx="466">
                  <c:v>-39.3705679741615</c:v>
                </c:pt>
                <c:pt idx="467">
                  <c:v>-39.1924749132157</c:v>
                </c:pt>
                <c:pt idx="468">
                  <c:v>-38.9550953489175</c:v>
                </c:pt>
                <c:pt idx="469">
                  <c:v>-38.6642068156393</c:v>
                </c:pt>
                <c:pt idx="470">
                  <c:v>-38.4647425489292</c:v>
                </c:pt>
                <c:pt idx="471">
                  <c:v>-38.2764181823361</c:v>
                </c:pt>
                <c:pt idx="472">
                  <c:v>-38.0193889588883</c:v>
                </c:pt>
                <c:pt idx="473">
                  <c:v>-37.7557324328018</c:v>
                </c:pt>
                <c:pt idx="474">
                  <c:v>-37.5069685956641</c:v>
                </c:pt>
                <c:pt idx="475">
                  <c:v>-37.2549430459477</c:v>
                </c:pt>
                <c:pt idx="476">
                  <c:v>-36.9593028161448</c:v>
                </c:pt>
                <c:pt idx="477">
                  <c:v>-36.6134042869781</c:v>
                </c:pt>
                <c:pt idx="478">
                  <c:v>-36.188418717562</c:v>
                </c:pt>
                <c:pt idx="479">
                  <c:v>-35.8318884244171</c:v>
                </c:pt>
                <c:pt idx="480">
                  <c:v>-35.5057449414876</c:v>
                </c:pt>
                <c:pt idx="481">
                  <c:v>-35.1354559790033</c:v>
                </c:pt>
                <c:pt idx="482">
                  <c:v>-34.7169267891866</c:v>
                </c:pt>
                <c:pt idx="483">
                  <c:v>-34.3379524785818</c:v>
                </c:pt>
                <c:pt idx="484">
                  <c:v>-34.0320158362122</c:v>
                </c:pt>
                <c:pt idx="485">
                  <c:v>-33.7562978042342</c:v>
                </c:pt>
                <c:pt idx="486">
                  <c:v>-33.4737574269377</c:v>
                </c:pt>
                <c:pt idx="487">
                  <c:v>-33.1452145493395</c:v>
                </c:pt>
                <c:pt idx="488">
                  <c:v>-32.838272265587</c:v>
                </c:pt>
                <c:pt idx="489">
                  <c:v>-32.601126829916</c:v>
                </c:pt>
                <c:pt idx="490">
                  <c:v>-32.4306575908789</c:v>
                </c:pt>
                <c:pt idx="491">
                  <c:v>-32.3522121041651</c:v>
                </c:pt>
                <c:pt idx="492">
                  <c:v>-32.3476657617095</c:v>
                </c:pt>
                <c:pt idx="493">
                  <c:v>-32.3691367101809</c:v>
                </c:pt>
                <c:pt idx="494">
                  <c:v>-32.3537813335521</c:v>
                </c:pt>
                <c:pt idx="495">
                  <c:v>-32.3324058560238</c:v>
                </c:pt>
                <c:pt idx="496">
                  <c:v>-32.3227435156827</c:v>
                </c:pt>
                <c:pt idx="497">
                  <c:v>-32.3203240115629</c:v>
                </c:pt>
                <c:pt idx="498">
                  <c:v>-32.330734543047</c:v>
                </c:pt>
                <c:pt idx="499">
                  <c:v>-32.3776498395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8.1103489919843</c:v>
                </c:pt>
                <c:pt idx="1">
                  <c:v>-93.3015352209663</c:v>
                </c:pt>
                <c:pt idx="2">
                  <c:v>-94.9185462001927</c:v>
                </c:pt>
                <c:pt idx="3">
                  <c:v>-98.4309117346492</c:v>
                </c:pt>
                <c:pt idx="4">
                  <c:v>-93.6344829927276</c:v>
                </c:pt>
                <c:pt idx="5">
                  <c:v>-93.3993172404807</c:v>
                </c:pt>
                <c:pt idx="6">
                  <c:v>-88.3976829170445</c:v>
                </c:pt>
                <c:pt idx="7">
                  <c:v>-86.4003867931873</c:v>
                </c:pt>
                <c:pt idx="8">
                  <c:v>-85.5821758340206</c:v>
                </c:pt>
                <c:pt idx="9">
                  <c:v>-84.626141708337</c:v>
                </c:pt>
                <c:pt idx="10">
                  <c:v>-82.3239471213063</c:v>
                </c:pt>
                <c:pt idx="11">
                  <c:v>-78.762659521571</c:v>
                </c:pt>
                <c:pt idx="12">
                  <c:v>-78.3993466477868</c:v>
                </c:pt>
                <c:pt idx="13">
                  <c:v>-80.1180869488758</c:v>
                </c:pt>
                <c:pt idx="14">
                  <c:v>-78.1002128673591</c:v>
                </c:pt>
                <c:pt idx="15">
                  <c:v>-77.365798638054</c:v>
                </c:pt>
                <c:pt idx="16">
                  <c:v>-77.403899005335</c:v>
                </c:pt>
                <c:pt idx="17">
                  <c:v>-77.4175474889305</c:v>
                </c:pt>
                <c:pt idx="18">
                  <c:v>-76.5921046345955</c:v>
                </c:pt>
                <c:pt idx="19">
                  <c:v>-76.7942080336136</c:v>
                </c:pt>
                <c:pt idx="20">
                  <c:v>-78.3718664389952</c:v>
                </c:pt>
                <c:pt idx="21">
                  <c:v>-79.0136966263317</c:v>
                </c:pt>
                <c:pt idx="22">
                  <c:v>-80.2975731925977</c:v>
                </c:pt>
                <c:pt idx="23">
                  <c:v>-84.168400063143</c:v>
                </c:pt>
                <c:pt idx="24">
                  <c:v>-82.1743404639034</c:v>
                </c:pt>
                <c:pt idx="25">
                  <c:v>-84.8838854023063</c:v>
                </c:pt>
                <c:pt idx="26">
                  <c:v>-86.83543311204</c:v>
                </c:pt>
                <c:pt idx="27">
                  <c:v>-83.529466079147</c:v>
                </c:pt>
                <c:pt idx="28">
                  <c:v>-81.7873951494217</c:v>
                </c:pt>
                <c:pt idx="29">
                  <c:v>-81.6450981017224</c:v>
                </c:pt>
                <c:pt idx="30">
                  <c:v>-79.6355776170834</c:v>
                </c:pt>
                <c:pt idx="31">
                  <c:v>-78.0593641225892</c:v>
                </c:pt>
                <c:pt idx="32">
                  <c:v>-79.5181936705532</c:v>
                </c:pt>
                <c:pt idx="33">
                  <c:v>-80.5132705337088</c:v>
                </c:pt>
                <c:pt idx="34">
                  <c:v>-79.323205697293</c:v>
                </c:pt>
                <c:pt idx="35">
                  <c:v>-78.0089427906958</c:v>
                </c:pt>
                <c:pt idx="36">
                  <c:v>-79.5475550051598</c:v>
                </c:pt>
                <c:pt idx="37">
                  <c:v>-80.4399814860105</c:v>
                </c:pt>
                <c:pt idx="38">
                  <c:v>-85.3069712063467</c:v>
                </c:pt>
                <c:pt idx="39">
                  <c:v>-86.4917019397749</c:v>
                </c:pt>
                <c:pt idx="40">
                  <c:v>-89.2154652178677</c:v>
                </c:pt>
                <c:pt idx="41">
                  <c:v>-91.9003846891778</c:v>
                </c:pt>
                <c:pt idx="42">
                  <c:v>-85.294842915943</c:v>
                </c:pt>
                <c:pt idx="43">
                  <c:v>-82.9736666352691</c:v>
                </c:pt>
                <c:pt idx="44">
                  <c:v>-82.4035694055079</c:v>
                </c:pt>
                <c:pt idx="45">
                  <c:v>-88.3293503853966</c:v>
                </c:pt>
                <c:pt idx="46">
                  <c:v>-81.2231200874406</c:v>
                </c:pt>
                <c:pt idx="47">
                  <c:v>-79.4425610252929</c:v>
                </c:pt>
                <c:pt idx="48">
                  <c:v>-79.9217827465828</c:v>
                </c:pt>
                <c:pt idx="49">
                  <c:v>-82.962201206299</c:v>
                </c:pt>
                <c:pt idx="50">
                  <c:v>-88.1800540210441</c:v>
                </c:pt>
                <c:pt idx="51">
                  <c:v>-79.3034298476539</c:v>
                </c:pt>
                <c:pt idx="52">
                  <c:v>-82.2946351073203</c:v>
                </c:pt>
                <c:pt idx="53">
                  <c:v>-87.0977021391428</c:v>
                </c:pt>
                <c:pt idx="54">
                  <c:v>-81.8376925436257</c:v>
                </c:pt>
                <c:pt idx="55">
                  <c:v>-87.3655037236501</c:v>
                </c:pt>
                <c:pt idx="56">
                  <c:v>-99.3477424505689</c:v>
                </c:pt>
                <c:pt idx="57">
                  <c:v>-82.0302078501245</c:v>
                </c:pt>
                <c:pt idx="58">
                  <c:v>-85.2230227252349</c:v>
                </c:pt>
                <c:pt idx="59">
                  <c:v>-82.7935689379247</c:v>
                </c:pt>
                <c:pt idx="60">
                  <c:v>-86.8443347939086</c:v>
                </c:pt>
                <c:pt idx="61">
                  <c:v>-88.1139078291574</c:v>
                </c:pt>
                <c:pt idx="62">
                  <c:v>-84.0650432097962</c:v>
                </c:pt>
                <c:pt idx="63">
                  <c:v>-82.0486111950945</c:v>
                </c:pt>
                <c:pt idx="64">
                  <c:v>-81.9721452895513</c:v>
                </c:pt>
                <c:pt idx="65">
                  <c:v>-93.3603636931477</c:v>
                </c:pt>
                <c:pt idx="66">
                  <c:v>-82.0987872254196</c:v>
                </c:pt>
                <c:pt idx="67">
                  <c:v>-84.1331039514164</c:v>
                </c:pt>
                <c:pt idx="68">
                  <c:v>-77.6271144053819</c:v>
                </c:pt>
                <c:pt idx="69">
                  <c:v>-74.8697069554121</c:v>
                </c:pt>
                <c:pt idx="70">
                  <c:v>-76.5042430934792</c:v>
                </c:pt>
                <c:pt idx="71">
                  <c:v>-76.4657899151736</c:v>
                </c:pt>
                <c:pt idx="72">
                  <c:v>-79.1919861373979</c:v>
                </c:pt>
                <c:pt idx="73">
                  <c:v>-81.3358930685171</c:v>
                </c:pt>
                <c:pt idx="74">
                  <c:v>-79.8743050547657</c:v>
                </c:pt>
                <c:pt idx="75">
                  <c:v>-74.6263770119838</c:v>
                </c:pt>
                <c:pt idx="76">
                  <c:v>-77.3246808803697</c:v>
                </c:pt>
                <c:pt idx="77">
                  <c:v>-78.2136524076323</c:v>
                </c:pt>
                <c:pt idx="78">
                  <c:v>-79.9151443863882</c:v>
                </c:pt>
                <c:pt idx="79">
                  <c:v>-80.2763624258026</c:v>
                </c:pt>
                <c:pt idx="80">
                  <c:v>-75.1432241030015</c:v>
                </c:pt>
                <c:pt idx="81">
                  <c:v>-74.5271008849114</c:v>
                </c:pt>
                <c:pt idx="82">
                  <c:v>-77.0840156856008</c:v>
                </c:pt>
                <c:pt idx="83">
                  <c:v>-78.4468219946841</c:v>
                </c:pt>
                <c:pt idx="84">
                  <c:v>-80.5879761600045</c:v>
                </c:pt>
                <c:pt idx="85">
                  <c:v>-75.63714077062</c:v>
                </c:pt>
                <c:pt idx="86">
                  <c:v>-75.6772646308705</c:v>
                </c:pt>
                <c:pt idx="87">
                  <c:v>-76.4311263790743</c:v>
                </c:pt>
                <c:pt idx="88">
                  <c:v>-76.5119325360195</c:v>
                </c:pt>
                <c:pt idx="89">
                  <c:v>-75.3038096244567</c:v>
                </c:pt>
                <c:pt idx="90">
                  <c:v>-75.1041642183707</c:v>
                </c:pt>
                <c:pt idx="91">
                  <c:v>-74.7809615737142</c:v>
                </c:pt>
                <c:pt idx="92">
                  <c:v>-76.4725950929226</c:v>
                </c:pt>
                <c:pt idx="93">
                  <c:v>-76.3985767200186</c:v>
                </c:pt>
                <c:pt idx="94">
                  <c:v>-78.5849715421347</c:v>
                </c:pt>
                <c:pt idx="95">
                  <c:v>-79.8746392233752</c:v>
                </c:pt>
                <c:pt idx="96">
                  <c:v>-74.3971486603412</c:v>
                </c:pt>
                <c:pt idx="97">
                  <c:v>-72.7991210126858</c:v>
                </c:pt>
                <c:pt idx="98">
                  <c:v>-72.6400938168021</c:v>
                </c:pt>
                <c:pt idx="99">
                  <c:v>-77.3210531977378</c:v>
                </c:pt>
                <c:pt idx="100">
                  <c:v>-78.6816768360465</c:v>
                </c:pt>
                <c:pt idx="101">
                  <c:v>-74.9985475386872</c:v>
                </c:pt>
                <c:pt idx="102">
                  <c:v>-73.0943347670168</c:v>
                </c:pt>
                <c:pt idx="103">
                  <c:v>-74.8748273600301</c:v>
                </c:pt>
                <c:pt idx="104">
                  <c:v>-77.2011945566761</c:v>
                </c:pt>
                <c:pt idx="105">
                  <c:v>-77.1696400342041</c:v>
                </c:pt>
                <c:pt idx="106">
                  <c:v>-78.2149486191052</c:v>
                </c:pt>
                <c:pt idx="107">
                  <c:v>-78.7934472592002</c:v>
                </c:pt>
                <c:pt idx="108">
                  <c:v>-76.2495390687245</c:v>
                </c:pt>
                <c:pt idx="109">
                  <c:v>-79.1595570643292</c:v>
                </c:pt>
                <c:pt idx="110">
                  <c:v>-81.4414641227431</c:v>
                </c:pt>
                <c:pt idx="111">
                  <c:v>-82.2181953185748</c:v>
                </c:pt>
                <c:pt idx="112">
                  <c:v>-84.205605471476</c:v>
                </c:pt>
                <c:pt idx="113">
                  <c:v>-81.7111465505396</c:v>
                </c:pt>
                <c:pt idx="114">
                  <c:v>-83.5432050168625</c:v>
                </c:pt>
                <c:pt idx="115">
                  <c:v>-85.8835081734604</c:v>
                </c:pt>
                <c:pt idx="116">
                  <c:v>-87.1758079379184</c:v>
                </c:pt>
                <c:pt idx="117">
                  <c:v>-86.6388162639157</c:v>
                </c:pt>
                <c:pt idx="118">
                  <c:v>-83.2105295672424</c:v>
                </c:pt>
                <c:pt idx="119">
                  <c:v>-88.3473833416393</c:v>
                </c:pt>
                <c:pt idx="120">
                  <c:v>-81.7695688840588</c:v>
                </c:pt>
                <c:pt idx="121">
                  <c:v>-82.0267176976186</c:v>
                </c:pt>
                <c:pt idx="122">
                  <c:v>-80.221015106686</c:v>
                </c:pt>
                <c:pt idx="123">
                  <c:v>-77.9254311944527</c:v>
                </c:pt>
                <c:pt idx="124">
                  <c:v>-76.6201183124079</c:v>
                </c:pt>
                <c:pt idx="125">
                  <c:v>-79.6931567795733</c:v>
                </c:pt>
                <c:pt idx="126">
                  <c:v>-95.1256399942195</c:v>
                </c:pt>
                <c:pt idx="127">
                  <c:v>-91.6642973745812</c:v>
                </c:pt>
                <c:pt idx="128">
                  <c:v>-80.752013750994</c:v>
                </c:pt>
                <c:pt idx="129">
                  <c:v>-81.0232076992766</c:v>
                </c:pt>
                <c:pt idx="130">
                  <c:v>-83.7496734938776</c:v>
                </c:pt>
                <c:pt idx="131">
                  <c:v>-84.0892859366612</c:v>
                </c:pt>
                <c:pt idx="132">
                  <c:v>-76.827872639705</c:v>
                </c:pt>
                <c:pt idx="133">
                  <c:v>-73.9290845471655</c:v>
                </c:pt>
                <c:pt idx="134">
                  <c:v>-74.5153619723081</c:v>
                </c:pt>
                <c:pt idx="135">
                  <c:v>-76.5658241950428</c:v>
                </c:pt>
                <c:pt idx="136">
                  <c:v>-74.713484912997</c:v>
                </c:pt>
                <c:pt idx="137">
                  <c:v>-74.1589512240703</c:v>
                </c:pt>
                <c:pt idx="138">
                  <c:v>-72.8001459764976</c:v>
                </c:pt>
                <c:pt idx="139">
                  <c:v>-72.5945351101275</c:v>
                </c:pt>
                <c:pt idx="140">
                  <c:v>-72.5607555304306</c:v>
                </c:pt>
                <c:pt idx="141">
                  <c:v>-71.8556779423314</c:v>
                </c:pt>
                <c:pt idx="142">
                  <c:v>-72.1394833128118</c:v>
                </c:pt>
                <c:pt idx="143">
                  <c:v>-71.5029300243629</c:v>
                </c:pt>
                <c:pt idx="144">
                  <c:v>-69.8325243348013</c:v>
                </c:pt>
                <c:pt idx="145">
                  <c:v>-70.0891400187182</c:v>
                </c:pt>
                <c:pt idx="146">
                  <c:v>-68.8653231966744</c:v>
                </c:pt>
                <c:pt idx="147">
                  <c:v>-67.044346950919</c:v>
                </c:pt>
                <c:pt idx="148">
                  <c:v>-65.6817819719436</c:v>
                </c:pt>
                <c:pt idx="149">
                  <c:v>-64.0642008020357</c:v>
                </c:pt>
                <c:pt idx="150">
                  <c:v>-63.8988727298822</c:v>
                </c:pt>
                <c:pt idx="151">
                  <c:v>-64.1652811333177</c:v>
                </c:pt>
                <c:pt idx="152">
                  <c:v>-64.1359110648581</c:v>
                </c:pt>
                <c:pt idx="153">
                  <c:v>-64.5023282204119</c:v>
                </c:pt>
                <c:pt idx="154">
                  <c:v>-63.8621654210526</c:v>
                </c:pt>
                <c:pt idx="155">
                  <c:v>-62.789582472195</c:v>
                </c:pt>
                <c:pt idx="156">
                  <c:v>-63.348188940905</c:v>
                </c:pt>
                <c:pt idx="157">
                  <c:v>-64.4356496728528</c:v>
                </c:pt>
                <c:pt idx="158">
                  <c:v>-64.9086414596882</c:v>
                </c:pt>
                <c:pt idx="159">
                  <c:v>-64.4316210029429</c:v>
                </c:pt>
                <c:pt idx="160">
                  <c:v>-63.5515213763253</c:v>
                </c:pt>
                <c:pt idx="161">
                  <c:v>-63.2239477153638</c:v>
                </c:pt>
                <c:pt idx="162">
                  <c:v>-63.2218063237473</c:v>
                </c:pt>
                <c:pt idx="163">
                  <c:v>-63.1929795068948</c:v>
                </c:pt>
                <c:pt idx="164">
                  <c:v>-63.6351771842216</c:v>
                </c:pt>
                <c:pt idx="165">
                  <c:v>-64.0319536970965</c:v>
                </c:pt>
                <c:pt idx="166">
                  <c:v>-64.1791689868023</c:v>
                </c:pt>
                <c:pt idx="167">
                  <c:v>-63.159008040715</c:v>
                </c:pt>
                <c:pt idx="168">
                  <c:v>-62.6978720903612</c:v>
                </c:pt>
                <c:pt idx="169">
                  <c:v>-62.3527326236491</c:v>
                </c:pt>
                <c:pt idx="170">
                  <c:v>-61.7621947245543</c:v>
                </c:pt>
                <c:pt idx="171">
                  <c:v>-61.9667534592143</c:v>
                </c:pt>
                <c:pt idx="172">
                  <c:v>-62.4248136015093</c:v>
                </c:pt>
                <c:pt idx="173">
                  <c:v>-62.6223137111684</c:v>
                </c:pt>
                <c:pt idx="174">
                  <c:v>-62.5818682169433</c:v>
                </c:pt>
                <c:pt idx="175">
                  <c:v>-62.5150917295414</c:v>
                </c:pt>
                <c:pt idx="176">
                  <c:v>-63.2681455623916</c:v>
                </c:pt>
                <c:pt idx="177">
                  <c:v>-62.8160875649285</c:v>
                </c:pt>
                <c:pt idx="178">
                  <c:v>-62.9293040756792</c:v>
                </c:pt>
                <c:pt idx="179">
                  <c:v>-63.8712093220244</c:v>
                </c:pt>
                <c:pt idx="180">
                  <c:v>-65.1994201724423</c:v>
                </c:pt>
                <c:pt idx="181">
                  <c:v>-66.6299189825426</c:v>
                </c:pt>
                <c:pt idx="182">
                  <c:v>-65.9648187811838</c:v>
                </c:pt>
                <c:pt idx="183">
                  <c:v>-64.8805626478076</c:v>
                </c:pt>
                <c:pt idx="184">
                  <c:v>-62.4399562608145</c:v>
                </c:pt>
                <c:pt idx="185">
                  <c:v>-61.8776750030206</c:v>
                </c:pt>
                <c:pt idx="186">
                  <c:v>-61.6566991600755</c:v>
                </c:pt>
                <c:pt idx="187">
                  <c:v>-62.4383838555394</c:v>
                </c:pt>
                <c:pt idx="188">
                  <c:v>-63.203092233635</c:v>
                </c:pt>
                <c:pt idx="189">
                  <c:v>-63.4900924588954</c:v>
                </c:pt>
                <c:pt idx="190">
                  <c:v>-63.6257363022167</c:v>
                </c:pt>
                <c:pt idx="191">
                  <c:v>-62.8294476680167</c:v>
                </c:pt>
                <c:pt idx="192">
                  <c:v>-62.3207793544547</c:v>
                </c:pt>
                <c:pt idx="193">
                  <c:v>-63.1924975865084</c:v>
                </c:pt>
                <c:pt idx="194">
                  <c:v>-64.1300407907154</c:v>
                </c:pt>
                <c:pt idx="195">
                  <c:v>-65.0638812961977</c:v>
                </c:pt>
                <c:pt idx="196">
                  <c:v>-66.1526627508211</c:v>
                </c:pt>
                <c:pt idx="197">
                  <c:v>-66.1302221799144</c:v>
                </c:pt>
                <c:pt idx="198">
                  <c:v>-66.7217187698676</c:v>
                </c:pt>
                <c:pt idx="199">
                  <c:v>-68.3502136955349</c:v>
                </c:pt>
                <c:pt idx="200">
                  <c:v>-69.5740330184124</c:v>
                </c:pt>
                <c:pt idx="201">
                  <c:v>-73.446853243113</c:v>
                </c:pt>
                <c:pt idx="202">
                  <c:v>-78.4159610157543</c:v>
                </c:pt>
                <c:pt idx="203">
                  <c:v>-88.5531465276437</c:v>
                </c:pt>
                <c:pt idx="204">
                  <c:v>-77.396238396363</c:v>
                </c:pt>
                <c:pt idx="205">
                  <c:v>-74.7332407012175</c:v>
                </c:pt>
                <c:pt idx="206">
                  <c:v>-75.0691313566248</c:v>
                </c:pt>
                <c:pt idx="207">
                  <c:v>-76.104237132105</c:v>
                </c:pt>
                <c:pt idx="208">
                  <c:v>-75.4125008064898</c:v>
                </c:pt>
                <c:pt idx="209">
                  <c:v>-72.9037453528576</c:v>
                </c:pt>
                <c:pt idx="210">
                  <c:v>-71.1530240088477</c:v>
                </c:pt>
                <c:pt idx="211">
                  <c:v>-69.5827902006267</c:v>
                </c:pt>
                <c:pt idx="212">
                  <c:v>-69.6619750185752</c:v>
                </c:pt>
                <c:pt idx="213">
                  <c:v>-72.1871065258973</c:v>
                </c:pt>
                <c:pt idx="214">
                  <c:v>-76.4518877250939</c:v>
                </c:pt>
                <c:pt idx="215">
                  <c:v>-87.4398517433839</c:v>
                </c:pt>
                <c:pt idx="216">
                  <c:v>-78.6490419570896</c:v>
                </c:pt>
                <c:pt idx="217">
                  <c:v>-74.8601210454823</c:v>
                </c:pt>
                <c:pt idx="218">
                  <c:v>-72.8218994060876</c:v>
                </c:pt>
                <c:pt idx="219">
                  <c:v>-73.6196945797747</c:v>
                </c:pt>
                <c:pt idx="220">
                  <c:v>-72.9288831808859</c:v>
                </c:pt>
                <c:pt idx="221">
                  <c:v>-73.4866717581742</c:v>
                </c:pt>
                <c:pt idx="222">
                  <c:v>-70.9489224573056</c:v>
                </c:pt>
                <c:pt idx="223">
                  <c:v>-69.1002615652266</c:v>
                </c:pt>
                <c:pt idx="224">
                  <c:v>-67.6941797116578</c:v>
                </c:pt>
                <c:pt idx="225">
                  <c:v>-66.6902095192205</c:v>
                </c:pt>
                <c:pt idx="226">
                  <c:v>-65.6097716335804</c:v>
                </c:pt>
                <c:pt idx="227">
                  <c:v>-64.6212893209961</c:v>
                </c:pt>
                <c:pt idx="228">
                  <c:v>-63.822764322698</c:v>
                </c:pt>
                <c:pt idx="229">
                  <c:v>-62.9572282033763</c:v>
                </c:pt>
                <c:pt idx="230">
                  <c:v>-61.7214827698967</c:v>
                </c:pt>
                <c:pt idx="231">
                  <c:v>-61.2825216898015</c:v>
                </c:pt>
                <c:pt idx="232">
                  <c:v>-60.3403355802952</c:v>
                </c:pt>
                <c:pt idx="233">
                  <c:v>-59.3858073413284</c:v>
                </c:pt>
                <c:pt idx="234">
                  <c:v>-58.1154598012018</c:v>
                </c:pt>
                <c:pt idx="235">
                  <c:v>-57.2266340775735</c:v>
                </c:pt>
                <c:pt idx="236">
                  <c:v>-56.2480757708022</c:v>
                </c:pt>
                <c:pt idx="237">
                  <c:v>-56.174791802777</c:v>
                </c:pt>
                <c:pt idx="238">
                  <c:v>-57.0886976016243</c:v>
                </c:pt>
                <c:pt idx="239">
                  <c:v>-57.7718406150584</c:v>
                </c:pt>
                <c:pt idx="240">
                  <c:v>-58.5274099814761</c:v>
                </c:pt>
                <c:pt idx="241">
                  <c:v>-59.0754004687871</c:v>
                </c:pt>
                <c:pt idx="242">
                  <c:v>-59.2306908138428</c:v>
                </c:pt>
                <c:pt idx="243">
                  <c:v>-59.5500863403047</c:v>
                </c:pt>
                <c:pt idx="244">
                  <c:v>-59.9102643600309</c:v>
                </c:pt>
                <c:pt idx="245">
                  <c:v>-59.4758182024792</c:v>
                </c:pt>
                <c:pt idx="246">
                  <c:v>-59.1220296806658</c:v>
                </c:pt>
                <c:pt idx="247">
                  <c:v>-58.7405239942475</c:v>
                </c:pt>
                <c:pt idx="248">
                  <c:v>-58.422321961038</c:v>
                </c:pt>
                <c:pt idx="249">
                  <c:v>-58.0183581594535</c:v>
                </c:pt>
                <c:pt idx="250">
                  <c:v>-57.6081160767526</c:v>
                </c:pt>
                <c:pt idx="251">
                  <c:v>-57.3641327723301</c:v>
                </c:pt>
                <c:pt idx="252">
                  <c:v>-57.0867062539371</c:v>
                </c:pt>
                <c:pt idx="253">
                  <c:v>-56.9029288395064</c:v>
                </c:pt>
                <c:pt idx="254">
                  <c:v>-56.8846938293352</c:v>
                </c:pt>
                <c:pt idx="255">
                  <c:v>-57.2754826176053</c:v>
                </c:pt>
                <c:pt idx="256">
                  <c:v>-57.0634566016491</c:v>
                </c:pt>
                <c:pt idx="257">
                  <c:v>-56.4457605338064</c:v>
                </c:pt>
                <c:pt idx="258">
                  <c:v>-55.8387465710173</c:v>
                </c:pt>
                <c:pt idx="259">
                  <c:v>-55.2917413691983</c:v>
                </c:pt>
                <c:pt idx="260">
                  <c:v>-54.6644941121987</c:v>
                </c:pt>
                <c:pt idx="261">
                  <c:v>-54.2635389574103</c:v>
                </c:pt>
                <c:pt idx="262">
                  <c:v>-54.350952957887</c:v>
                </c:pt>
                <c:pt idx="263">
                  <c:v>-54.5104493961181</c:v>
                </c:pt>
                <c:pt idx="264">
                  <c:v>-54.5005481777775</c:v>
                </c:pt>
                <c:pt idx="265">
                  <c:v>-54.6530260450756</c:v>
                </c:pt>
                <c:pt idx="266">
                  <c:v>-54.6891278082784</c:v>
                </c:pt>
                <c:pt idx="267">
                  <c:v>-54.8560919138681</c:v>
                </c:pt>
                <c:pt idx="268">
                  <c:v>-55.128048277484</c:v>
                </c:pt>
                <c:pt idx="269">
                  <c:v>-55.2928716513596</c:v>
                </c:pt>
                <c:pt idx="270">
                  <c:v>-55.3337959468334</c:v>
                </c:pt>
                <c:pt idx="271">
                  <c:v>-55.3273708525555</c:v>
                </c:pt>
                <c:pt idx="272">
                  <c:v>-55.3587658753006</c:v>
                </c:pt>
                <c:pt idx="273">
                  <c:v>-55.6830665151937</c:v>
                </c:pt>
                <c:pt idx="274">
                  <c:v>-56.0524418611338</c:v>
                </c:pt>
                <c:pt idx="275">
                  <c:v>-56.4718494507205</c:v>
                </c:pt>
                <c:pt idx="276">
                  <c:v>-56.5723855143954</c:v>
                </c:pt>
                <c:pt idx="277">
                  <c:v>-56.5639710539375</c:v>
                </c:pt>
                <c:pt idx="278">
                  <c:v>-56.5193203509656</c:v>
                </c:pt>
                <c:pt idx="279">
                  <c:v>-56.2584270585304</c:v>
                </c:pt>
                <c:pt idx="280">
                  <c:v>-56.0257963576967</c:v>
                </c:pt>
                <c:pt idx="281">
                  <c:v>-56.0694042715777</c:v>
                </c:pt>
                <c:pt idx="282">
                  <c:v>-56.5166301687187</c:v>
                </c:pt>
                <c:pt idx="283">
                  <c:v>-57.3319811255166</c:v>
                </c:pt>
                <c:pt idx="284">
                  <c:v>-57.8274806406864</c:v>
                </c:pt>
                <c:pt idx="285">
                  <c:v>-58.7050759476603</c:v>
                </c:pt>
                <c:pt idx="286">
                  <c:v>-60.7375692490094</c:v>
                </c:pt>
                <c:pt idx="287">
                  <c:v>-64.4333577698661</c:v>
                </c:pt>
                <c:pt idx="288">
                  <c:v>-65.5647784749655</c:v>
                </c:pt>
                <c:pt idx="289">
                  <c:v>-63.0845895253458</c:v>
                </c:pt>
                <c:pt idx="290">
                  <c:v>-61.2952838253462</c:v>
                </c:pt>
                <c:pt idx="291">
                  <c:v>-60.8546196944191</c:v>
                </c:pt>
                <c:pt idx="292">
                  <c:v>-60.5906995351889</c:v>
                </c:pt>
                <c:pt idx="293">
                  <c:v>-59.8118949066292</c:v>
                </c:pt>
                <c:pt idx="294">
                  <c:v>-59.5168747696222</c:v>
                </c:pt>
                <c:pt idx="295">
                  <c:v>-59.0651206291017</c:v>
                </c:pt>
                <c:pt idx="296">
                  <c:v>-58.9333224291819</c:v>
                </c:pt>
                <c:pt idx="297">
                  <c:v>-59.4581906426698</c:v>
                </c:pt>
                <c:pt idx="298">
                  <c:v>-60.1506172538535</c:v>
                </c:pt>
                <c:pt idx="299">
                  <c:v>-60.3966285013656</c:v>
                </c:pt>
                <c:pt idx="300">
                  <c:v>-60.5902160738915</c:v>
                </c:pt>
                <c:pt idx="301">
                  <c:v>-60.7176790721444</c:v>
                </c:pt>
                <c:pt idx="302">
                  <c:v>-60.6797786821693</c:v>
                </c:pt>
                <c:pt idx="303">
                  <c:v>-60.826144533833</c:v>
                </c:pt>
                <c:pt idx="304">
                  <c:v>-60.9962011466538</c:v>
                </c:pt>
                <c:pt idx="305">
                  <c:v>-61.0038064641659</c:v>
                </c:pt>
                <c:pt idx="306">
                  <c:v>-60.2147040291406</c:v>
                </c:pt>
                <c:pt idx="307">
                  <c:v>-59.8930894357554</c:v>
                </c:pt>
                <c:pt idx="308">
                  <c:v>-60.253067056421</c:v>
                </c:pt>
                <c:pt idx="309">
                  <c:v>-60.9878839730832</c:v>
                </c:pt>
                <c:pt idx="310">
                  <c:v>-61.8118359876046</c:v>
                </c:pt>
                <c:pt idx="311">
                  <c:v>-61.6065793439617</c:v>
                </c:pt>
                <c:pt idx="312">
                  <c:v>-61.1539100280688</c:v>
                </c:pt>
                <c:pt idx="313">
                  <c:v>-60.7225478714766</c:v>
                </c:pt>
                <c:pt idx="314">
                  <c:v>-60.4740063027129</c:v>
                </c:pt>
                <c:pt idx="315">
                  <c:v>-61.4846338283232</c:v>
                </c:pt>
                <c:pt idx="316">
                  <c:v>-62.60036181727</c:v>
                </c:pt>
                <c:pt idx="317">
                  <c:v>-62.7563597784835</c:v>
                </c:pt>
                <c:pt idx="318">
                  <c:v>-63.9868799074181</c:v>
                </c:pt>
                <c:pt idx="319">
                  <c:v>-65.2716864313893</c:v>
                </c:pt>
                <c:pt idx="320">
                  <c:v>-64.231264311797</c:v>
                </c:pt>
                <c:pt idx="321">
                  <c:v>-63.3898714637582</c:v>
                </c:pt>
                <c:pt idx="322">
                  <c:v>-63.0496959814433</c:v>
                </c:pt>
                <c:pt idx="323">
                  <c:v>-61.9611484780027</c:v>
                </c:pt>
                <c:pt idx="324">
                  <c:v>-61.6710805708145</c:v>
                </c:pt>
                <c:pt idx="325">
                  <c:v>-62.2456100444158</c:v>
                </c:pt>
                <c:pt idx="326">
                  <c:v>-62.3903712390682</c:v>
                </c:pt>
                <c:pt idx="327">
                  <c:v>-61.6932216715636</c:v>
                </c:pt>
                <c:pt idx="328">
                  <c:v>-60.409640552596</c:v>
                </c:pt>
                <c:pt idx="329">
                  <c:v>-58.7882646091335</c:v>
                </c:pt>
                <c:pt idx="330">
                  <c:v>-58.1541360853429</c:v>
                </c:pt>
                <c:pt idx="331">
                  <c:v>-57.6849260513964</c:v>
                </c:pt>
                <c:pt idx="332">
                  <c:v>-57.0398831999104</c:v>
                </c:pt>
                <c:pt idx="333">
                  <c:v>-56.5411234547377</c:v>
                </c:pt>
                <c:pt idx="334">
                  <c:v>-56.1415476363435</c:v>
                </c:pt>
                <c:pt idx="335">
                  <c:v>-55.9742311707709</c:v>
                </c:pt>
                <c:pt idx="336">
                  <c:v>-56.0346065514208</c:v>
                </c:pt>
                <c:pt idx="337">
                  <c:v>-55.625920628746</c:v>
                </c:pt>
                <c:pt idx="338">
                  <c:v>-55.3990626951109</c:v>
                </c:pt>
                <c:pt idx="339">
                  <c:v>-55.4263796560316</c:v>
                </c:pt>
                <c:pt idx="340">
                  <c:v>-55.3939526262211</c:v>
                </c:pt>
                <c:pt idx="341">
                  <c:v>-55.3651478527632</c:v>
                </c:pt>
                <c:pt idx="342">
                  <c:v>-55.4931312034197</c:v>
                </c:pt>
                <c:pt idx="343">
                  <c:v>-55.6390508892125</c:v>
                </c:pt>
                <c:pt idx="344">
                  <c:v>-55.5039240101585</c:v>
                </c:pt>
                <c:pt idx="345">
                  <c:v>-55.2568628928734</c:v>
                </c:pt>
                <c:pt idx="346">
                  <c:v>-54.9127939687674</c:v>
                </c:pt>
                <c:pt idx="347">
                  <c:v>-54.6351791423371</c:v>
                </c:pt>
                <c:pt idx="348">
                  <c:v>-54.5008807324973</c:v>
                </c:pt>
                <c:pt idx="349">
                  <c:v>-54.2382459901389</c:v>
                </c:pt>
                <c:pt idx="350">
                  <c:v>-53.9991994318286</c:v>
                </c:pt>
                <c:pt idx="351">
                  <c:v>-53.9679213030815</c:v>
                </c:pt>
                <c:pt idx="352">
                  <c:v>-54.1341587152687</c:v>
                </c:pt>
                <c:pt idx="353">
                  <c:v>-53.9372369345385</c:v>
                </c:pt>
                <c:pt idx="354">
                  <c:v>-53.602001328848</c:v>
                </c:pt>
                <c:pt idx="355">
                  <c:v>-53.2876782016834</c:v>
                </c:pt>
                <c:pt idx="356">
                  <c:v>-53.3614309424033</c:v>
                </c:pt>
                <c:pt idx="357">
                  <c:v>-53.6267832753295</c:v>
                </c:pt>
                <c:pt idx="358">
                  <c:v>-53.8385933975856</c:v>
                </c:pt>
                <c:pt idx="359">
                  <c:v>-53.6744262541106</c:v>
                </c:pt>
                <c:pt idx="360">
                  <c:v>-53.6268015140463</c:v>
                </c:pt>
                <c:pt idx="361">
                  <c:v>-53.770737342259</c:v>
                </c:pt>
                <c:pt idx="362">
                  <c:v>-54.2595697972007</c:v>
                </c:pt>
                <c:pt idx="363">
                  <c:v>-54.4956852041101</c:v>
                </c:pt>
                <c:pt idx="364">
                  <c:v>-54.3660833006118</c:v>
                </c:pt>
                <c:pt idx="365">
                  <c:v>-53.8195631964148</c:v>
                </c:pt>
                <c:pt idx="366">
                  <c:v>-53.5319159445969</c:v>
                </c:pt>
                <c:pt idx="367">
                  <c:v>-53.8344506854441</c:v>
                </c:pt>
                <c:pt idx="368">
                  <c:v>-54.3156129554996</c:v>
                </c:pt>
                <c:pt idx="369">
                  <c:v>-54.85452716268</c:v>
                </c:pt>
                <c:pt idx="370">
                  <c:v>-54.6985190573427</c:v>
                </c:pt>
                <c:pt idx="371">
                  <c:v>-54.1078156956279</c:v>
                </c:pt>
                <c:pt idx="372">
                  <c:v>-54.1872591328239</c:v>
                </c:pt>
                <c:pt idx="373">
                  <c:v>-54.5477570472917</c:v>
                </c:pt>
                <c:pt idx="374">
                  <c:v>-55.105720229604</c:v>
                </c:pt>
                <c:pt idx="375">
                  <c:v>-55.3081305711555</c:v>
                </c:pt>
                <c:pt idx="376">
                  <c:v>-55.1477761006617</c:v>
                </c:pt>
                <c:pt idx="377">
                  <c:v>-54.6525466612071</c:v>
                </c:pt>
                <c:pt idx="378">
                  <c:v>-54.0802229372997</c:v>
                </c:pt>
                <c:pt idx="379">
                  <c:v>-53.7340372357846</c:v>
                </c:pt>
                <c:pt idx="380">
                  <c:v>-53.8310055836455</c:v>
                </c:pt>
                <c:pt idx="381">
                  <c:v>-53.5970693081999</c:v>
                </c:pt>
                <c:pt idx="382">
                  <c:v>-53.3727104765744</c:v>
                </c:pt>
                <c:pt idx="383">
                  <c:v>-53.544795128738</c:v>
                </c:pt>
                <c:pt idx="384">
                  <c:v>-53.5144008718177</c:v>
                </c:pt>
                <c:pt idx="385">
                  <c:v>-53.3557270878615</c:v>
                </c:pt>
                <c:pt idx="386">
                  <c:v>-52.9096859024479</c:v>
                </c:pt>
                <c:pt idx="387">
                  <c:v>-52.5861514720528</c:v>
                </c:pt>
                <c:pt idx="388">
                  <c:v>-52.3434691109071</c:v>
                </c:pt>
                <c:pt idx="389">
                  <c:v>-52.1705157029558</c:v>
                </c:pt>
                <c:pt idx="390">
                  <c:v>-51.8913982056412</c:v>
                </c:pt>
                <c:pt idx="391">
                  <c:v>-51.6914253266679</c:v>
                </c:pt>
                <c:pt idx="392">
                  <c:v>-51.7141079113564</c:v>
                </c:pt>
                <c:pt idx="393">
                  <c:v>-51.7965130664742</c:v>
                </c:pt>
                <c:pt idx="394">
                  <c:v>-51.8638310105785</c:v>
                </c:pt>
                <c:pt idx="395">
                  <c:v>-51.907864161608</c:v>
                </c:pt>
                <c:pt idx="396">
                  <c:v>-52.0505676705709</c:v>
                </c:pt>
                <c:pt idx="397">
                  <c:v>-52.0915379398866</c:v>
                </c:pt>
                <c:pt idx="398">
                  <c:v>-52.3920128819596</c:v>
                </c:pt>
                <c:pt idx="399">
                  <c:v>-53.1367812005892</c:v>
                </c:pt>
                <c:pt idx="400">
                  <c:v>-53.8646742898321</c:v>
                </c:pt>
                <c:pt idx="401">
                  <c:v>-54.5067233253896</c:v>
                </c:pt>
                <c:pt idx="402">
                  <c:v>-55.2881115299781</c:v>
                </c:pt>
                <c:pt idx="403">
                  <c:v>-56.6470224744411</c:v>
                </c:pt>
                <c:pt idx="404">
                  <c:v>-57.677625746121</c:v>
                </c:pt>
                <c:pt idx="405">
                  <c:v>-57.8610201107356</c:v>
                </c:pt>
                <c:pt idx="406">
                  <c:v>-57.9553090548103</c:v>
                </c:pt>
                <c:pt idx="407">
                  <c:v>-58.2889457463359</c:v>
                </c:pt>
                <c:pt idx="408">
                  <c:v>-58.7199580050599</c:v>
                </c:pt>
                <c:pt idx="409">
                  <c:v>-58.7490286666771</c:v>
                </c:pt>
                <c:pt idx="410">
                  <c:v>-57.5909833150338</c:v>
                </c:pt>
                <c:pt idx="411">
                  <c:v>-56.6542237096839</c:v>
                </c:pt>
                <c:pt idx="412">
                  <c:v>-55.7665639602534</c:v>
                </c:pt>
                <c:pt idx="413">
                  <c:v>-54.8112289069178</c:v>
                </c:pt>
                <c:pt idx="414">
                  <c:v>-54.4582416992812</c:v>
                </c:pt>
                <c:pt idx="415">
                  <c:v>-54.671194858076</c:v>
                </c:pt>
                <c:pt idx="416">
                  <c:v>-54.6439248400341</c:v>
                </c:pt>
                <c:pt idx="417">
                  <c:v>-54.6173687178112</c:v>
                </c:pt>
                <c:pt idx="418">
                  <c:v>-54.7182831687139</c:v>
                </c:pt>
                <c:pt idx="419">
                  <c:v>-54.8390263429987</c:v>
                </c:pt>
                <c:pt idx="420">
                  <c:v>-55.0646717719619</c:v>
                </c:pt>
                <c:pt idx="421">
                  <c:v>-55.4120716710141</c:v>
                </c:pt>
                <c:pt idx="422">
                  <c:v>-55.7578826833385</c:v>
                </c:pt>
                <c:pt idx="423">
                  <c:v>-55.8059273931398</c:v>
                </c:pt>
                <c:pt idx="424">
                  <c:v>-55.583282462911</c:v>
                </c:pt>
                <c:pt idx="425">
                  <c:v>-55.347524359181</c:v>
                </c:pt>
                <c:pt idx="426">
                  <c:v>-55.6877933760379</c:v>
                </c:pt>
                <c:pt idx="427">
                  <c:v>-56.1530458375176</c:v>
                </c:pt>
                <c:pt idx="428">
                  <c:v>-55.9357253523192</c:v>
                </c:pt>
                <c:pt idx="429">
                  <c:v>-55.7334106510201</c:v>
                </c:pt>
                <c:pt idx="430">
                  <c:v>-56.1267692845089</c:v>
                </c:pt>
                <c:pt idx="431">
                  <c:v>-55.9994604178582</c:v>
                </c:pt>
                <c:pt idx="432">
                  <c:v>-55.1268793783112</c:v>
                </c:pt>
                <c:pt idx="433">
                  <c:v>-54.3023409603061</c:v>
                </c:pt>
                <c:pt idx="434">
                  <c:v>-53.8674083132874</c:v>
                </c:pt>
                <c:pt idx="435">
                  <c:v>-53.9165976784832</c:v>
                </c:pt>
                <c:pt idx="436">
                  <c:v>-54.3225125556031</c:v>
                </c:pt>
                <c:pt idx="437">
                  <c:v>-54.6711677452238</c:v>
                </c:pt>
                <c:pt idx="438">
                  <c:v>-54.3511004446252</c:v>
                </c:pt>
                <c:pt idx="439">
                  <c:v>-53.237094847369</c:v>
                </c:pt>
                <c:pt idx="440">
                  <c:v>-52.0053478265513</c:v>
                </c:pt>
                <c:pt idx="441">
                  <c:v>-51.654238029412</c:v>
                </c:pt>
                <c:pt idx="442">
                  <c:v>-52.1073971929846</c:v>
                </c:pt>
                <c:pt idx="443">
                  <c:v>-52.7301185907412</c:v>
                </c:pt>
                <c:pt idx="444">
                  <c:v>-53.2994044220566</c:v>
                </c:pt>
                <c:pt idx="445">
                  <c:v>-53.666378321193</c:v>
                </c:pt>
                <c:pt idx="446">
                  <c:v>-53.7782037746409</c:v>
                </c:pt>
                <c:pt idx="447">
                  <c:v>-54.6391062239975</c:v>
                </c:pt>
                <c:pt idx="448">
                  <c:v>-55.4530503877212</c:v>
                </c:pt>
                <c:pt idx="449">
                  <c:v>-55.6773239578124</c:v>
                </c:pt>
                <c:pt idx="450">
                  <c:v>-55.3354656592759</c:v>
                </c:pt>
                <c:pt idx="451">
                  <c:v>-54.5088380229013</c:v>
                </c:pt>
                <c:pt idx="452">
                  <c:v>-54.4197857276991</c:v>
                </c:pt>
                <c:pt idx="453">
                  <c:v>-54.6451491173821</c:v>
                </c:pt>
                <c:pt idx="454">
                  <c:v>-54.7868105080885</c:v>
                </c:pt>
                <c:pt idx="455">
                  <c:v>-55.0809855129189</c:v>
                </c:pt>
                <c:pt idx="456">
                  <c:v>-55.0719657446518</c:v>
                </c:pt>
                <c:pt idx="457">
                  <c:v>-55.3776009049685</c:v>
                </c:pt>
                <c:pt idx="458">
                  <c:v>-55.4559329178138</c:v>
                </c:pt>
                <c:pt idx="459">
                  <c:v>-55.2782762945746</c:v>
                </c:pt>
                <c:pt idx="460">
                  <c:v>-54.8289730233044</c:v>
                </c:pt>
                <c:pt idx="461">
                  <c:v>-54.4696007691945</c:v>
                </c:pt>
                <c:pt idx="462">
                  <c:v>-54.2599880552924</c:v>
                </c:pt>
                <c:pt idx="463">
                  <c:v>-54.2712731991105</c:v>
                </c:pt>
                <c:pt idx="464">
                  <c:v>-54.4399349570951</c:v>
                </c:pt>
                <c:pt idx="465">
                  <c:v>-54.2764428518217</c:v>
                </c:pt>
                <c:pt idx="466">
                  <c:v>-53.8116857622187</c:v>
                </c:pt>
                <c:pt idx="467">
                  <c:v>-53.2516469963249</c:v>
                </c:pt>
                <c:pt idx="468">
                  <c:v>-52.5747166786883</c:v>
                </c:pt>
                <c:pt idx="469">
                  <c:v>-52.0084994870477</c:v>
                </c:pt>
                <c:pt idx="470">
                  <c:v>-51.6259088878142</c:v>
                </c:pt>
                <c:pt idx="471">
                  <c:v>-51.5283977666316</c:v>
                </c:pt>
                <c:pt idx="472">
                  <c:v>-51.5984654246527</c:v>
                </c:pt>
                <c:pt idx="473">
                  <c:v>-51.6249742459951</c:v>
                </c:pt>
                <c:pt idx="474">
                  <c:v>-51.1889163399274</c:v>
                </c:pt>
                <c:pt idx="475">
                  <c:v>-50.5749242179338</c:v>
                </c:pt>
                <c:pt idx="476">
                  <c:v>-50.3600711065998</c:v>
                </c:pt>
                <c:pt idx="477">
                  <c:v>-50.2529441662957</c:v>
                </c:pt>
                <c:pt idx="478">
                  <c:v>-49.8468193554658</c:v>
                </c:pt>
                <c:pt idx="479">
                  <c:v>-49.4725377111171</c:v>
                </c:pt>
                <c:pt idx="480">
                  <c:v>-49.272889048242</c:v>
                </c:pt>
                <c:pt idx="481">
                  <c:v>-49.3176182809745</c:v>
                </c:pt>
                <c:pt idx="482">
                  <c:v>-49.3843570495889</c:v>
                </c:pt>
                <c:pt idx="483">
                  <c:v>-49.1745837076544</c:v>
                </c:pt>
                <c:pt idx="484">
                  <c:v>-48.8105972856449</c:v>
                </c:pt>
                <c:pt idx="485">
                  <c:v>-48.4443989867913</c:v>
                </c:pt>
                <c:pt idx="486">
                  <c:v>-48.0885658453401</c:v>
                </c:pt>
                <c:pt idx="487">
                  <c:v>-47.7939452781816</c:v>
                </c:pt>
                <c:pt idx="488">
                  <c:v>-47.7363109446835</c:v>
                </c:pt>
                <c:pt idx="489">
                  <c:v>-47.8538225413574</c:v>
                </c:pt>
                <c:pt idx="490">
                  <c:v>-47.8142608980676</c:v>
                </c:pt>
                <c:pt idx="491">
                  <c:v>-47.7713445387005</c:v>
                </c:pt>
                <c:pt idx="492">
                  <c:v>-47.5385487092086</c:v>
                </c:pt>
                <c:pt idx="493">
                  <c:v>-47.2432411530293</c:v>
                </c:pt>
                <c:pt idx="494">
                  <c:v>-46.8324215568439</c:v>
                </c:pt>
                <c:pt idx="495">
                  <c:v>-46.5911816278796</c:v>
                </c:pt>
                <c:pt idx="496">
                  <c:v>-46.6277782026503</c:v>
                </c:pt>
                <c:pt idx="497">
                  <c:v>-46.7732601672877</c:v>
                </c:pt>
                <c:pt idx="498">
                  <c:v>-46.8927949354605</c:v>
                </c:pt>
                <c:pt idx="499">
                  <c:v>-47.2356021606357</c:v>
                </c:pt>
              </c:numCache>
            </c:numRef>
          </c:yVal>
          <c:smooth val="0"/>
        </c:ser>
        <c:axId val="85706420"/>
        <c:axId val="17622265"/>
      </c:scatterChart>
      <c:valAx>
        <c:axId val="8570642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265"/>
        <c:crossesAt val="0"/>
        <c:crossBetween val="midCat"/>
      </c:valAx>
      <c:valAx>
        <c:axId val="176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9874729075143</c:v>
                </c:pt>
                <c:pt idx="1">
                  <c:v>-30.6366697208692</c:v>
                </c:pt>
                <c:pt idx="2">
                  <c:v>-26.6535507876551</c:v>
                </c:pt>
                <c:pt idx="3">
                  <c:v>-28.5135875277239</c:v>
                </c:pt>
                <c:pt idx="4">
                  <c:v>-31.3804665436567</c:v>
                </c:pt>
                <c:pt idx="5">
                  <c:v>-27.3100637264115</c:v>
                </c:pt>
                <c:pt idx="6">
                  <c:v>-29.9064418698807</c:v>
                </c:pt>
                <c:pt idx="7">
                  <c:v>-29.3690338550128</c:v>
                </c:pt>
                <c:pt idx="8">
                  <c:v>-27.8851183000381</c:v>
                </c:pt>
                <c:pt idx="9">
                  <c:v>-52.0725786316151</c:v>
                </c:pt>
                <c:pt idx="10">
                  <c:v>-26.8386768538089</c:v>
                </c:pt>
                <c:pt idx="11">
                  <c:v>-23.2828810266372</c:v>
                </c:pt>
                <c:pt idx="12">
                  <c:v>-21.2172278450473</c:v>
                </c:pt>
                <c:pt idx="13">
                  <c:v>-19.3349339199667</c:v>
                </c:pt>
                <c:pt idx="14">
                  <c:v>-20.5221753561543</c:v>
                </c:pt>
                <c:pt idx="15">
                  <c:v>-22.4917610436759</c:v>
                </c:pt>
                <c:pt idx="16">
                  <c:v>-22.2575458386214</c:v>
                </c:pt>
                <c:pt idx="17">
                  <c:v>-21.4104689746838</c:v>
                </c:pt>
                <c:pt idx="18">
                  <c:v>-19.0298113471388</c:v>
                </c:pt>
                <c:pt idx="19">
                  <c:v>-18.2902124186834</c:v>
                </c:pt>
                <c:pt idx="20">
                  <c:v>-18.187294496075</c:v>
                </c:pt>
                <c:pt idx="21">
                  <c:v>-19.7024743563932</c:v>
                </c:pt>
                <c:pt idx="22">
                  <c:v>-22.3129594644179</c:v>
                </c:pt>
                <c:pt idx="23">
                  <c:v>-22.5868561814276</c:v>
                </c:pt>
                <c:pt idx="24">
                  <c:v>-23.3171313522286</c:v>
                </c:pt>
                <c:pt idx="25">
                  <c:v>-23.4920771878695</c:v>
                </c:pt>
                <c:pt idx="26">
                  <c:v>-24.0390718820997</c:v>
                </c:pt>
                <c:pt idx="27">
                  <c:v>-27.913034765518</c:v>
                </c:pt>
                <c:pt idx="28">
                  <c:v>-31.2272142944055</c:v>
                </c:pt>
                <c:pt idx="29">
                  <c:v>-33.881293113476</c:v>
                </c:pt>
                <c:pt idx="30">
                  <c:v>-29.5365105209806</c:v>
                </c:pt>
                <c:pt idx="31">
                  <c:v>-25.8085065901336</c:v>
                </c:pt>
                <c:pt idx="32">
                  <c:v>-23.7593738240041</c:v>
                </c:pt>
                <c:pt idx="33">
                  <c:v>-23.7142001801857</c:v>
                </c:pt>
                <c:pt idx="34">
                  <c:v>-22.3995965850998</c:v>
                </c:pt>
                <c:pt idx="35">
                  <c:v>-21.5026993338274</c:v>
                </c:pt>
                <c:pt idx="36">
                  <c:v>-20.6890217371088</c:v>
                </c:pt>
                <c:pt idx="37">
                  <c:v>-19.946997669025</c:v>
                </c:pt>
                <c:pt idx="38">
                  <c:v>-17.1453543898075</c:v>
                </c:pt>
                <c:pt idx="39">
                  <c:v>-16.2892175619187</c:v>
                </c:pt>
                <c:pt idx="40">
                  <c:v>-17.4084170347105</c:v>
                </c:pt>
                <c:pt idx="41">
                  <c:v>-17.4588111758937</c:v>
                </c:pt>
                <c:pt idx="42">
                  <c:v>-19.3894680911007</c:v>
                </c:pt>
                <c:pt idx="43">
                  <c:v>-20.8315363168688</c:v>
                </c:pt>
                <c:pt idx="44">
                  <c:v>-21.0001945910678</c:v>
                </c:pt>
                <c:pt idx="45">
                  <c:v>-21.1014616967886</c:v>
                </c:pt>
                <c:pt idx="46">
                  <c:v>-20.2313958405495</c:v>
                </c:pt>
                <c:pt idx="47">
                  <c:v>-20.707258860785</c:v>
                </c:pt>
                <c:pt idx="48">
                  <c:v>-22.1078277847213</c:v>
                </c:pt>
                <c:pt idx="49">
                  <c:v>-23.9743232260318</c:v>
                </c:pt>
                <c:pt idx="50">
                  <c:v>-28.8848048245357</c:v>
                </c:pt>
                <c:pt idx="51">
                  <c:v>-29.561145784156</c:v>
                </c:pt>
                <c:pt idx="52">
                  <c:v>-26.3150872207488</c:v>
                </c:pt>
                <c:pt idx="53">
                  <c:v>-28.29890135041</c:v>
                </c:pt>
                <c:pt idx="54">
                  <c:v>-25.7942648448133</c:v>
                </c:pt>
                <c:pt idx="55">
                  <c:v>-24.090281692471</c:v>
                </c:pt>
                <c:pt idx="56">
                  <c:v>-22.9498676364254</c:v>
                </c:pt>
                <c:pt idx="57">
                  <c:v>-22.1528397036162</c:v>
                </c:pt>
                <c:pt idx="58">
                  <c:v>-21.5676835407746</c:v>
                </c:pt>
                <c:pt idx="59">
                  <c:v>-19.8267948743207</c:v>
                </c:pt>
                <c:pt idx="60">
                  <c:v>-18.7391864930743</c:v>
                </c:pt>
                <c:pt idx="61">
                  <c:v>-19.6248874350641</c:v>
                </c:pt>
                <c:pt idx="62">
                  <c:v>-21.0097763073791</c:v>
                </c:pt>
                <c:pt idx="63">
                  <c:v>-21.7031938926602</c:v>
                </c:pt>
                <c:pt idx="64">
                  <c:v>-20.047373883494</c:v>
                </c:pt>
                <c:pt idx="65">
                  <c:v>-19.8331027077959</c:v>
                </c:pt>
                <c:pt idx="66">
                  <c:v>-18.983295873757</c:v>
                </c:pt>
                <c:pt idx="67">
                  <c:v>-19.6397922705692</c:v>
                </c:pt>
                <c:pt idx="68">
                  <c:v>-22.3551123450326</c:v>
                </c:pt>
                <c:pt idx="69">
                  <c:v>-26.0517645741426</c:v>
                </c:pt>
                <c:pt idx="70">
                  <c:v>-26.5217109085526</c:v>
                </c:pt>
                <c:pt idx="71">
                  <c:v>-28.7690173802325</c:v>
                </c:pt>
                <c:pt idx="72">
                  <c:v>-29.9271772752505</c:v>
                </c:pt>
                <c:pt idx="73">
                  <c:v>-26.9730613234385</c:v>
                </c:pt>
                <c:pt idx="74">
                  <c:v>-27.863883895293</c:v>
                </c:pt>
                <c:pt idx="75">
                  <c:v>-29.7414717793226</c:v>
                </c:pt>
                <c:pt idx="76">
                  <c:v>-26.6664462978503</c:v>
                </c:pt>
                <c:pt idx="77">
                  <c:v>-24.1377745062064</c:v>
                </c:pt>
                <c:pt idx="78">
                  <c:v>-24.9930670825062</c:v>
                </c:pt>
                <c:pt idx="79">
                  <c:v>-26.8950285227017</c:v>
                </c:pt>
                <c:pt idx="80">
                  <c:v>-26.9460953434784</c:v>
                </c:pt>
                <c:pt idx="81">
                  <c:v>-26.6261132707443</c:v>
                </c:pt>
                <c:pt idx="82">
                  <c:v>-27.6863478784616</c:v>
                </c:pt>
                <c:pt idx="83">
                  <c:v>-31.9336320943834</c:v>
                </c:pt>
                <c:pt idx="84">
                  <c:v>-39.4961994757734</c:v>
                </c:pt>
                <c:pt idx="85">
                  <c:v>-35.5500186149104</c:v>
                </c:pt>
                <c:pt idx="86">
                  <c:v>-29.8582130163231</c:v>
                </c:pt>
                <c:pt idx="87">
                  <c:v>-31.0713755923939</c:v>
                </c:pt>
                <c:pt idx="88">
                  <c:v>-33.6361513751103</c:v>
                </c:pt>
                <c:pt idx="89">
                  <c:v>-34.7345058526177</c:v>
                </c:pt>
                <c:pt idx="90">
                  <c:v>-30.3783582741641</c:v>
                </c:pt>
                <c:pt idx="91">
                  <c:v>-28.9256134689365</c:v>
                </c:pt>
                <c:pt idx="92">
                  <c:v>-26.6751238437736</c:v>
                </c:pt>
                <c:pt idx="93">
                  <c:v>-25.0537316842988</c:v>
                </c:pt>
                <c:pt idx="94">
                  <c:v>-25.2445726908117</c:v>
                </c:pt>
                <c:pt idx="95">
                  <c:v>-25.4401693728213</c:v>
                </c:pt>
                <c:pt idx="96">
                  <c:v>-22.2917916766766</c:v>
                </c:pt>
                <c:pt idx="97">
                  <c:v>-21.0686266577815</c:v>
                </c:pt>
                <c:pt idx="98">
                  <c:v>-20.2767003026687</c:v>
                </c:pt>
                <c:pt idx="99">
                  <c:v>-20.6136662219585</c:v>
                </c:pt>
                <c:pt idx="100">
                  <c:v>-20.6349023748666</c:v>
                </c:pt>
                <c:pt idx="101">
                  <c:v>-21.1060623785646</c:v>
                </c:pt>
                <c:pt idx="102">
                  <c:v>-21.8353493293001</c:v>
                </c:pt>
                <c:pt idx="103">
                  <c:v>-21.0851938713731</c:v>
                </c:pt>
                <c:pt idx="104">
                  <c:v>-20.953347033439</c:v>
                </c:pt>
                <c:pt idx="105">
                  <c:v>-22.6810890800442</c:v>
                </c:pt>
                <c:pt idx="106">
                  <c:v>-24.0274308895976</c:v>
                </c:pt>
                <c:pt idx="107">
                  <c:v>-26.0077460044312</c:v>
                </c:pt>
                <c:pt idx="108">
                  <c:v>-26.1848057651048</c:v>
                </c:pt>
                <c:pt idx="109">
                  <c:v>-27.1795324919936</c:v>
                </c:pt>
                <c:pt idx="110">
                  <c:v>-29.2719261203655</c:v>
                </c:pt>
                <c:pt idx="111">
                  <c:v>-30.5937470978698</c:v>
                </c:pt>
                <c:pt idx="112">
                  <c:v>-29.5526672742062</c:v>
                </c:pt>
                <c:pt idx="113">
                  <c:v>-25.9769606701176</c:v>
                </c:pt>
                <c:pt idx="114">
                  <c:v>-24.1109287396354</c:v>
                </c:pt>
                <c:pt idx="115">
                  <c:v>-23.3359328277049</c:v>
                </c:pt>
                <c:pt idx="116">
                  <c:v>-22.6589571028117</c:v>
                </c:pt>
                <c:pt idx="117">
                  <c:v>-22.5436673452504</c:v>
                </c:pt>
                <c:pt idx="118">
                  <c:v>-24.0552856782538</c:v>
                </c:pt>
                <c:pt idx="119">
                  <c:v>-21.1948864069738</c:v>
                </c:pt>
                <c:pt idx="120">
                  <c:v>-19.576017282612</c:v>
                </c:pt>
                <c:pt idx="121">
                  <c:v>-19.1245129814567</c:v>
                </c:pt>
                <c:pt idx="122">
                  <c:v>-19.7090209841768</c:v>
                </c:pt>
                <c:pt idx="123">
                  <c:v>-20.8582324846727</c:v>
                </c:pt>
                <c:pt idx="124">
                  <c:v>-20.8503974153774</c:v>
                </c:pt>
                <c:pt idx="125">
                  <c:v>-21.4637481593158</c:v>
                </c:pt>
                <c:pt idx="126">
                  <c:v>-21.5792328465797</c:v>
                </c:pt>
                <c:pt idx="127">
                  <c:v>-22.0676654914797</c:v>
                </c:pt>
                <c:pt idx="128">
                  <c:v>-22.341756670813</c:v>
                </c:pt>
                <c:pt idx="129">
                  <c:v>-23.5017839298729</c:v>
                </c:pt>
                <c:pt idx="130">
                  <c:v>-26.7957688151005</c:v>
                </c:pt>
                <c:pt idx="131">
                  <c:v>-32.3987360724107</c:v>
                </c:pt>
                <c:pt idx="132">
                  <c:v>-37.0456492293582</c:v>
                </c:pt>
                <c:pt idx="133">
                  <c:v>-39.5804809579121</c:v>
                </c:pt>
                <c:pt idx="134">
                  <c:v>-36.8058524418324</c:v>
                </c:pt>
                <c:pt idx="135">
                  <c:v>-31.6776143296195</c:v>
                </c:pt>
                <c:pt idx="136">
                  <c:v>-29.8919542242298</c:v>
                </c:pt>
                <c:pt idx="137">
                  <c:v>-30.7389982630909</c:v>
                </c:pt>
                <c:pt idx="138">
                  <c:v>-26.7436190421906</c:v>
                </c:pt>
                <c:pt idx="139">
                  <c:v>-24.857876629236</c:v>
                </c:pt>
                <c:pt idx="140">
                  <c:v>-22.9689448341935</c:v>
                </c:pt>
                <c:pt idx="141">
                  <c:v>-23.0507600985832</c:v>
                </c:pt>
                <c:pt idx="142">
                  <c:v>-23.1782608419232</c:v>
                </c:pt>
                <c:pt idx="143">
                  <c:v>-23.198325850545</c:v>
                </c:pt>
                <c:pt idx="144">
                  <c:v>-24.4239379000326</c:v>
                </c:pt>
                <c:pt idx="145">
                  <c:v>-24.3570566219271</c:v>
                </c:pt>
                <c:pt idx="146">
                  <c:v>-23.0304410110475</c:v>
                </c:pt>
                <c:pt idx="147">
                  <c:v>-21.9821321104501</c:v>
                </c:pt>
                <c:pt idx="148">
                  <c:v>-22.3742373988795</c:v>
                </c:pt>
                <c:pt idx="149">
                  <c:v>-21.9599569196281</c:v>
                </c:pt>
                <c:pt idx="150">
                  <c:v>-23.2992343039597</c:v>
                </c:pt>
                <c:pt idx="151">
                  <c:v>-26.2505709472723</c:v>
                </c:pt>
                <c:pt idx="152">
                  <c:v>-30.8358916228915</c:v>
                </c:pt>
                <c:pt idx="153">
                  <c:v>-34.4681641297297</c:v>
                </c:pt>
                <c:pt idx="154">
                  <c:v>-35.5835914719558</c:v>
                </c:pt>
                <c:pt idx="155">
                  <c:v>-32.5318987562823</c:v>
                </c:pt>
                <c:pt idx="156">
                  <c:v>-29.2198235185051</c:v>
                </c:pt>
                <c:pt idx="157">
                  <c:v>-27.277948875111</c:v>
                </c:pt>
                <c:pt idx="158">
                  <c:v>-25.5129500196466</c:v>
                </c:pt>
                <c:pt idx="159">
                  <c:v>-23.3398049440295</c:v>
                </c:pt>
                <c:pt idx="160">
                  <c:v>-23.3593584009973</c:v>
                </c:pt>
                <c:pt idx="161">
                  <c:v>-23.2254823263618</c:v>
                </c:pt>
                <c:pt idx="162">
                  <c:v>-23.8961950615298</c:v>
                </c:pt>
                <c:pt idx="163">
                  <c:v>-25.5976526204556</c:v>
                </c:pt>
                <c:pt idx="164">
                  <c:v>-28.5593901702328</c:v>
                </c:pt>
                <c:pt idx="165">
                  <c:v>-28.5055438399256</c:v>
                </c:pt>
                <c:pt idx="166">
                  <c:v>-29.6508292197182</c:v>
                </c:pt>
                <c:pt idx="167">
                  <c:v>-28.3470994370485</c:v>
                </c:pt>
                <c:pt idx="168">
                  <c:v>-30.6545323859479</c:v>
                </c:pt>
                <c:pt idx="169">
                  <c:v>-30.9542082349354</c:v>
                </c:pt>
                <c:pt idx="170">
                  <c:v>-30.8536661448449</c:v>
                </c:pt>
                <c:pt idx="171">
                  <c:v>-31.7815518608522</c:v>
                </c:pt>
                <c:pt idx="172">
                  <c:v>-31.0817732991913</c:v>
                </c:pt>
                <c:pt idx="173">
                  <c:v>-26.5121949355708</c:v>
                </c:pt>
                <c:pt idx="174">
                  <c:v>-23.2526981150359</c:v>
                </c:pt>
                <c:pt idx="175">
                  <c:v>-20.9269047679857</c:v>
                </c:pt>
                <c:pt idx="176">
                  <c:v>-19.1500684646056</c:v>
                </c:pt>
                <c:pt idx="177">
                  <c:v>-18.239816412747</c:v>
                </c:pt>
                <c:pt idx="178">
                  <c:v>-18.0296139492613</c:v>
                </c:pt>
                <c:pt idx="179">
                  <c:v>-19.2790908989331</c:v>
                </c:pt>
                <c:pt idx="180">
                  <c:v>-20.2660480407393</c:v>
                </c:pt>
                <c:pt idx="181">
                  <c:v>-19.9903350472248</c:v>
                </c:pt>
                <c:pt idx="182">
                  <c:v>-20.3274954672766</c:v>
                </c:pt>
                <c:pt idx="183">
                  <c:v>-20.169778513991</c:v>
                </c:pt>
                <c:pt idx="184">
                  <c:v>-20.8878167335163</c:v>
                </c:pt>
                <c:pt idx="185">
                  <c:v>-21.8650991775664</c:v>
                </c:pt>
                <c:pt idx="186">
                  <c:v>-22.5269297232057</c:v>
                </c:pt>
                <c:pt idx="187">
                  <c:v>-23.2374067800609</c:v>
                </c:pt>
                <c:pt idx="188">
                  <c:v>-26.5131176163994</c:v>
                </c:pt>
                <c:pt idx="189">
                  <c:v>-30.9232072342154</c:v>
                </c:pt>
                <c:pt idx="190">
                  <c:v>-32.4044678601266</c:v>
                </c:pt>
                <c:pt idx="191">
                  <c:v>-32.9556286193063</c:v>
                </c:pt>
                <c:pt idx="192">
                  <c:v>-31.9606791678354</c:v>
                </c:pt>
                <c:pt idx="193">
                  <c:v>-29.2656471701632</c:v>
                </c:pt>
                <c:pt idx="194">
                  <c:v>-25.9404817601516</c:v>
                </c:pt>
                <c:pt idx="195">
                  <c:v>-23.6233787913973</c:v>
                </c:pt>
                <c:pt idx="196">
                  <c:v>-23.6295332043609</c:v>
                </c:pt>
                <c:pt idx="197">
                  <c:v>-22.695884394262</c:v>
                </c:pt>
                <c:pt idx="198">
                  <c:v>-20.7932221622407</c:v>
                </c:pt>
                <c:pt idx="199">
                  <c:v>-19.4016939648065</c:v>
                </c:pt>
                <c:pt idx="200">
                  <c:v>-18.6347142009866</c:v>
                </c:pt>
                <c:pt idx="201">
                  <c:v>-17.3734342477626</c:v>
                </c:pt>
                <c:pt idx="202">
                  <c:v>-16.4683039523898</c:v>
                </c:pt>
                <c:pt idx="203">
                  <c:v>-16.2894506262584</c:v>
                </c:pt>
                <c:pt idx="204">
                  <c:v>-15.7390834622098</c:v>
                </c:pt>
                <c:pt idx="205">
                  <c:v>-15.4347308125963</c:v>
                </c:pt>
                <c:pt idx="206">
                  <c:v>-16.1875407670003</c:v>
                </c:pt>
                <c:pt idx="207">
                  <c:v>-17.5975887554509</c:v>
                </c:pt>
                <c:pt idx="208">
                  <c:v>-19.3225390625911</c:v>
                </c:pt>
                <c:pt idx="209">
                  <c:v>-22.2724541391677</c:v>
                </c:pt>
                <c:pt idx="210">
                  <c:v>-28.3122345940199</c:v>
                </c:pt>
                <c:pt idx="211">
                  <c:v>-29.0189133167176</c:v>
                </c:pt>
                <c:pt idx="212">
                  <c:v>-24.8268995383454</c:v>
                </c:pt>
                <c:pt idx="213">
                  <c:v>-25.4569738940016</c:v>
                </c:pt>
                <c:pt idx="214">
                  <c:v>-30.67068408577</c:v>
                </c:pt>
                <c:pt idx="215">
                  <c:v>-29.5948791398028</c:v>
                </c:pt>
                <c:pt idx="216">
                  <c:v>-30.4906186689734</c:v>
                </c:pt>
                <c:pt idx="217">
                  <c:v>-34.2962039623029</c:v>
                </c:pt>
                <c:pt idx="218">
                  <c:v>-38.9419446082268</c:v>
                </c:pt>
                <c:pt idx="219">
                  <c:v>-35.3001520671012</c:v>
                </c:pt>
                <c:pt idx="220">
                  <c:v>-27.240196805952</c:v>
                </c:pt>
                <c:pt idx="221">
                  <c:v>-23.0557481557104</c:v>
                </c:pt>
                <c:pt idx="222">
                  <c:v>-22.3914612170106</c:v>
                </c:pt>
                <c:pt idx="223">
                  <c:v>-22.0834831114051</c:v>
                </c:pt>
                <c:pt idx="224">
                  <c:v>-21.4171202534278</c:v>
                </c:pt>
                <c:pt idx="225">
                  <c:v>-21.7978217221437</c:v>
                </c:pt>
                <c:pt idx="226">
                  <c:v>-23.8005630127968</c:v>
                </c:pt>
                <c:pt idx="227">
                  <c:v>-26.2054679518094</c:v>
                </c:pt>
                <c:pt idx="228">
                  <c:v>-27.1010083821702</c:v>
                </c:pt>
                <c:pt idx="229">
                  <c:v>-28.6797848158769</c:v>
                </c:pt>
                <c:pt idx="230">
                  <c:v>-27.9612613644011</c:v>
                </c:pt>
                <c:pt idx="231">
                  <c:v>-25.9151927132867</c:v>
                </c:pt>
                <c:pt idx="232">
                  <c:v>-24.6818824756112</c:v>
                </c:pt>
                <c:pt idx="233">
                  <c:v>-21.766181217218</c:v>
                </c:pt>
                <c:pt idx="234">
                  <c:v>-21.3922322225619</c:v>
                </c:pt>
                <c:pt idx="235">
                  <c:v>-23.7458708912754</c:v>
                </c:pt>
                <c:pt idx="236">
                  <c:v>-24.8812699406237</c:v>
                </c:pt>
                <c:pt idx="237">
                  <c:v>-25.002337764798</c:v>
                </c:pt>
                <c:pt idx="238">
                  <c:v>-24.5785619349286</c:v>
                </c:pt>
                <c:pt idx="239">
                  <c:v>-23.912899085647</c:v>
                </c:pt>
                <c:pt idx="240">
                  <c:v>-24.7971400714794</c:v>
                </c:pt>
                <c:pt idx="241">
                  <c:v>-25.2132267183914</c:v>
                </c:pt>
                <c:pt idx="242">
                  <c:v>-28.5980569684995</c:v>
                </c:pt>
                <c:pt idx="243">
                  <c:v>-31.0975872808654</c:v>
                </c:pt>
                <c:pt idx="244">
                  <c:v>-32.2837778412916</c:v>
                </c:pt>
                <c:pt idx="245">
                  <c:v>-35.8742039765748</c:v>
                </c:pt>
                <c:pt idx="246">
                  <c:v>-46.6540061628142</c:v>
                </c:pt>
                <c:pt idx="247">
                  <c:v>-35.2400405339392</c:v>
                </c:pt>
                <c:pt idx="248">
                  <c:v>-30.1302528916666</c:v>
                </c:pt>
                <c:pt idx="249">
                  <c:v>-27.3513176106278</c:v>
                </c:pt>
                <c:pt idx="250">
                  <c:v>-25.6167108932302</c:v>
                </c:pt>
                <c:pt idx="251">
                  <c:v>-26.4945913861662</c:v>
                </c:pt>
                <c:pt idx="252">
                  <c:v>-25.1591336988878</c:v>
                </c:pt>
                <c:pt idx="253">
                  <c:v>-22.7474469682402</c:v>
                </c:pt>
                <c:pt idx="254">
                  <c:v>-20.348894108184</c:v>
                </c:pt>
                <c:pt idx="255">
                  <c:v>-18.9102101734976</c:v>
                </c:pt>
                <c:pt idx="256">
                  <c:v>-17.9227281616215</c:v>
                </c:pt>
                <c:pt idx="257">
                  <c:v>-17.2792523911905</c:v>
                </c:pt>
                <c:pt idx="258">
                  <c:v>-16.712612399222</c:v>
                </c:pt>
                <c:pt idx="259">
                  <c:v>-16.2117779387281</c:v>
                </c:pt>
                <c:pt idx="260">
                  <c:v>-15.574904202169</c:v>
                </c:pt>
                <c:pt idx="261">
                  <c:v>-14.9544617112895</c:v>
                </c:pt>
                <c:pt idx="262">
                  <c:v>-14.6898030379617</c:v>
                </c:pt>
                <c:pt idx="263">
                  <c:v>-14.9760455589743</c:v>
                </c:pt>
                <c:pt idx="264">
                  <c:v>-15.9131474046676</c:v>
                </c:pt>
                <c:pt idx="265">
                  <c:v>-16.858667676756</c:v>
                </c:pt>
                <c:pt idx="266">
                  <c:v>-18.1416058034131</c:v>
                </c:pt>
                <c:pt idx="267">
                  <c:v>-19.7689654018116</c:v>
                </c:pt>
                <c:pt idx="268">
                  <c:v>-21.9346030092179</c:v>
                </c:pt>
                <c:pt idx="269">
                  <c:v>-23.7950470235017</c:v>
                </c:pt>
                <c:pt idx="270">
                  <c:v>-23.6785001456769</c:v>
                </c:pt>
                <c:pt idx="271">
                  <c:v>-23.9348847204239</c:v>
                </c:pt>
                <c:pt idx="272">
                  <c:v>-25.7071604580873</c:v>
                </c:pt>
                <c:pt idx="273">
                  <c:v>-29.1233128726848</c:v>
                </c:pt>
                <c:pt idx="274">
                  <c:v>-31.972463913032</c:v>
                </c:pt>
                <c:pt idx="275">
                  <c:v>-30.1862780779369</c:v>
                </c:pt>
                <c:pt idx="276">
                  <c:v>-26.9165247842795</c:v>
                </c:pt>
                <c:pt idx="277">
                  <c:v>-24.6502045023663</c:v>
                </c:pt>
                <c:pt idx="278">
                  <c:v>-22.6871919819142</c:v>
                </c:pt>
                <c:pt idx="279">
                  <c:v>-21.3458265828767</c:v>
                </c:pt>
                <c:pt idx="280">
                  <c:v>-20.4179240421809</c:v>
                </c:pt>
                <c:pt idx="281">
                  <c:v>-19.428925225491</c:v>
                </c:pt>
                <c:pt idx="282">
                  <c:v>-18.5354360708934</c:v>
                </c:pt>
                <c:pt idx="283">
                  <c:v>-17.113867556041</c:v>
                </c:pt>
                <c:pt idx="284">
                  <c:v>-16.2540807705692</c:v>
                </c:pt>
                <c:pt idx="285">
                  <c:v>-15.8067475778603</c:v>
                </c:pt>
                <c:pt idx="286">
                  <c:v>-15.9086702113834</c:v>
                </c:pt>
                <c:pt idx="287">
                  <c:v>-16.5269973404948</c:v>
                </c:pt>
                <c:pt idx="288">
                  <c:v>-17.3376792977415</c:v>
                </c:pt>
                <c:pt idx="289">
                  <c:v>-18.5859953871383</c:v>
                </c:pt>
                <c:pt idx="290">
                  <c:v>-19.5457594449301</c:v>
                </c:pt>
                <c:pt idx="291">
                  <c:v>-20.3153960504722</c:v>
                </c:pt>
                <c:pt idx="292">
                  <c:v>-21.4770019804246</c:v>
                </c:pt>
                <c:pt idx="293">
                  <c:v>-22.2820634331951</c:v>
                </c:pt>
                <c:pt idx="294">
                  <c:v>-24.0512378272148</c:v>
                </c:pt>
                <c:pt idx="295">
                  <c:v>-27.8735791417323</c:v>
                </c:pt>
                <c:pt idx="296">
                  <c:v>-32.0664043230491</c:v>
                </c:pt>
                <c:pt idx="297">
                  <c:v>-33.3859989378556</c:v>
                </c:pt>
                <c:pt idx="298">
                  <c:v>-37.713348141297</c:v>
                </c:pt>
                <c:pt idx="299">
                  <c:v>-38.0891841161728</c:v>
                </c:pt>
                <c:pt idx="300">
                  <c:v>-32.4622639435539</c:v>
                </c:pt>
                <c:pt idx="301">
                  <c:v>-29.164270254258</c:v>
                </c:pt>
                <c:pt idx="302">
                  <c:v>-26.9953160943618</c:v>
                </c:pt>
                <c:pt idx="303">
                  <c:v>-25.0659804876122</c:v>
                </c:pt>
                <c:pt idx="304">
                  <c:v>-23.2301329564026</c:v>
                </c:pt>
                <c:pt idx="305">
                  <c:v>-21.8827595220154</c:v>
                </c:pt>
                <c:pt idx="306">
                  <c:v>-21.507726422978</c:v>
                </c:pt>
                <c:pt idx="307">
                  <c:v>-21.2311771616812</c:v>
                </c:pt>
                <c:pt idx="308">
                  <c:v>-20.7985710407014</c:v>
                </c:pt>
                <c:pt idx="309">
                  <c:v>-20.6531925683887</c:v>
                </c:pt>
                <c:pt idx="310">
                  <c:v>-21.0231379853357</c:v>
                </c:pt>
                <c:pt idx="311">
                  <c:v>-21.0723790886897</c:v>
                </c:pt>
                <c:pt idx="312">
                  <c:v>-20.536431410616</c:v>
                </c:pt>
                <c:pt idx="313">
                  <c:v>-19.9268482505908</c:v>
                </c:pt>
                <c:pt idx="314">
                  <c:v>-19.7798810498346</c:v>
                </c:pt>
                <c:pt idx="315">
                  <c:v>-19.9723664711224</c:v>
                </c:pt>
                <c:pt idx="316">
                  <c:v>-19.5091981858196</c:v>
                </c:pt>
                <c:pt idx="317">
                  <c:v>-18.2668588160262</c:v>
                </c:pt>
                <c:pt idx="318">
                  <c:v>-17.2929014233328</c:v>
                </c:pt>
                <c:pt idx="319">
                  <c:v>-16.7105561735259</c:v>
                </c:pt>
                <c:pt idx="320">
                  <c:v>-16.414421219079</c:v>
                </c:pt>
                <c:pt idx="321">
                  <c:v>-16.4891291248156</c:v>
                </c:pt>
                <c:pt idx="322">
                  <c:v>-16.817623575524</c:v>
                </c:pt>
                <c:pt idx="323">
                  <c:v>-17.1648983430133</c:v>
                </c:pt>
                <c:pt idx="324">
                  <c:v>-17.5001588013976</c:v>
                </c:pt>
                <c:pt idx="325">
                  <c:v>-18.0755891959511</c:v>
                </c:pt>
                <c:pt idx="326">
                  <c:v>-19.0048611130681</c:v>
                </c:pt>
                <c:pt idx="327">
                  <c:v>-19.9972996097778</c:v>
                </c:pt>
                <c:pt idx="328">
                  <c:v>-21.5896153739346</c:v>
                </c:pt>
                <c:pt idx="329">
                  <c:v>-24.0678556282646</c:v>
                </c:pt>
                <c:pt idx="330">
                  <c:v>-27.5957350460606</c:v>
                </c:pt>
                <c:pt idx="331">
                  <c:v>-31.1307958379126</c:v>
                </c:pt>
                <c:pt idx="332">
                  <c:v>-33.5238337763534</c:v>
                </c:pt>
                <c:pt idx="333">
                  <c:v>-31.6733720794203</c:v>
                </c:pt>
                <c:pt idx="334">
                  <c:v>-29.5517651772717</c:v>
                </c:pt>
                <c:pt idx="335">
                  <c:v>-28.3410618575492</c:v>
                </c:pt>
                <c:pt idx="336">
                  <c:v>-25.3468421793715</c:v>
                </c:pt>
                <c:pt idx="337">
                  <c:v>-22.5744832127638</c:v>
                </c:pt>
                <c:pt idx="338">
                  <c:v>-20.2542027038158</c:v>
                </c:pt>
                <c:pt idx="339">
                  <c:v>-18.3971087439008</c:v>
                </c:pt>
                <c:pt idx="340">
                  <c:v>-17.1303665851318</c:v>
                </c:pt>
                <c:pt idx="341">
                  <c:v>-16.3546783547415</c:v>
                </c:pt>
                <c:pt idx="342">
                  <c:v>-15.8076295391439</c:v>
                </c:pt>
                <c:pt idx="343">
                  <c:v>-15.1743441374457</c:v>
                </c:pt>
                <c:pt idx="344">
                  <c:v>-14.757928505487</c:v>
                </c:pt>
                <c:pt idx="345">
                  <c:v>-14.5627839478966</c:v>
                </c:pt>
                <c:pt idx="346">
                  <c:v>-14.779300787914</c:v>
                </c:pt>
                <c:pt idx="347">
                  <c:v>-15.4415441197424</c:v>
                </c:pt>
                <c:pt idx="348">
                  <c:v>-16.2351299389161</c:v>
                </c:pt>
                <c:pt idx="349">
                  <c:v>-16.9951063910018</c:v>
                </c:pt>
                <c:pt idx="350">
                  <c:v>-17.6321229862051</c:v>
                </c:pt>
                <c:pt idx="351">
                  <c:v>-18.5475484280362</c:v>
                </c:pt>
                <c:pt idx="352">
                  <c:v>-19.9911860904161</c:v>
                </c:pt>
                <c:pt idx="353">
                  <c:v>-22.7885044889685</c:v>
                </c:pt>
                <c:pt idx="354">
                  <c:v>-25.2636221582276</c:v>
                </c:pt>
                <c:pt idx="355">
                  <c:v>-25.7167879771465</c:v>
                </c:pt>
                <c:pt idx="356">
                  <c:v>-25.8314022511387</c:v>
                </c:pt>
                <c:pt idx="357">
                  <c:v>-26.6062501227355</c:v>
                </c:pt>
                <c:pt idx="358">
                  <c:v>-29.238767583528</c:v>
                </c:pt>
                <c:pt idx="359">
                  <c:v>-30.1055374697417</c:v>
                </c:pt>
                <c:pt idx="360">
                  <c:v>-25.0088260360709</c:v>
                </c:pt>
                <c:pt idx="361">
                  <c:v>-22.5963961227796</c:v>
                </c:pt>
                <c:pt idx="362">
                  <c:v>-21.0857833479226</c:v>
                </c:pt>
                <c:pt idx="363">
                  <c:v>-19.6423912789425</c:v>
                </c:pt>
                <c:pt idx="364">
                  <c:v>-18.3515726813835</c:v>
                </c:pt>
                <c:pt idx="365">
                  <c:v>-17.0131356164457</c:v>
                </c:pt>
                <c:pt idx="366">
                  <c:v>-15.8249966007776</c:v>
                </c:pt>
                <c:pt idx="367">
                  <c:v>-15.1413662051992</c:v>
                </c:pt>
                <c:pt idx="368">
                  <c:v>-15.0438424274638</c:v>
                </c:pt>
                <c:pt idx="369">
                  <c:v>-15.3369143924171</c:v>
                </c:pt>
                <c:pt idx="370">
                  <c:v>-16.0719415289711</c:v>
                </c:pt>
                <c:pt idx="371">
                  <c:v>-16.5909717291966</c:v>
                </c:pt>
                <c:pt idx="372">
                  <c:v>-17.0196317846732</c:v>
                </c:pt>
                <c:pt idx="373">
                  <c:v>-18.0230648716721</c:v>
                </c:pt>
                <c:pt idx="374">
                  <c:v>-19.1332999722467</c:v>
                </c:pt>
                <c:pt idx="375">
                  <c:v>-20.6093612375321</c:v>
                </c:pt>
                <c:pt idx="376">
                  <c:v>-22.3046158438001</c:v>
                </c:pt>
                <c:pt idx="377">
                  <c:v>-24.3310186152678</c:v>
                </c:pt>
                <c:pt idx="378">
                  <c:v>-27.5190989877873</c:v>
                </c:pt>
                <c:pt idx="379">
                  <c:v>-30.9529174185502</c:v>
                </c:pt>
                <c:pt idx="380">
                  <c:v>-33.6150715069139</c:v>
                </c:pt>
                <c:pt idx="381">
                  <c:v>-36.5784399484171</c:v>
                </c:pt>
                <c:pt idx="382">
                  <c:v>-32.9452055089933</c:v>
                </c:pt>
                <c:pt idx="383">
                  <c:v>-28.3090777564592</c:v>
                </c:pt>
                <c:pt idx="384">
                  <c:v>-25.9821857463661</c:v>
                </c:pt>
                <c:pt idx="385">
                  <c:v>-24.954312946791</c:v>
                </c:pt>
                <c:pt idx="386">
                  <c:v>-23.9327592969779</c:v>
                </c:pt>
                <c:pt idx="387">
                  <c:v>-22.890692467018</c:v>
                </c:pt>
                <c:pt idx="388">
                  <c:v>-22.0105124006177</c:v>
                </c:pt>
                <c:pt idx="389">
                  <c:v>-21.9360272411616</c:v>
                </c:pt>
                <c:pt idx="390">
                  <c:v>-22.3074418272207</c:v>
                </c:pt>
                <c:pt idx="391">
                  <c:v>-22.8754593712977</c:v>
                </c:pt>
                <c:pt idx="392">
                  <c:v>-23.5836542914552</c:v>
                </c:pt>
                <c:pt idx="393">
                  <c:v>-23.3531732116677</c:v>
                </c:pt>
                <c:pt idx="394">
                  <c:v>-22.0678669830053</c:v>
                </c:pt>
                <c:pt idx="395">
                  <c:v>-21.3985166066599</c:v>
                </c:pt>
                <c:pt idx="396">
                  <c:v>-21.5995194474655</c:v>
                </c:pt>
                <c:pt idx="397">
                  <c:v>-21.9452813920409</c:v>
                </c:pt>
                <c:pt idx="398">
                  <c:v>-22.5851705453621</c:v>
                </c:pt>
                <c:pt idx="399">
                  <c:v>-23.0082970852605</c:v>
                </c:pt>
                <c:pt idx="400">
                  <c:v>-22.8049562788455</c:v>
                </c:pt>
                <c:pt idx="401">
                  <c:v>-22.3123261328075</c:v>
                </c:pt>
                <c:pt idx="402">
                  <c:v>-21.3441957376508</c:v>
                </c:pt>
                <c:pt idx="403">
                  <c:v>-20.1547971425022</c:v>
                </c:pt>
                <c:pt idx="404">
                  <c:v>-19.5766143323115</c:v>
                </c:pt>
                <c:pt idx="405">
                  <c:v>-19.5709790721911</c:v>
                </c:pt>
                <c:pt idx="406">
                  <c:v>-19.9285598567731</c:v>
                </c:pt>
                <c:pt idx="407">
                  <c:v>-20.2852487495075</c:v>
                </c:pt>
                <c:pt idx="408">
                  <c:v>-20.5448253098513</c:v>
                </c:pt>
                <c:pt idx="409">
                  <c:v>-20.918599357651</c:v>
                </c:pt>
                <c:pt idx="410">
                  <c:v>-21.3128477481048</c:v>
                </c:pt>
                <c:pt idx="411">
                  <c:v>-22.0240284702485</c:v>
                </c:pt>
                <c:pt idx="412">
                  <c:v>-23.9699585648861</c:v>
                </c:pt>
                <c:pt idx="413">
                  <c:v>-26.7866231196867</c:v>
                </c:pt>
                <c:pt idx="414">
                  <c:v>-28.1490424649785</c:v>
                </c:pt>
                <c:pt idx="415">
                  <c:v>-26.6980349673184</c:v>
                </c:pt>
                <c:pt idx="416">
                  <c:v>-24.6775780490679</c:v>
                </c:pt>
                <c:pt idx="417">
                  <c:v>-22.9426591696696</c:v>
                </c:pt>
                <c:pt idx="418">
                  <c:v>-20.5911904541218</c:v>
                </c:pt>
                <c:pt idx="419">
                  <c:v>-18.4392372204888</c:v>
                </c:pt>
                <c:pt idx="420">
                  <c:v>-17.4679602693872</c:v>
                </c:pt>
                <c:pt idx="421">
                  <c:v>-16.74269654355</c:v>
                </c:pt>
                <c:pt idx="422">
                  <c:v>-16.0761313379962</c:v>
                </c:pt>
                <c:pt idx="423">
                  <c:v>-15.7157510685126</c:v>
                </c:pt>
                <c:pt idx="424">
                  <c:v>-15.3228214048308</c:v>
                </c:pt>
                <c:pt idx="425">
                  <c:v>-15.0839720844989</c:v>
                </c:pt>
                <c:pt idx="426">
                  <c:v>-15.0302929213022</c:v>
                </c:pt>
                <c:pt idx="427">
                  <c:v>-15.1871519397522</c:v>
                </c:pt>
                <c:pt idx="428">
                  <c:v>-15.8738811448116</c:v>
                </c:pt>
                <c:pt idx="429">
                  <c:v>-17.2131900648321</c:v>
                </c:pt>
                <c:pt idx="430">
                  <c:v>-19.6538145050512</c:v>
                </c:pt>
                <c:pt idx="431">
                  <c:v>-22.9812212089497</c:v>
                </c:pt>
                <c:pt idx="432">
                  <c:v>-24.3401254877232</c:v>
                </c:pt>
                <c:pt idx="433">
                  <c:v>-22.0928975864018</c:v>
                </c:pt>
                <c:pt idx="434">
                  <c:v>-22.1674441038453</c:v>
                </c:pt>
                <c:pt idx="435">
                  <c:v>-24.0057803493688</c:v>
                </c:pt>
                <c:pt idx="436">
                  <c:v>-27.2133835991793</c:v>
                </c:pt>
                <c:pt idx="437">
                  <c:v>-32.2443390802226</c:v>
                </c:pt>
                <c:pt idx="438">
                  <c:v>-32.6146629474594</c:v>
                </c:pt>
                <c:pt idx="439">
                  <c:v>-26.3247840972509</c:v>
                </c:pt>
                <c:pt idx="440">
                  <c:v>-23.1152524579549</c:v>
                </c:pt>
                <c:pt idx="441">
                  <c:v>-20.9583861876222</c:v>
                </c:pt>
                <c:pt idx="442">
                  <c:v>-18.8202784863835</c:v>
                </c:pt>
                <c:pt idx="443">
                  <c:v>-16.7558534133133</c:v>
                </c:pt>
                <c:pt idx="444">
                  <c:v>-15.4247392611965</c:v>
                </c:pt>
                <c:pt idx="445">
                  <c:v>-14.6001113960753</c:v>
                </c:pt>
                <c:pt idx="446">
                  <c:v>-13.866376191401</c:v>
                </c:pt>
                <c:pt idx="447">
                  <c:v>-13.2659071082759</c:v>
                </c:pt>
                <c:pt idx="448">
                  <c:v>-12.8842886402177</c:v>
                </c:pt>
                <c:pt idx="449">
                  <c:v>-12.7683714210796</c:v>
                </c:pt>
                <c:pt idx="450">
                  <c:v>-12.9533782936393</c:v>
                </c:pt>
                <c:pt idx="451">
                  <c:v>-13.2367065126111</c:v>
                </c:pt>
                <c:pt idx="452">
                  <c:v>-13.6848650524649</c:v>
                </c:pt>
                <c:pt idx="453">
                  <c:v>-14.2414705074241</c:v>
                </c:pt>
                <c:pt idx="454">
                  <c:v>-14.7885974080835</c:v>
                </c:pt>
                <c:pt idx="455">
                  <c:v>-15.4961642664951</c:v>
                </c:pt>
                <c:pt idx="456">
                  <c:v>-16.3672705917077</c:v>
                </c:pt>
                <c:pt idx="457">
                  <c:v>-17.6421407370623</c:v>
                </c:pt>
                <c:pt idx="458">
                  <c:v>-19.4767467604355</c:v>
                </c:pt>
                <c:pt idx="459">
                  <c:v>-21.4249376881118</c:v>
                </c:pt>
                <c:pt idx="460">
                  <c:v>-24.6692704397178</c:v>
                </c:pt>
                <c:pt idx="461">
                  <c:v>-29.1006547550571</c:v>
                </c:pt>
                <c:pt idx="462">
                  <c:v>-30.1486034868214</c:v>
                </c:pt>
                <c:pt idx="463">
                  <c:v>-28.2260987272867</c:v>
                </c:pt>
                <c:pt idx="464">
                  <c:v>-24.8438923260187</c:v>
                </c:pt>
                <c:pt idx="465">
                  <c:v>-22.6546056684939</c:v>
                </c:pt>
                <c:pt idx="466">
                  <c:v>-22.182712341895</c:v>
                </c:pt>
                <c:pt idx="467">
                  <c:v>-22.7989857427363</c:v>
                </c:pt>
                <c:pt idx="468">
                  <c:v>-22.7248777673294</c:v>
                </c:pt>
                <c:pt idx="469">
                  <c:v>-21.5008327845449</c:v>
                </c:pt>
                <c:pt idx="470">
                  <c:v>-20.3621849320876</c:v>
                </c:pt>
                <c:pt idx="471">
                  <c:v>-19.3758875703928</c:v>
                </c:pt>
                <c:pt idx="472">
                  <c:v>-18.4928809019412</c:v>
                </c:pt>
                <c:pt idx="473">
                  <c:v>-17.8478053483441</c:v>
                </c:pt>
                <c:pt idx="474">
                  <c:v>-17.4483291433849</c:v>
                </c:pt>
                <c:pt idx="475">
                  <c:v>-17.1735692895203</c:v>
                </c:pt>
                <c:pt idx="476">
                  <c:v>-16.9406001101616</c:v>
                </c:pt>
                <c:pt idx="477">
                  <c:v>-16.7978816449013</c:v>
                </c:pt>
                <c:pt idx="478">
                  <c:v>-17.270839005114</c:v>
                </c:pt>
                <c:pt idx="479">
                  <c:v>-18.2150259331161</c:v>
                </c:pt>
                <c:pt idx="480">
                  <c:v>-18.9655495676115</c:v>
                </c:pt>
                <c:pt idx="481">
                  <c:v>-19.4579126844981</c:v>
                </c:pt>
                <c:pt idx="482">
                  <c:v>-20.5438582166245</c:v>
                </c:pt>
                <c:pt idx="483">
                  <c:v>-22.1107984541364</c:v>
                </c:pt>
                <c:pt idx="484">
                  <c:v>-22.3008387388033</c:v>
                </c:pt>
                <c:pt idx="485">
                  <c:v>-21.195421662323</c:v>
                </c:pt>
                <c:pt idx="486">
                  <c:v>-20.3632661477973</c:v>
                </c:pt>
                <c:pt idx="487">
                  <c:v>-20.391776788322</c:v>
                </c:pt>
                <c:pt idx="488">
                  <c:v>-20.3194518163658</c:v>
                </c:pt>
                <c:pt idx="489">
                  <c:v>-19.7556852962359</c:v>
                </c:pt>
                <c:pt idx="490">
                  <c:v>-19.1771467669087</c:v>
                </c:pt>
                <c:pt idx="491">
                  <c:v>-19.2962276082881</c:v>
                </c:pt>
                <c:pt idx="492">
                  <c:v>-20.2406254187505</c:v>
                </c:pt>
                <c:pt idx="493">
                  <c:v>-21.5647082185437</c:v>
                </c:pt>
                <c:pt idx="494">
                  <c:v>-22.9431573586619</c:v>
                </c:pt>
                <c:pt idx="495">
                  <c:v>-24.989568483586</c:v>
                </c:pt>
                <c:pt idx="496">
                  <c:v>-28.7262316070219</c:v>
                </c:pt>
                <c:pt idx="497">
                  <c:v>-34.3632835164335</c:v>
                </c:pt>
                <c:pt idx="498">
                  <c:v>-41.7307305205886</c:v>
                </c:pt>
                <c:pt idx="499">
                  <c:v>-30.7575535583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1482443795922</c:v>
                </c:pt>
                <c:pt idx="1">
                  <c:v>-77.6698973060449</c:v>
                </c:pt>
                <c:pt idx="2">
                  <c:v>-77.9532500927262</c:v>
                </c:pt>
                <c:pt idx="3">
                  <c:v>-79.5260461063007</c:v>
                </c:pt>
                <c:pt idx="4">
                  <c:v>-78.2852223457019</c:v>
                </c:pt>
                <c:pt idx="5">
                  <c:v>-71.1522176240422</c:v>
                </c:pt>
                <c:pt idx="6">
                  <c:v>-67.780138379618</c:v>
                </c:pt>
                <c:pt idx="7">
                  <c:v>-66.0626909796954</c:v>
                </c:pt>
                <c:pt idx="8">
                  <c:v>-66.7879056431698</c:v>
                </c:pt>
                <c:pt idx="9">
                  <c:v>-70.6211680867041</c:v>
                </c:pt>
                <c:pt idx="10">
                  <c:v>-74.0657208128335</c:v>
                </c:pt>
                <c:pt idx="11">
                  <c:v>-67.410866333877</c:v>
                </c:pt>
                <c:pt idx="12">
                  <c:v>-63.2142889595039</c:v>
                </c:pt>
                <c:pt idx="13">
                  <c:v>-61.7233644000986</c:v>
                </c:pt>
                <c:pt idx="14">
                  <c:v>-62.5910581644573</c:v>
                </c:pt>
                <c:pt idx="15">
                  <c:v>-66.2205821688845</c:v>
                </c:pt>
                <c:pt idx="16">
                  <c:v>-71.841168799097</c:v>
                </c:pt>
                <c:pt idx="17">
                  <c:v>-64.9371499009631</c:v>
                </c:pt>
                <c:pt idx="18">
                  <c:v>-61.1925024532086</c:v>
                </c:pt>
                <c:pt idx="19">
                  <c:v>-59.827101490949</c:v>
                </c:pt>
                <c:pt idx="20">
                  <c:v>-60.5150356323707</c:v>
                </c:pt>
                <c:pt idx="21">
                  <c:v>-64.121696200163</c:v>
                </c:pt>
                <c:pt idx="22">
                  <c:v>-70.2316410084767</c:v>
                </c:pt>
                <c:pt idx="23">
                  <c:v>-64.6373885428029</c:v>
                </c:pt>
                <c:pt idx="24">
                  <c:v>-60.6162786890426</c:v>
                </c:pt>
                <c:pt idx="25">
                  <c:v>-59.2210349371563</c:v>
                </c:pt>
                <c:pt idx="26">
                  <c:v>-60.3932878056348</c:v>
                </c:pt>
                <c:pt idx="27">
                  <c:v>-64.4003720406559</c:v>
                </c:pt>
                <c:pt idx="28">
                  <c:v>-69.4482358138165</c:v>
                </c:pt>
                <c:pt idx="29">
                  <c:v>-65.1266239458398</c:v>
                </c:pt>
                <c:pt idx="30">
                  <c:v>-61.2277084378721</c:v>
                </c:pt>
                <c:pt idx="31">
                  <c:v>-60.1183289393577</c:v>
                </c:pt>
                <c:pt idx="32">
                  <c:v>-61.6351120671552</c:v>
                </c:pt>
                <c:pt idx="33">
                  <c:v>-66.0154937501944</c:v>
                </c:pt>
                <c:pt idx="34">
                  <c:v>-68.4996516845597</c:v>
                </c:pt>
                <c:pt idx="35">
                  <c:v>-65.1064085524643</c:v>
                </c:pt>
                <c:pt idx="36">
                  <c:v>-62.8602795615658</c:v>
                </c:pt>
                <c:pt idx="37">
                  <c:v>-64.1272046745874</c:v>
                </c:pt>
                <c:pt idx="38">
                  <c:v>-66.3849265100984</c:v>
                </c:pt>
                <c:pt idx="39">
                  <c:v>-69.8006535513741</c:v>
                </c:pt>
                <c:pt idx="40">
                  <c:v>-70.5485741633474</c:v>
                </c:pt>
                <c:pt idx="41">
                  <c:v>-68.6209961056211</c:v>
                </c:pt>
                <c:pt idx="42">
                  <c:v>-67.3208509485227</c:v>
                </c:pt>
                <c:pt idx="43">
                  <c:v>-70.0627438351442</c:v>
                </c:pt>
                <c:pt idx="44">
                  <c:v>-76.3483712150062</c:v>
                </c:pt>
                <c:pt idx="45">
                  <c:v>-82.9845543211929</c:v>
                </c:pt>
                <c:pt idx="46">
                  <c:v>-81.529229784194</c:v>
                </c:pt>
                <c:pt idx="47">
                  <c:v>-87.7091136769019</c:v>
                </c:pt>
                <c:pt idx="48">
                  <c:v>-84.7447196825827</c:v>
                </c:pt>
                <c:pt idx="49">
                  <c:v>-75.2924171725415</c:v>
                </c:pt>
                <c:pt idx="50">
                  <c:v>-74.7042343237565</c:v>
                </c:pt>
                <c:pt idx="51">
                  <c:v>-71.4329732057237</c:v>
                </c:pt>
                <c:pt idx="52">
                  <c:v>-69.4250144305205</c:v>
                </c:pt>
                <c:pt idx="53">
                  <c:v>-67.9237189904569</c:v>
                </c:pt>
                <c:pt idx="54">
                  <c:v>-64.8253915033704</c:v>
                </c:pt>
                <c:pt idx="55">
                  <c:v>-63.7928485173311</c:v>
                </c:pt>
                <c:pt idx="56">
                  <c:v>-63.1238930433328</c:v>
                </c:pt>
                <c:pt idx="57">
                  <c:v>-62.367468241599</c:v>
                </c:pt>
                <c:pt idx="58">
                  <c:v>-61.7792866507345</c:v>
                </c:pt>
                <c:pt idx="59">
                  <c:v>-61.1636135562796</c:v>
                </c:pt>
                <c:pt idx="60">
                  <c:v>-59.6866958083482</c:v>
                </c:pt>
                <c:pt idx="61">
                  <c:v>-58.4039233166015</c:v>
                </c:pt>
                <c:pt idx="62">
                  <c:v>-58.1302955464117</c:v>
                </c:pt>
                <c:pt idx="63">
                  <c:v>-58.4519712191953</c:v>
                </c:pt>
                <c:pt idx="64">
                  <c:v>-58.2578679580532</c:v>
                </c:pt>
                <c:pt idx="65">
                  <c:v>-57.4629353380516</c:v>
                </c:pt>
                <c:pt idx="66">
                  <c:v>-55.7763238817852</c:v>
                </c:pt>
                <c:pt idx="67">
                  <c:v>-55.0036733640092</c:v>
                </c:pt>
                <c:pt idx="68">
                  <c:v>-55.3295361640644</c:v>
                </c:pt>
                <c:pt idx="69">
                  <c:v>-55.8371346788127</c:v>
                </c:pt>
                <c:pt idx="70">
                  <c:v>-55.8741602879172</c:v>
                </c:pt>
                <c:pt idx="71">
                  <c:v>-55.2969300445713</c:v>
                </c:pt>
                <c:pt idx="72">
                  <c:v>-54.27848621867</c:v>
                </c:pt>
                <c:pt idx="73">
                  <c:v>-53.2531421556208</c:v>
                </c:pt>
                <c:pt idx="74">
                  <c:v>-53.0535284512247</c:v>
                </c:pt>
                <c:pt idx="75">
                  <c:v>-53.3127175482259</c:v>
                </c:pt>
                <c:pt idx="76">
                  <c:v>-52.5806064006157</c:v>
                </c:pt>
                <c:pt idx="77">
                  <c:v>-51.874533228136</c:v>
                </c:pt>
                <c:pt idx="78">
                  <c:v>-50.9916249178127</c:v>
                </c:pt>
                <c:pt idx="79">
                  <c:v>-50.5198858291018</c:v>
                </c:pt>
                <c:pt idx="80">
                  <c:v>-50.8640778617786</c:v>
                </c:pt>
                <c:pt idx="81">
                  <c:v>-50.79477429191</c:v>
                </c:pt>
                <c:pt idx="82">
                  <c:v>-50.1767517812304</c:v>
                </c:pt>
                <c:pt idx="83">
                  <c:v>-49.7781545763519</c:v>
                </c:pt>
                <c:pt idx="84">
                  <c:v>-49.6555524691172</c:v>
                </c:pt>
                <c:pt idx="85">
                  <c:v>-49.7567312473718</c:v>
                </c:pt>
                <c:pt idx="86">
                  <c:v>-49.4349833935117</c:v>
                </c:pt>
                <c:pt idx="87">
                  <c:v>-49.0774310198101</c:v>
                </c:pt>
                <c:pt idx="88">
                  <c:v>-49.1088153641972</c:v>
                </c:pt>
                <c:pt idx="89">
                  <c:v>-49.4349254622797</c:v>
                </c:pt>
                <c:pt idx="90">
                  <c:v>-49.5002878734734</c:v>
                </c:pt>
                <c:pt idx="91">
                  <c:v>-49.2382654451541</c:v>
                </c:pt>
                <c:pt idx="92">
                  <c:v>-49.09820003112</c:v>
                </c:pt>
                <c:pt idx="93">
                  <c:v>-48.7241420740589</c:v>
                </c:pt>
                <c:pt idx="94">
                  <c:v>-48.7872168464836</c:v>
                </c:pt>
                <c:pt idx="95">
                  <c:v>-49.1383166945247</c:v>
                </c:pt>
                <c:pt idx="96">
                  <c:v>-49.215343115636</c:v>
                </c:pt>
                <c:pt idx="97">
                  <c:v>-48.9572992908541</c:v>
                </c:pt>
                <c:pt idx="98">
                  <c:v>-48.5587619538362</c:v>
                </c:pt>
                <c:pt idx="99">
                  <c:v>-48.083959930515</c:v>
                </c:pt>
                <c:pt idx="100">
                  <c:v>-48.0991549851364</c:v>
                </c:pt>
                <c:pt idx="101">
                  <c:v>-48.5087443811318</c:v>
                </c:pt>
                <c:pt idx="102">
                  <c:v>-48.7313639757282</c:v>
                </c:pt>
                <c:pt idx="103">
                  <c:v>-48.202506763758</c:v>
                </c:pt>
                <c:pt idx="104">
                  <c:v>-47.7923023114951</c:v>
                </c:pt>
                <c:pt idx="105">
                  <c:v>-47.6539349280793</c:v>
                </c:pt>
                <c:pt idx="106">
                  <c:v>-48.021972378183</c:v>
                </c:pt>
                <c:pt idx="107">
                  <c:v>-48.4203869280066</c:v>
                </c:pt>
                <c:pt idx="108">
                  <c:v>-48.4734616743908</c:v>
                </c:pt>
                <c:pt idx="109">
                  <c:v>-48.2138258360324</c:v>
                </c:pt>
                <c:pt idx="110">
                  <c:v>-48.0699723184099</c:v>
                </c:pt>
                <c:pt idx="111">
                  <c:v>-48.1952274801515</c:v>
                </c:pt>
                <c:pt idx="112">
                  <c:v>-48.6316168229045</c:v>
                </c:pt>
                <c:pt idx="113">
                  <c:v>-48.9079425825167</c:v>
                </c:pt>
                <c:pt idx="114">
                  <c:v>-48.7897308021174</c:v>
                </c:pt>
                <c:pt idx="115">
                  <c:v>-48.7111776761734</c:v>
                </c:pt>
                <c:pt idx="116">
                  <c:v>-48.9273388939855</c:v>
                </c:pt>
                <c:pt idx="117">
                  <c:v>-48.8977094912971</c:v>
                </c:pt>
                <c:pt idx="118">
                  <c:v>-49.4900700895878</c:v>
                </c:pt>
                <c:pt idx="119">
                  <c:v>-49.9917535059854</c:v>
                </c:pt>
                <c:pt idx="120">
                  <c:v>-50.0627106425811</c:v>
                </c:pt>
                <c:pt idx="121">
                  <c:v>-50.0491096653915</c:v>
                </c:pt>
                <c:pt idx="122">
                  <c:v>-50.0082671761422</c:v>
                </c:pt>
                <c:pt idx="123">
                  <c:v>-50.2660270900156</c:v>
                </c:pt>
                <c:pt idx="124">
                  <c:v>-50.7994868222434</c:v>
                </c:pt>
                <c:pt idx="125">
                  <c:v>-51.5465742125715</c:v>
                </c:pt>
                <c:pt idx="126">
                  <c:v>-51.7026019511862</c:v>
                </c:pt>
                <c:pt idx="127">
                  <c:v>-51.5068410011991</c:v>
                </c:pt>
                <c:pt idx="128">
                  <c:v>-51.7292672060057</c:v>
                </c:pt>
                <c:pt idx="129">
                  <c:v>-52.3005422904226</c:v>
                </c:pt>
                <c:pt idx="130">
                  <c:v>-52.9752674082548</c:v>
                </c:pt>
                <c:pt idx="131">
                  <c:v>-53.483098360558</c:v>
                </c:pt>
                <c:pt idx="132">
                  <c:v>-53.8967133479597</c:v>
                </c:pt>
                <c:pt idx="133">
                  <c:v>-54.1680388157547</c:v>
                </c:pt>
                <c:pt idx="134">
                  <c:v>-55.2029047331274</c:v>
                </c:pt>
                <c:pt idx="135">
                  <c:v>-56.0766536301639</c:v>
                </c:pt>
                <c:pt idx="136">
                  <c:v>-56.7549951585705</c:v>
                </c:pt>
                <c:pt idx="137">
                  <c:v>-58.3236961098884</c:v>
                </c:pt>
                <c:pt idx="138">
                  <c:v>-59.8523055891779</c:v>
                </c:pt>
                <c:pt idx="139">
                  <c:v>-61.7079359982884</c:v>
                </c:pt>
                <c:pt idx="140">
                  <c:v>-62.7294031982706</c:v>
                </c:pt>
                <c:pt idx="141">
                  <c:v>-64.0530797992101</c:v>
                </c:pt>
                <c:pt idx="142">
                  <c:v>-66.5181925368234</c:v>
                </c:pt>
                <c:pt idx="143">
                  <c:v>-70.7685828051017</c:v>
                </c:pt>
                <c:pt idx="144">
                  <c:v>-82.9391314871882</c:v>
                </c:pt>
                <c:pt idx="145">
                  <c:v>-71.7864663200794</c:v>
                </c:pt>
                <c:pt idx="146">
                  <c:v>-64.8990661882445</c:v>
                </c:pt>
                <c:pt idx="147">
                  <c:v>-62.0649110508565</c:v>
                </c:pt>
                <c:pt idx="148">
                  <c:v>-60.9713838800935</c:v>
                </c:pt>
                <c:pt idx="149">
                  <c:v>-59.8081982177923</c:v>
                </c:pt>
                <c:pt idx="150">
                  <c:v>-59.3997508245379</c:v>
                </c:pt>
                <c:pt idx="151">
                  <c:v>-58.359178565084</c:v>
                </c:pt>
                <c:pt idx="152">
                  <c:v>-56.9772047291374</c:v>
                </c:pt>
                <c:pt idx="153">
                  <c:v>-55.9086071488359</c:v>
                </c:pt>
                <c:pt idx="154">
                  <c:v>-55.0965222810766</c:v>
                </c:pt>
                <c:pt idx="155">
                  <c:v>-54.8248505609294</c:v>
                </c:pt>
                <c:pt idx="156">
                  <c:v>-54.1642147953458</c:v>
                </c:pt>
                <c:pt idx="157">
                  <c:v>-53.3984707785079</c:v>
                </c:pt>
                <c:pt idx="158">
                  <c:v>-52.4716733584348</c:v>
                </c:pt>
                <c:pt idx="159">
                  <c:v>-51.7386704121634</c:v>
                </c:pt>
                <c:pt idx="160">
                  <c:v>-50.8999071183378</c:v>
                </c:pt>
                <c:pt idx="161">
                  <c:v>-50.5731800399326</c:v>
                </c:pt>
                <c:pt idx="162">
                  <c:v>-50.2350944067946</c:v>
                </c:pt>
                <c:pt idx="163">
                  <c:v>-49.2057436478288</c:v>
                </c:pt>
                <c:pt idx="164">
                  <c:v>-48.0536548258076</c:v>
                </c:pt>
                <c:pt idx="165">
                  <c:v>-47.2865922887814</c:v>
                </c:pt>
                <c:pt idx="166">
                  <c:v>-46.7276447539901</c:v>
                </c:pt>
                <c:pt idx="167">
                  <c:v>-46.5434794474741</c:v>
                </c:pt>
                <c:pt idx="168">
                  <c:v>-46.1802215373746</c:v>
                </c:pt>
                <c:pt idx="169">
                  <c:v>-45.568260814232</c:v>
                </c:pt>
                <c:pt idx="170">
                  <c:v>-45.2380320313817</c:v>
                </c:pt>
                <c:pt idx="171">
                  <c:v>-44.9322782696158</c:v>
                </c:pt>
                <c:pt idx="172">
                  <c:v>-45.0233086318046</c:v>
                </c:pt>
                <c:pt idx="173">
                  <c:v>-44.948582450552</c:v>
                </c:pt>
                <c:pt idx="174">
                  <c:v>-44.6536238625593</c:v>
                </c:pt>
                <c:pt idx="175">
                  <c:v>-44.4388783241738</c:v>
                </c:pt>
                <c:pt idx="176">
                  <c:v>-44.2757098420055</c:v>
                </c:pt>
                <c:pt idx="177">
                  <c:v>-44.3447578767115</c:v>
                </c:pt>
                <c:pt idx="178">
                  <c:v>-44.5649312748983</c:v>
                </c:pt>
                <c:pt idx="179">
                  <c:v>-44.5053605201631</c:v>
                </c:pt>
                <c:pt idx="180">
                  <c:v>-44.2380750121819</c:v>
                </c:pt>
                <c:pt idx="181">
                  <c:v>-43.816500921773</c:v>
                </c:pt>
                <c:pt idx="182">
                  <c:v>-43.5623003670037</c:v>
                </c:pt>
                <c:pt idx="183">
                  <c:v>-43.4981197402111</c:v>
                </c:pt>
                <c:pt idx="184">
                  <c:v>-43.5311609622396</c:v>
                </c:pt>
                <c:pt idx="185">
                  <c:v>-43.64277615626</c:v>
                </c:pt>
                <c:pt idx="186">
                  <c:v>-43.5937067704573</c:v>
                </c:pt>
                <c:pt idx="187">
                  <c:v>-43.1105472457976</c:v>
                </c:pt>
                <c:pt idx="188">
                  <c:v>-42.3621242414466</c:v>
                </c:pt>
                <c:pt idx="189">
                  <c:v>-42.0734933416075</c:v>
                </c:pt>
                <c:pt idx="190">
                  <c:v>-42.2794046650987</c:v>
                </c:pt>
                <c:pt idx="191">
                  <c:v>-42.5626881181976</c:v>
                </c:pt>
                <c:pt idx="192">
                  <c:v>-42.4692509333062</c:v>
                </c:pt>
                <c:pt idx="193">
                  <c:v>-42.1337368280299</c:v>
                </c:pt>
                <c:pt idx="194">
                  <c:v>-41.9222390086691</c:v>
                </c:pt>
                <c:pt idx="195">
                  <c:v>-41.7102229205183</c:v>
                </c:pt>
                <c:pt idx="196">
                  <c:v>-41.8848441897401</c:v>
                </c:pt>
                <c:pt idx="197">
                  <c:v>-42.2473827993461</c:v>
                </c:pt>
                <c:pt idx="198">
                  <c:v>-42.3676923269704</c:v>
                </c:pt>
                <c:pt idx="199">
                  <c:v>-42.2614128544008</c:v>
                </c:pt>
                <c:pt idx="200">
                  <c:v>-42.2305188454808</c:v>
                </c:pt>
                <c:pt idx="201">
                  <c:v>-42.578196709789</c:v>
                </c:pt>
                <c:pt idx="202">
                  <c:v>-42.8619076637112</c:v>
                </c:pt>
                <c:pt idx="203">
                  <c:v>-43.1762398426394</c:v>
                </c:pt>
                <c:pt idx="204">
                  <c:v>-43.4486796504057</c:v>
                </c:pt>
                <c:pt idx="205">
                  <c:v>-43.3448174814794</c:v>
                </c:pt>
                <c:pt idx="206">
                  <c:v>-43.0946831803438</c:v>
                </c:pt>
                <c:pt idx="207">
                  <c:v>-42.8637336399826</c:v>
                </c:pt>
                <c:pt idx="208">
                  <c:v>-42.7932865486717</c:v>
                </c:pt>
                <c:pt idx="209">
                  <c:v>-42.6831046165202</c:v>
                </c:pt>
                <c:pt idx="210">
                  <c:v>-42.4962517258882</c:v>
                </c:pt>
                <c:pt idx="211">
                  <c:v>-42.5819779709108</c:v>
                </c:pt>
                <c:pt idx="212">
                  <c:v>-43.0840205974701</c:v>
                </c:pt>
                <c:pt idx="213">
                  <c:v>-43.6236560368431</c:v>
                </c:pt>
                <c:pt idx="214">
                  <c:v>-43.8497537111956</c:v>
                </c:pt>
                <c:pt idx="215">
                  <c:v>-43.8528818429668</c:v>
                </c:pt>
                <c:pt idx="216">
                  <c:v>-43.915562555725</c:v>
                </c:pt>
                <c:pt idx="217">
                  <c:v>-44.1920526459987</c:v>
                </c:pt>
                <c:pt idx="218">
                  <c:v>-44.4514821791816</c:v>
                </c:pt>
                <c:pt idx="219">
                  <c:v>-45.0493382962121</c:v>
                </c:pt>
                <c:pt idx="220">
                  <c:v>-45.803172522929</c:v>
                </c:pt>
                <c:pt idx="221">
                  <c:v>-45.78969808987</c:v>
                </c:pt>
                <c:pt idx="222">
                  <c:v>-45.7695527231641</c:v>
                </c:pt>
                <c:pt idx="223">
                  <c:v>-45.9622043785059</c:v>
                </c:pt>
                <c:pt idx="224">
                  <c:v>-46.1945279111988</c:v>
                </c:pt>
                <c:pt idx="225">
                  <c:v>-46.3925946090094</c:v>
                </c:pt>
                <c:pt idx="226">
                  <c:v>-46.6670974141792</c:v>
                </c:pt>
                <c:pt idx="227">
                  <c:v>-47.0224487173303</c:v>
                </c:pt>
                <c:pt idx="228">
                  <c:v>-47.4811324188524</c:v>
                </c:pt>
                <c:pt idx="229">
                  <c:v>-47.8959374849732</c:v>
                </c:pt>
                <c:pt idx="230">
                  <c:v>-48.4160314513008</c:v>
                </c:pt>
                <c:pt idx="231">
                  <c:v>-48.9194953650291</c:v>
                </c:pt>
                <c:pt idx="232">
                  <c:v>-49.4492921308817</c:v>
                </c:pt>
                <c:pt idx="233">
                  <c:v>-50.4355579854563</c:v>
                </c:pt>
                <c:pt idx="234">
                  <c:v>-51.9539560044501</c:v>
                </c:pt>
                <c:pt idx="235">
                  <c:v>-53.2294388698081</c:v>
                </c:pt>
                <c:pt idx="236">
                  <c:v>-54.3220716414145</c:v>
                </c:pt>
                <c:pt idx="237">
                  <c:v>-55.7717178049054</c:v>
                </c:pt>
                <c:pt idx="238">
                  <c:v>-57.8093204861203</c:v>
                </c:pt>
                <c:pt idx="239">
                  <c:v>-59.8761628230322</c:v>
                </c:pt>
                <c:pt idx="240">
                  <c:v>-60.6782192214142</c:v>
                </c:pt>
                <c:pt idx="241">
                  <c:v>-63.386860220973</c:v>
                </c:pt>
                <c:pt idx="242">
                  <c:v>-62.6437296194543</c:v>
                </c:pt>
                <c:pt idx="243">
                  <c:v>-61.1409620474331</c:v>
                </c:pt>
                <c:pt idx="244">
                  <c:v>-60.0543430325155</c:v>
                </c:pt>
                <c:pt idx="245">
                  <c:v>-57.7562197280753</c:v>
                </c:pt>
                <c:pt idx="246">
                  <c:v>-55.4452814025225</c:v>
                </c:pt>
                <c:pt idx="247">
                  <c:v>-53.8188278903979</c:v>
                </c:pt>
                <c:pt idx="248">
                  <c:v>-53.0565611340235</c:v>
                </c:pt>
                <c:pt idx="249">
                  <c:v>-52.4048402135206</c:v>
                </c:pt>
                <c:pt idx="250">
                  <c:v>-51.9233704888391</c:v>
                </c:pt>
                <c:pt idx="251">
                  <c:v>-51.6341877118119</c:v>
                </c:pt>
                <c:pt idx="252">
                  <c:v>-51.1903794493993</c:v>
                </c:pt>
                <c:pt idx="253">
                  <c:v>-50.100164748648</c:v>
                </c:pt>
                <c:pt idx="254">
                  <c:v>-48.5136796124516</c:v>
                </c:pt>
                <c:pt idx="255">
                  <c:v>-47.1187946145526</c:v>
                </c:pt>
                <c:pt idx="256">
                  <c:v>-46.2547372273178</c:v>
                </c:pt>
                <c:pt idx="257">
                  <c:v>-45.9059306663957</c:v>
                </c:pt>
                <c:pt idx="258">
                  <c:v>-45.7115556615195</c:v>
                </c:pt>
                <c:pt idx="259">
                  <c:v>-45.4404520589691</c:v>
                </c:pt>
                <c:pt idx="260">
                  <c:v>-44.9967237555282</c:v>
                </c:pt>
                <c:pt idx="261">
                  <c:v>-44.3558283156672</c:v>
                </c:pt>
                <c:pt idx="262">
                  <c:v>-43.6626350991851</c:v>
                </c:pt>
                <c:pt idx="263">
                  <c:v>-43.0395685169993</c:v>
                </c:pt>
                <c:pt idx="264">
                  <c:v>-42.4764937680597</c:v>
                </c:pt>
                <c:pt idx="265">
                  <c:v>-42.3061186791767</c:v>
                </c:pt>
                <c:pt idx="266">
                  <c:v>-42.1911831506059</c:v>
                </c:pt>
                <c:pt idx="267">
                  <c:v>-42.0647539810946</c:v>
                </c:pt>
                <c:pt idx="268">
                  <c:v>-41.9302612288699</c:v>
                </c:pt>
                <c:pt idx="269">
                  <c:v>-41.6177103618313</c:v>
                </c:pt>
                <c:pt idx="270">
                  <c:v>-41.4399474649059</c:v>
                </c:pt>
                <c:pt idx="271">
                  <c:v>-41.369534146666</c:v>
                </c:pt>
                <c:pt idx="272">
                  <c:v>-41.2035867623071</c:v>
                </c:pt>
                <c:pt idx="273">
                  <c:v>-40.8704254528172</c:v>
                </c:pt>
                <c:pt idx="274">
                  <c:v>-40.490130106188</c:v>
                </c:pt>
                <c:pt idx="275">
                  <c:v>-40.129273536476</c:v>
                </c:pt>
                <c:pt idx="276">
                  <c:v>-39.7958071101771</c:v>
                </c:pt>
                <c:pt idx="277">
                  <c:v>-39.5323905996281</c:v>
                </c:pt>
                <c:pt idx="278">
                  <c:v>-39.3103172823288</c:v>
                </c:pt>
                <c:pt idx="279">
                  <c:v>-39.1118550395352</c:v>
                </c:pt>
                <c:pt idx="280">
                  <c:v>-38.9087151149687</c:v>
                </c:pt>
                <c:pt idx="281">
                  <c:v>-38.690368806746</c:v>
                </c:pt>
                <c:pt idx="282">
                  <c:v>-38.557337545924</c:v>
                </c:pt>
                <c:pt idx="283">
                  <c:v>-38.6132659010138</c:v>
                </c:pt>
                <c:pt idx="284">
                  <c:v>-38.6086722848964</c:v>
                </c:pt>
                <c:pt idx="285">
                  <c:v>-38.4775360698642</c:v>
                </c:pt>
                <c:pt idx="286">
                  <c:v>-38.3179309878905</c:v>
                </c:pt>
                <c:pt idx="287">
                  <c:v>-38.3421236197883</c:v>
                </c:pt>
                <c:pt idx="288">
                  <c:v>-38.4285936855439</c:v>
                </c:pt>
                <c:pt idx="289">
                  <c:v>-38.4463596343135</c:v>
                </c:pt>
                <c:pt idx="290">
                  <c:v>-38.4582754736624</c:v>
                </c:pt>
                <c:pt idx="291">
                  <c:v>-38.3836006231612</c:v>
                </c:pt>
                <c:pt idx="292">
                  <c:v>-38.3443827170521</c:v>
                </c:pt>
                <c:pt idx="293">
                  <c:v>-38.3952144370729</c:v>
                </c:pt>
                <c:pt idx="294">
                  <c:v>-38.4984841942259</c:v>
                </c:pt>
                <c:pt idx="295">
                  <c:v>-38.5874998813817</c:v>
                </c:pt>
                <c:pt idx="296">
                  <c:v>-38.475416622289</c:v>
                </c:pt>
                <c:pt idx="297">
                  <c:v>-38.2802825036612</c:v>
                </c:pt>
                <c:pt idx="298">
                  <c:v>-38.1753959029917</c:v>
                </c:pt>
                <c:pt idx="299">
                  <c:v>-38.2166781171022</c:v>
                </c:pt>
                <c:pt idx="300">
                  <c:v>-38.2827694599064</c:v>
                </c:pt>
                <c:pt idx="301">
                  <c:v>-38.4130471780773</c:v>
                </c:pt>
                <c:pt idx="302">
                  <c:v>-38.6031717874564</c:v>
                </c:pt>
                <c:pt idx="303">
                  <c:v>-38.8430416872343</c:v>
                </c:pt>
                <c:pt idx="304">
                  <c:v>-39.0719996291924</c:v>
                </c:pt>
                <c:pt idx="305">
                  <c:v>-39.2070967434812</c:v>
                </c:pt>
                <c:pt idx="306">
                  <c:v>-39.1538831066347</c:v>
                </c:pt>
                <c:pt idx="307">
                  <c:v>-39.1052837170262</c:v>
                </c:pt>
                <c:pt idx="308">
                  <c:v>-39.2530123909595</c:v>
                </c:pt>
                <c:pt idx="309">
                  <c:v>-39.4357870903902</c:v>
                </c:pt>
                <c:pt idx="310">
                  <c:v>-39.5994852657712</c:v>
                </c:pt>
                <c:pt idx="311">
                  <c:v>-39.7615696332363</c:v>
                </c:pt>
                <c:pt idx="312">
                  <c:v>-40.0605497125204</c:v>
                </c:pt>
                <c:pt idx="313">
                  <c:v>-40.3930240311055</c:v>
                </c:pt>
                <c:pt idx="314">
                  <c:v>-40.8011291204152</c:v>
                </c:pt>
                <c:pt idx="315">
                  <c:v>-41.0143290029224</c:v>
                </c:pt>
                <c:pt idx="316">
                  <c:v>-40.9794841975852</c:v>
                </c:pt>
                <c:pt idx="317">
                  <c:v>-41.1281198456778</c:v>
                </c:pt>
                <c:pt idx="318">
                  <c:v>-41.3082124679625</c:v>
                </c:pt>
                <c:pt idx="319">
                  <c:v>-41.6060465491762</c:v>
                </c:pt>
                <c:pt idx="320">
                  <c:v>-42.0319383362839</c:v>
                </c:pt>
                <c:pt idx="321">
                  <c:v>-42.6725800946261</c:v>
                </c:pt>
                <c:pt idx="322">
                  <c:v>-43.1624898338672</c:v>
                </c:pt>
                <c:pt idx="323">
                  <c:v>-43.570967734431</c:v>
                </c:pt>
                <c:pt idx="324">
                  <c:v>-44.0555546969837</c:v>
                </c:pt>
                <c:pt idx="325">
                  <c:v>-44.5788400573809</c:v>
                </c:pt>
                <c:pt idx="326">
                  <c:v>-45.124145459775</c:v>
                </c:pt>
                <c:pt idx="327">
                  <c:v>-45.7699888127121</c:v>
                </c:pt>
                <c:pt idx="328">
                  <c:v>-46.4956890244859</c:v>
                </c:pt>
                <c:pt idx="329">
                  <c:v>-47.2242972019759</c:v>
                </c:pt>
                <c:pt idx="330">
                  <c:v>-47.8752032929389</c:v>
                </c:pt>
                <c:pt idx="331">
                  <c:v>-48.5043752366196</c:v>
                </c:pt>
                <c:pt idx="332">
                  <c:v>-49.2032736565123</c:v>
                </c:pt>
                <c:pt idx="333">
                  <c:v>-50.0974718320496</c:v>
                </c:pt>
                <c:pt idx="334">
                  <c:v>-50.9638607163119</c:v>
                </c:pt>
                <c:pt idx="335">
                  <c:v>-51.7139771414664</c:v>
                </c:pt>
                <c:pt idx="336">
                  <c:v>-53.1337586383246</c:v>
                </c:pt>
                <c:pt idx="337">
                  <c:v>-54.5519663521405</c:v>
                </c:pt>
                <c:pt idx="338">
                  <c:v>-55.7472252857012</c:v>
                </c:pt>
                <c:pt idx="339">
                  <c:v>-56.9446129413694</c:v>
                </c:pt>
                <c:pt idx="340">
                  <c:v>-57.3544072579013</c:v>
                </c:pt>
                <c:pt idx="341">
                  <c:v>-56.1496242086618</c:v>
                </c:pt>
                <c:pt idx="342">
                  <c:v>-54.2858443910579</c:v>
                </c:pt>
                <c:pt idx="343">
                  <c:v>-53.1056476058181</c:v>
                </c:pt>
                <c:pt idx="344">
                  <c:v>-51.7087719623428</c:v>
                </c:pt>
                <c:pt idx="345">
                  <c:v>-50.3014189976002</c:v>
                </c:pt>
                <c:pt idx="346">
                  <c:v>-48.9288576238475</c:v>
                </c:pt>
                <c:pt idx="347">
                  <c:v>-47.5747850351224</c:v>
                </c:pt>
                <c:pt idx="348">
                  <c:v>-46.2001227365317</c:v>
                </c:pt>
                <c:pt idx="349">
                  <c:v>-45.1514632574183</c:v>
                </c:pt>
                <c:pt idx="350">
                  <c:v>-44.6717831394803</c:v>
                </c:pt>
                <c:pt idx="351">
                  <c:v>-44.5037884096319</c:v>
                </c:pt>
                <c:pt idx="352">
                  <c:v>-44.3346735902307</c:v>
                </c:pt>
                <c:pt idx="353">
                  <c:v>-43.8490128888624</c:v>
                </c:pt>
                <c:pt idx="354">
                  <c:v>-43.3243950248804</c:v>
                </c:pt>
                <c:pt idx="355">
                  <c:v>-42.8701267335898</c:v>
                </c:pt>
                <c:pt idx="356">
                  <c:v>-42.5339991775206</c:v>
                </c:pt>
                <c:pt idx="357">
                  <c:v>-42.2108411452929</c:v>
                </c:pt>
                <c:pt idx="358">
                  <c:v>-42.1664880644894</c:v>
                </c:pt>
                <c:pt idx="359">
                  <c:v>-42.1997912266073</c:v>
                </c:pt>
                <c:pt idx="360">
                  <c:v>-41.7556234385515</c:v>
                </c:pt>
                <c:pt idx="361">
                  <c:v>-41.1529302018254</c:v>
                </c:pt>
                <c:pt idx="362">
                  <c:v>-40.5268741358508</c:v>
                </c:pt>
                <c:pt idx="363">
                  <c:v>-40.0482192452693</c:v>
                </c:pt>
                <c:pt idx="364">
                  <c:v>-39.9245785067133</c:v>
                </c:pt>
                <c:pt idx="365">
                  <c:v>-40.1064595630313</c:v>
                </c:pt>
                <c:pt idx="366">
                  <c:v>-39.7993067255363</c:v>
                </c:pt>
                <c:pt idx="367">
                  <c:v>-39.0819029320636</c:v>
                </c:pt>
                <c:pt idx="368">
                  <c:v>-38.5292520667988</c:v>
                </c:pt>
                <c:pt idx="369">
                  <c:v>-38.1573922534848</c:v>
                </c:pt>
                <c:pt idx="370">
                  <c:v>-37.7800226600053</c:v>
                </c:pt>
                <c:pt idx="371">
                  <c:v>-37.414840943073</c:v>
                </c:pt>
                <c:pt idx="372">
                  <c:v>-37.0854829550984</c:v>
                </c:pt>
                <c:pt idx="373">
                  <c:v>-36.9618355557123</c:v>
                </c:pt>
                <c:pt idx="374">
                  <c:v>-36.9522076585316</c:v>
                </c:pt>
                <c:pt idx="375">
                  <c:v>-36.926456800577</c:v>
                </c:pt>
                <c:pt idx="376">
                  <c:v>-36.7879792730313</c:v>
                </c:pt>
                <c:pt idx="377">
                  <c:v>-36.5883776994042</c:v>
                </c:pt>
                <c:pt idx="378">
                  <c:v>-36.412718206483</c:v>
                </c:pt>
                <c:pt idx="379">
                  <c:v>-36.2845350461731</c:v>
                </c:pt>
                <c:pt idx="380">
                  <c:v>-36.2667259854141</c:v>
                </c:pt>
                <c:pt idx="381">
                  <c:v>-36.2151363178959</c:v>
                </c:pt>
                <c:pt idx="382">
                  <c:v>-36.1032391950744</c:v>
                </c:pt>
                <c:pt idx="383">
                  <c:v>-35.9009109625087</c:v>
                </c:pt>
                <c:pt idx="384">
                  <c:v>-35.7106147719194</c:v>
                </c:pt>
                <c:pt idx="385">
                  <c:v>-35.5237902046725</c:v>
                </c:pt>
                <c:pt idx="386">
                  <c:v>-35.3885530719254</c:v>
                </c:pt>
                <c:pt idx="387">
                  <c:v>-35.3521249581964</c:v>
                </c:pt>
                <c:pt idx="388">
                  <c:v>-35.4393444610587</c:v>
                </c:pt>
                <c:pt idx="389">
                  <c:v>-35.5180862566562</c:v>
                </c:pt>
                <c:pt idx="390">
                  <c:v>-35.5379240319502</c:v>
                </c:pt>
                <c:pt idx="391">
                  <c:v>-35.4560094047171</c:v>
                </c:pt>
                <c:pt idx="392">
                  <c:v>-35.4275169901281</c:v>
                </c:pt>
                <c:pt idx="393">
                  <c:v>-35.5172593240292</c:v>
                </c:pt>
                <c:pt idx="394">
                  <c:v>-35.7480700714148</c:v>
                </c:pt>
                <c:pt idx="395">
                  <c:v>-35.8881068232583</c:v>
                </c:pt>
                <c:pt idx="396">
                  <c:v>-35.7819079041074</c:v>
                </c:pt>
                <c:pt idx="397">
                  <c:v>-35.621028262301</c:v>
                </c:pt>
                <c:pt idx="398">
                  <c:v>-35.5855904224798</c:v>
                </c:pt>
                <c:pt idx="399">
                  <c:v>-35.7558447275131</c:v>
                </c:pt>
                <c:pt idx="400">
                  <c:v>-35.8480668492793</c:v>
                </c:pt>
                <c:pt idx="401">
                  <c:v>-35.9070925310017</c:v>
                </c:pt>
                <c:pt idx="402">
                  <c:v>-35.9856340455913</c:v>
                </c:pt>
                <c:pt idx="403">
                  <c:v>-36.1306565158894</c:v>
                </c:pt>
                <c:pt idx="404">
                  <c:v>-36.2518946495166</c:v>
                </c:pt>
                <c:pt idx="405">
                  <c:v>-36.3959473646017</c:v>
                </c:pt>
                <c:pt idx="406">
                  <c:v>-36.6041653275913</c:v>
                </c:pt>
                <c:pt idx="407">
                  <c:v>-36.7718596630444</c:v>
                </c:pt>
                <c:pt idx="408">
                  <c:v>-36.8723994292464</c:v>
                </c:pt>
                <c:pt idx="409">
                  <c:v>-36.9206985271616</c:v>
                </c:pt>
                <c:pt idx="410">
                  <c:v>-36.9384263244804</c:v>
                </c:pt>
                <c:pt idx="411">
                  <c:v>-37.0574632317235</c:v>
                </c:pt>
                <c:pt idx="412">
                  <c:v>-37.3045902104916</c:v>
                </c:pt>
                <c:pt idx="413">
                  <c:v>-37.7679308959336</c:v>
                </c:pt>
                <c:pt idx="414">
                  <c:v>-38.4481746216695</c:v>
                </c:pt>
                <c:pt idx="415">
                  <c:v>-39.0818154235478</c:v>
                </c:pt>
                <c:pt idx="416">
                  <c:v>-39.4541072300447</c:v>
                </c:pt>
                <c:pt idx="417">
                  <c:v>-39.598518866963</c:v>
                </c:pt>
                <c:pt idx="418">
                  <c:v>-39.6916781755377</c:v>
                </c:pt>
                <c:pt idx="419">
                  <c:v>-40.0170883520159</c:v>
                </c:pt>
                <c:pt idx="420">
                  <c:v>-40.6181723084634</c:v>
                </c:pt>
                <c:pt idx="421">
                  <c:v>-41.2966770464763</c:v>
                </c:pt>
                <c:pt idx="422">
                  <c:v>-41.9617546125979</c:v>
                </c:pt>
                <c:pt idx="423">
                  <c:v>-42.5429581665039</c:v>
                </c:pt>
                <c:pt idx="424">
                  <c:v>-43.0129028680641</c:v>
                </c:pt>
                <c:pt idx="425">
                  <c:v>-43.5967352858167</c:v>
                </c:pt>
                <c:pt idx="426">
                  <c:v>-44.2860538619377</c:v>
                </c:pt>
                <c:pt idx="427">
                  <c:v>-45.0898666355874</c:v>
                </c:pt>
                <c:pt idx="428">
                  <c:v>-46.0265015931004</c:v>
                </c:pt>
                <c:pt idx="429">
                  <c:v>-47.0523732419887</c:v>
                </c:pt>
                <c:pt idx="430">
                  <c:v>-47.8235730554057</c:v>
                </c:pt>
                <c:pt idx="431">
                  <c:v>-48.162863828318</c:v>
                </c:pt>
                <c:pt idx="432">
                  <c:v>-47.5246272994168</c:v>
                </c:pt>
                <c:pt idx="433">
                  <c:v>-46.8515489883575</c:v>
                </c:pt>
                <c:pt idx="434">
                  <c:v>-47.0397245977912</c:v>
                </c:pt>
                <c:pt idx="435">
                  <c:v>-48.1258672844336</c:v>
                </c:pt>
                <c:pt idx="436">
                  <c:v>-49.6182107443484</c:v>
                </c:pt>
                <c:pt idx="437">
                  <c:v>-49.5603063418382</c:v>
                </c:pt>
                <c:pt idx="438">
                  <c:v>-48.8060425704966</c:v>
                </c:pt>
                <c:pt idx="439">
                  <c:v>-48.7323178885769</c:v>
                </c:pt>
                <c:pt idx="440">
                  <c:v>-49.8771847739268</c:v>
                </c:pt>
                <c:pt idx="441">
                  <c:v>-52.9804207106483</c:v>
                </c:pt>
                <c:pt idx="442">
                  <c:v>-54.5736744428481</c:v>
                </c:pt>
                <c:pt idx="443">
                  <c:v>-51.3525769024483</c:v>
                </c:pt>
                <c:pt idx="444">
                  <c:v>-49.299510595875</c:v>
                </c:pt>
                <c:pt idx="445">
                  <c:v>-48.5401438141968</c:v>
                </c:pt>
                <c:pt idx="446">
                  <c:v>-48.3229373992133</c:v>
                </c:pt>
                <c:pt idx="447">
                  <c:v>-47.3670256918466</c:v>
                </c:pt>
                <c:pt idx="448">
                  <c:v>-46.0381416435362</c:v>
                </c:pt>
                <c:pt idx="449">
                  <c:v>-45.1751485454902</c:v>
                </c:pt>
                <c:pt idx="450">
                  <c:v>-44.7604410533749</c:v>
                </c:pt>
                <c:pt idx="451">
                  <c:v>-44.4692267702568</c:v>
                </c:pt>
                <c:pt idx="452">
                  <c:v>-43.7133219186339</c:v>
                </c:pt>
                <c:pt idx="453">
                  <c:v>-42.6644707455615</c:v>
                </c:pt>
                <c:pt idx="454">
                  <c:v>-41.7747921152637</c:v>
                </c:pt>
                <c:pt idx="455">
                  <c:v>-41.252866363694</c:v>
                </c:pt>
                <c:pt idx="456">
                  <c:v>-40.7906430656294</c:v>
                </c:pt>
                <c:pt idx="457">
                  <c:v>-40.2181203207818</c:v>
                </c:pt>
                <c:pt idx="458">
                  <c:v>-39.5509591050277</c:v>
                </c:pt>
                <c:pt idx="459">
                  <c:v>-38.9022665719726</c:v>
                </c:pt>
                <c:pt idx="460">
                  <c:v>-38.2979395515484</c:v>
                </c:pt>
                <c:pt idx="461">
                  <c:v>-37.8096339017339</c:v>
                </c:pt>
                <c:pt idx="462">
                  <c:v>-37.4435428328879</c:v>
                </c:pt>
                <c:pt idx="463">
                  <c:v>-37.1345239246026</c:v>
                </c:pt>
                <c:pt idx="464">
                  <c:v>-36.770661691777</c:v>
                </c:pt>
                <c:pt idx="465">
                  <c:v>-36.496091751434</c:v>
                </c:pt>
                <c:pt idx="466">
                  <c:v>-36.3032202949496</c:v>
                </c:pt>
                <c:pt idx="467">
                  <c:v>-36.1767039150887</c:v>
                </c:pt>
                <c:pt idx="468">
                  <c:v>-36.113881026233</c:v>
                </c:pt>
                <c:pt idx="469">
                  <c:v>-35.9838365290864</c:v>
                </c:pt>
                <c:pt idx="470">
                  <c:v>-35.7750869587064</c:v>
                </c:pt>
                <c:pt idx="471">
                  <c:v>-35.5988382978921</c:v>
                </c:pt>
                <c:pt idx="472">
                  <c:v>-35.5010038904197</c:v>
                </c:pt>
                <c:pt idx="473">
                  <c:v>-35.4171644967783</c:v>
                </c:pt>
                <c:pt idx="474">
                  <c:v>-35.292368765171</c:v>
                </c:pt>
                <c:pt idx="475">
                  <c:v>-35.0855651568874</c:v>
                </c:pt>
                <c:pt idx="476">
                  <c:v>-34.9959509832637</c:v>
                </c:pt>
                <c:pt idx="477">
                  <c:v>-35.0860509232629</c:v>
                </c:pt>
                <c:pt idx="478">
                  <c:v>-35.063967078701</c:v>
                </c:pt>
                <c:pt idx="479">
                  <c:v>-34.9100649190124</c:v>
                </c:pt>
                <c:pt idx="480">
                  <c:v>-34.7483664972023</c:v>
                </c:pt>
                <c:pt idx="481">
                  <c:v>-34.6909808708827</c:v>
                </c:pt>
                <c:pt idx="482">
                  <c:v>-34.4815672626822</c:v>
                </c:pt>
                <c:pt idx="483">
                  <c:v>-34.1107589070716</c:v>
                </c:pt>
                <c:pt idx="484">
                  <c:v>-33.7375270971355</c:v>
                </c:pt>
                <c:pt idx="485">
                  <c:v>-33.5585772920603</c:v>
                </c:pt>
                <c:pt idx="486">
                  <c:v>-33.5126518670647</c:v>
                </c:pt>
                <c:pt idx="487">
                  <c:v>-33.430891668629</c:v>
                </c:pt>
                <c:pt idx="488">
                  <c:v>-33.3172323574587</c:v>
                </c:pt>
                <c:pt idx="489">
                  <c:v>-33.2240670642488</c:v>
                </c:pt>
                <c:pt idx="490">
                  <c:v>-33.1731319994119</c:v>
                </c:pt>
                <c:pt idx="491">
                  <c:v>-33.1972343867642</c:v>
                </c:pt>
                <c:pt idx="492">
                  <c:v>-33.200516368059</c:v>
                </c:pt>
                <c:pt idx="493">
                  <c:v>-33.1743013561764</c:v>
                </c:pt>
                <c:pt idx="494">
                  <c:v>-33.1292176375594</c:v>
                </c:pt>
                <c:pt idx="495">
                  <c:v>-33.1045156576777</c:v>
                </c:pt>
                <c:pt idx="496">
                  <c:v>-33.1043100658</c:v>
                </c:pt>
                <c:pt idx="497">
                  <c:v>-33.077609357099</c:v>
                </c:pt>
                <c:pt idx="498">
                  <c:v>-33.0260601223321</c:v>
                </c:pt>
                <c:pt idx="499">
                  <c:v>-32.9990603363823</c:v>
                </c:pt>
              </c:numCache>
            </c:numRef>
          </c:yVal>
          <c:smooth val="0"/>
        </c:ser>
        <c:axId val="51668928"/>
        <c:axId val="82851995"/>
      </c:scatterChart>
      <c:valAx>
        <c:axId val="516689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995"/>
        <c:crossesAt val="0"/>
        <c:crossBetween val="midCat"/>
      </c:valAx>
      <c:valAx>
        <c:axId val="828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9120037569162</c:v>
                </c:pt>
                <c:pt idx="1">
                  <c:v>-30.9284267854441</c:v>
                </c:pt>
                <c:pt idx="2">
                  <c:v>-28.6830045745313</c:v>
                </c:pt>
                <c:pt idx="3">
                  <c:v>-25.432704379596</c:v>
                </c:pt>
                <c:pt idx="4">
                  <c:v>-27.6853871705731</c:v>
                </c:pt>
                <c:pt idx="5">
                  <c:v>-26.8307686403322</c:v>
                </c:pt>
                <c:pt idx="6">
                  <c:v>-26.1036730024814</c:v>
                </c:pt>
                <c:pt idx="7">
                  <c:v>-28.1561179202342</c:v>
                </c:pt>
                <c:pt idx="8">
                  <c:v>-24.9834308290926</c:v>
                </c:pt>
                <c:pt idx="9">
                  <c:v>-28.9139119793696</c:v>
                </c:pt>
                <c:pt idx="10">
                  <c:v>-26.1667403713865</c:v>
                </c:pt>
                <c:pt idx="11">
                  <c:v>-28.8211460625871</c:v>
                </c:pt>
                <c:pt idx="12">
                  <c:v>-27.4938547897623</c:v>
                </c:pt>
                <c:pt idx="13">
                  <c:v>-23.7402700875944</c:v>
                </c:pt>
                <c:pt idx="14">
                  <c:v>-23.4995320627863</c:v>
                </c:pt>
                <c:pt idx="15">
                  <c:v>-22.4309891169626</c:v>
                </c:pt>
                <c:pt idx="16">
                  <c:v>-22.407889233703</c:v>
                </c:pt>
                <c:pt idx="17">
                  <c:v>-21.3125012788974</c:v>
                </c:pt>
                <c:pt idx="18">
                  <c:v>-18.2049992870101</c:v>
                </c:pt>
                <c:pt idx="19">
                  <c:v>-18.0633486981016</c:v>
                </c:pt>
                <c:pt idx="20">
                  <c:v>-18.9629921731951</c:v>
                </c:pt>
                <c:pt idx="21">
                  <c:v>-19.5801464682202</c:v>
                </c:pt>
                <c:pt idx="22">
                  <c:v>-22.1132392195523</c:v>
                </c:pt>
                <c:pt idx="23">
                  <c:v>-23.0138906987014</c:v>
                </c:pt>
                <c:pt idx="24">
                  <c:v>-21.0509751658051</c:v>
                </c:pt>
                <c:pt idx="25">
                  <c:v>-21.5661640222151</c:v>
                </c:pt>
                <c:pt idx="26">
                  <c:v>-23.6942187873784</c:v>
                </c:pt>
                <c:pt idx="27">
                  <c:v>-25.1346387276412</c:v>
                </c:pt>
                <c:pt idx="28">
                  <c:v>-25.6897819851842</c:v>
                </c:pt>
                <c:pt idx="29">
                  <c:v>-22.688526658165</c:v>
                </c:pt>
                <c:pt idx="30">
                  <c:v>-23.0388990912813</c:v>
                </c:pt>
                <c:pt idx="31">
                  <c:v>-24.789114244792</c:v>
                </c:pt>
                <c:pt idx="32">
                  <c:v>-24.9299652761768</c:v>
                </c:pt>
                <c:pt idx="33">
                  <c:v>-25.487953185832</c:v>
                </c:pt>
                <c:pt idx="34">
                  <c:v>-23.2435026445709</c:v>
                </c:pt>
                <c:pt idx="35">
                  <c:v>-23.0230492906571</c:v>
                </c:pt>
                <c:pt idx="36">
                  <c:v>-22.430785050479</c:v>
                </c:pt>
                <c:pt idx="37">
                  <c:v>-22.5255238575745</c:v>
                </c:pt>
                <c:pt idx="38">
                  <c:v>-22.0124781829044</c:v>
                </c:pt>
                <c:pt idx="39">
                  <c:v>-21.3362827476581</c:v>
                </c:pt>
                <c:pt idx="40">
                  <c:v>-20.5646582629767</c:v>
                </c:pt>
                <c:pt idx="41">
                  <c:v>-20.4247051111721</c:v>
                </c:pt>
                <c:pt idx="42">
                  <c:v>-19.9974924886639</c:v>
                </c:pt>
                <c:pt idx="43">
                  <c:v>-19.3507002583279</c:v>
                </c:pt>
                <c:pt idx="44">
                  <c:v>-19.2924954748434</c:v>
                </c:pt>
                <c:pt idx="45">
                  <c:v>-19.8445368347729</c:v>
                </c:pt>
                <c:pt idx="46">
                  <c:v>-20.4072088739964</c:v>
                </c:pt>
                <c:pt idx="47">
                  <c:v>-19.6387654966234</c:v>
                </c:pt>
                <c:pt idx="48">
                  <c:v>-21.9345032485872</c:v>
                </c:pt>
                <c:pt idx="49">
                  <c:v>-23.1809155115576</c:v>
                </c:pt>
                <c:pt idx="50">
                  <c:v>-28.5479242053535</c:v>
                </c:pt>
                <c:pt idx="51">
                  <c:v>-38.6723993306857</c:v>
                </c:pt>
                <c:pt idx="52">
                  <c:v>-39.7486002672317</c:v>
                </c:pt>
                <c:pt idx="53">
                  <c:v>-34.6103269565209</c:v>
                </c:pt>
                <c:pt idx="54">
                  <c:v>-29.4772750607028</c:v>
                </c:pt>
                <c:pt idx="55">
                  <c:v>-28.443425600363</c:v>
                </c:pt>
                <c:pt idx="56">
                  <c:v>-24.7830117235793</c:v>
                </c:pt>
                <c:pt idx="57">
                  <c:v>-26.0504411839353</c:v>
                </c:pt>
                <c:pt idx="58">
                  <c:v>-24.2729063081943</c:v>
                </c:pt>
                <c:pt idx="59">
                  <c:v>-23.3854450432266</c:v>
                </c:pt>
                <c:pt idx="60">
                  <c:v>-22.154613610103</c:v>
                </c:pt>
                <c:pt idx="61">
                  <c:v>-20.9493620894781</c:v>
                </c:pt>
                <c:pt idx="62">
                  <c:v>-20.8071292185926</c:v>
                </c:pt>
                <c:pt idx="63">
                  <c:v>-20.5884645361972</c:v>
                </c:pt>
                <c:pt idx="64">
                  <c:v>-22.2043907600829</c:v>
                </c:pt>
                <c:pt idx="65">
                  <c:v>-23.1658207758738</c:v>
                </c:pt>
                <c:pt idx="66">
                  <c:v>-22.9763102416351</c:v>
                </c:pt>
                <c:pt idx="67">
                  <c:v>-20.1696306555226</c:v>
                </c:pt>
                <c:pt idx="68">
                  <c:v>-20.1776346968925</c:v>
                </c:pt>
                <c:pt idx="69">
                  <c:v>-21.4344626371023</c:v>
                </c:pt>
                <c:pt idx="70">
                  <c:v>-24.2146289928114</c:v>
                </c:pt>
                <c:pt idx="71">
                  <c:v>-31.9019839511434</c:v>
                </c:pt>
                <c:pt idx="72">
                  <c:v>-31.2582518566635</c:v>
                </c:pt>
                <c:pt idx="73">
                  <c:v>-31.3647243988983</c:v>
                </c:pt>
                <c:pt idx="74">
                  <c:v>-35.6057869492702</c:v>
                </c:pt>
                <c:pt idx="75">
                  <c:v>-31.0984618283196</c:v>
                </c:pt>
                <c:pt idx="76">
                  <c:v>-28.882200043516</c:v>
                </c:pt>
                <c:pt idx="77">
                  <c:v>-28.5943318578488</c:v>
                </c:pt>
                <c:pt idx="78">
                  <c:v>-27.6259742010885</c:v>
                </c:pt>
                <c:pt idx="79">
                  <c:v>-35.4338803632536</c:v>
                </c:pt>
                <c:pt idx="80">
                  <c:v>-28.4009988391043</c:v>
                </c:pt>
                <c:pt idx="81">
                  <c:v>-28.0775798212146</c:v>
                </c:pt>
                <c:pt idx="82">
                  <c:v>-27.6210966399905</c:v>
                </c:pt>
                <c:pt idx="83">
                  <c:v>-30.2916377506691</c:v>
                </c:pt>
                <c:pt idx="84">
                  <c:v>-38.3541692219731</c:v>
                </c:pt>
                <c:pt idx="85">
                  <c:v>-42.8910354985744</c:v>
                </c:pt>
                <c:pt idx="86">
                  <c:v>-41.3678509635936</c:v>
                </c:pt>
                <c:pt idx="87">
                  <c:v>-30.2937899398824</c:v>
                </c:pt>
                <c:pt idx="88">
                  <c:v>-28.0827535429191</c:v>
                </c:pt>
                <c:pt idx="89">
                  <c:v>-28.4278497876063</c:v>
                </c:pt>
                <c:pt idx="90">
                  <c:v>-31.5286267784277</c:v>
                </c:pt>
                <c:pt idx="91">
                  <c:v>-31.9974884853054</c:v>
                </c:pt>
                <c:pt idx="92">
                  <c:v>-28.5795169723966</c:v>
                </c:pt>
                <c:pt idx="93">
                  <c:v>-25.4240721894486</c:v>
                </c:pt>
                <c:pt idx="94">
                  <c:v>-23.7064265095549</c:v>
                </c:pt>
                <c:pt idx="95">
                  <c:v>-22.9355868464744</c:v>
                </c:pt>
                <c:pt idx="96">
                  <c:v>-22.3680477571173</c:v>
                </c:pt>
                <c:pt idx="97">
                  <c:v>-21.8834865098111</c:v>
                </c:pt>
                <c:pt idx="98">
                  <c:v>-20.201012914333</c:v>
                </c:pt>
                <c:pt idx="99">
                  <c:v>-20.8091781751607</c:v>
                </c:pt>
                <c:pt idx="100">
                  <c:v>-22.0070087398061</c:v>
                </c:pt>
                <c:pt idx="101">
                  <c:v>-22.0238413828527</c:v>
                </c:pt>
                <c:pt idx="102">
                  <c:v>-20.4575971469099</c:v>
                </c:pt>
                <c:pt idx="103">
                  <c:v>-20.1156447294613</c:v>
                </c:pt>
                <c:pt idx="104">
                  <c:v>-20.9370575650809</c:v>
                </c:pt>
                <c:pt idx="105">
                  <c:v>-22.389669933176</c:v>
                </c:pt>
                <c:pt idx="106">
                  <c:v>-21.7038052184703</c:v>
                </c:pt>
                <c:pt idx="107">
                  <c:v>-21.3353669015331</c:v>
                </c:pt>
                <c:pt idx="108">
                  <c:v>-21.793965453761</c:v>
                </c:pt>
                <c:pt idx="109">
                  <c:v>-23.8171294620673</c:v>
                </c:pt>
                <c:pt idx="110">
                  <c:v>-26.3440942867504</c:v>
                </c:pt>
                <c:pt idx="111">
                  <c:v>-28.9748441430462</c:v>
                </c:pt>
                <c:pt idx="112">
                  <c:v>-30.6404310093122</c:v>
                </c:pt>
                <c:pt idx="113">
                  <c:v>-30.6785664962197</c:v>
                </c:pt>
                <c:pt idx="114">
                  <c:v>-27.8588137637609</c:v>
                </c:pt>
                <c:pt idx="115">
                  <c:v>-25.1191737718725</c:v>
                </c:pt>
                <c:pt idx="116">
                  <c:v>-22.7771730339693</c:v>
                </c:pt>
                <c:pt idx="117">
                  <c:v>-22.2699483597787</c:v>
                </c:pt>
                <c:pt idx="118">
                  <c:v>-22.1260058503728</c:v>
                </c:pt>
                <c:pt idx="119">
                  <c:v>-21.3144642195724</c:v>
                </c:pt>
                <c:pt idx="120">
                  <c:v>-22.2668685281797</c:v>
                </c:pt>
                <c:pt idx="121">
                  <c:v>-21.3011316121887</c:v>
                </c:pt>
                <c:pt idx="122">
                  <c:v>-20.3545611786247</c:v>
                </c:pt>
                <c:pt idx="123">
                  <c:v>-19.6408752787818</c:v>
                </c:pt>
                <c:pt idx="124">
                  <c:v>-19.7903567854747</c:v>
                </c:pt>
                <c:pt idx="125">
                  <c:v>-19.6005470779055</c:v>
                </c:pt>
                <c:pt idx="126">
                  <c:v>-19.0155593418964</c:v>
                </c:pt>
                <c:pt idx="127">
                  <c:v>-19.7568146549802</c:v>
                </c:pt>
                <c:pt idx="128">
                  <c:v>-20.9175321503834</c:v>
                </c:pt>
                <c:pt idx="129">
                  <c:v>-21.8426557383695</c:v>
                </c:pt>
                <c:pt idx="130">
                  <c:v>-21.890632146481</c:v>
                </c:pt>
                <c:pt idx="131">
                  <c:v>-22.2358431052844</c:v>
                </c:pt>
                <c:pt idx="132">
                  <c:v>-23.3995337826821</c:v>
                </c:pt>
                <c:pt idx="133">
                  <c:v>-25.9612549421533</c:v>
                </c:pt>
                <c:pt idx="134">
                  <c:v>-29.6903030557773</c:v>
                </c:pt>
                <c:pt idx="135">
                  <c:v>-32.5005165181479</c:v>
                </c:pt>
                <c:pt idx="136">
                  <c:v>-42.0654162736559</c:v>
                </c:pt>
                <c:pt idx="137">
                  <c:v>-51.5821016826616</c:v>
                </c:pt>
                <c:pt idx="138">
                  <c:v>-46.8415854977083</c:v>
                </c:pt>
                <c:pt idx="139">
                  <c:v>-41.51052458256</c:v>
                </c:pt>
                <c:pt idx="140">
                  <c:v>-32.6046923157217</c:v>
                </c:pt>
                <c:pt idx="141">
                  <c:v>-26.9528368553581</c:v>
                </c:pt>
                <c:pt idx="142">
                  <c:v>-25.1878736970913</c:v>
                </c:pt>
                <c:pt idx="143">
                  <c:v>-26.1443924135866</c:v>
                </c:pt>
                <c:pt idx="144">
                  <c:v>-25.1856389022071</c:v>
                </c:pt>
                <c:pt idx="145">
                  <c:v>-24.1231837526653</c:v>
                </c:pt>
                <c:pt idx="146">
                  <c:v>-22.0107448106428</c:v>
                </c:pt>
                <c:pt idx="147">
                  <c:v>-20.8979853478036</c:v>
                </c:pt>
                <c:pt idx="148">
                  <c:v>-20.8407636059159</c:v>
                </c:pt>
                <c:pt idx="149">
                  <c:v>-21.1746393503598</c:v>
                </c:pt>
                <c:pt idx="150">
                  <c:v>-22.818860321999</c:v>
                </c:pt>
                <c:pt idx="151">
                  <c:v>-24.4500817304947</c:v>
                </c:pt>
                <c:pt idx="152">
                  <c:v>-23.5044126384943</c:v>
                </c:pt>
                <c:pt idx="153">
                  <c:v>-22.4743080005425</c:v>
                </c:pt>
                <c:pt idx="154">
                  <c:v>-23.0874701898387</c:v>
                </c:pt>
                <c:pt idx="155">
                  <c:v>-25.2953137506477</c:v>
                </c:pt>
                <c:pt idx="156">
                  <c:v>-27.4483525441994</c:v>
                </c:pt>
                <c:pt idx="157">
                  <c:v>-30.9004770470932</c:v>
                </c:pt>
                <c:pt idx="158">
                  <c:v>-34.4033632849858</c:v>
                </c:pt>
                <c:pt idx="159">
                  <c:v>-35.2781983054959</c:v>
                </c:pt>
                <c:pt idx="160">
                  <c:v>-43.1833223862317</c:v>
                </c:pt>
                <c:pt idx="161">
                  <c:v>-43.1821525668771</c:v>
                </c:pt>
                <c:pt idx="162">
                  <c:v>-31.9511352629773</c:v>
                </c:pt>
                <c:pt idx="163">
                  <c:v>-29.876571422074</c:v>
                </c:pt>
                <c:pt idx="164">
                  <c:v>-30.6188550977163</c:v>
                </c:pt>
                <c:pt idx="165">
                  <c:v>-31.5637677920564</c:v>
                </c:pt>
                <c:pt idx="166">
                  <c:v>-33.0631501386883</c:v>
                </c:pt>
                <c:pt idx="167">
                  <c:v>-35.2728175644695</c:v>
                </c:pt>
                <c:pt idx="168">
                  <c:v>-30.4425051050026</c:v>
                </c:pt>
                <c:pt idx="169">
                  <c:v>-27.3387448586782</c:v>
                </c:pt>
                <c:pt idx="170">
                  <c:v>-26.5808628975908</c:v>
                </c:pt>
                <c:pt idx="171">
                  <c:v>-28.3425708667418</c:v>
                </c:pt>
                <c:pt idx="172">
                  <c:v>-36.5144392410904</c:v>
                </c:pt>
                <c:pt idx="173">
                  <c:v>-39.5717468522989</c:v>
                </c:pt>
                <c:pt idx="174">
                  <c:v>-30.4819916054468</c:v>
                </c:pt>
                <c:pt idx="175">
                  <c:v>-29.5240665618565</c:v>
                </c:pt>
                <c:pt idx="176">
                  <c:v>-30.4553045758845</c:v>
                </c:pt>
                <c:pt idx="177">
                  <c:v>-34.3156722364749</c:v>
                </c:pt>
                <c:pt idx="178">
                  <c:v>-25.4443603327593</c:v>
                </c:pt>
                <c:pt idx="179">
                  <c:v>-20.6682796148475</c:v>
                </c:pt>
                <c:pt idx="180">
                  <c:v>-18.6743112040373</c:v>
                </c:pt>
                <c:pt idx="181">
                  <c:v>-18.9653159661372</c:v>
                </c:pt>
                <c:pt idx="182">
                  <c:v>-20.5849452811095</c:v>
                </c:pt>
                <c:pt idx="183">
                  <c:v>-20.5603649260676</c:v>
                </c:pt>
                <c:pt idx="184">
                  <c:v>-19.4590416536605</c:v>
                </c:pt>
                <c:pt idx="185">
                  <c:v>-18.4622750421751</c:v>
                </c:pt>
                <c:pt idx="186">
                  <c:v>-18.4900553393577</c:v>
                </c:pt>
                <c:pt idx="187">
                  <c:v>-20.0119524444913</c:v>
                </c:pt>
                <c:pt idx="188">
                  <c:v>-22.3194797681564</c:v>
                </c:pt>
                <c:pt idx="189">
                  <c:v>-25.0965988611759</c:v>
                </c:pt>
                <c:pt idx="190">
                  <c:v>-24.0872011207507</c:v>
                </c:pt>
                <c:pt idx="191">
                  <c:v>-22.9233576237328</c:v>
                </c:pt>
                <c:pt idx="192">
                  <c:v>-23.5257943361841</c:v>
                </c:pt>
                <c:pt idx="193">
                  <c:v>-24.5220615731658</c:v>
                </c:pt>
                <c:pt idx="194">
                  <c:v>-26.6627222024399</c:v>
                </c:pt>
                <c:pt idx="195">
                  <c:v>-27.3212532680674</c:v>
                </c:pt>
                <c:pt idx="196">
                  <c:v>-27.0875584746764</c:v>
                </c:pt>
                <c:pt idx="197">
                  <c:v>-25.7971028078218</c:v>
                </c:pt>
                <c:pt idx="198">
                  <c:v>-24.6573426007437</c:v>
                </c:pt>
                <c:pt idx="199">
                  <c:v>-23.5223414365168</c:v>
                </c:pt>
                <c:pt idx="200">
                  <c:v>-22.6591275450379</c:v>
                </c:pt>
                <c:pt idx="201">
                  <c:v>-21.4182614023022</c:v>
                </c:pt>
                <c:pt idx="202">
                  <c:v>-19.9916201065786</c:v>
                </c:pt>
                <c:pt idx="203">
                  <c:v>-18.7792182914209</c:v>
                </c:pt>
                <c:pt idx="204">
                  <c:v>-17.9504017949595</c:v>
                </c:pt>
                <c:pt idx="205">
                  <c:v>-17.4455298627796</c:v>
                </c:pt>
                <c:pt idx="206">
                  <c:v>-17.1157124814996</c:v>
                </c:pt>
                <c:pt idx="207">
                  <c:v>-16.9994151089646</c:v>
                </c:pt>
                <c:pt idx="208">
                  <c:v>-17.4430504661863</c:v>
                </c:pt>
                <c:pt idx="209">
                  <c:v>-17.912373193812</c:v>
                </c:pt>
                <c:pt idx="210">
                  <c:v>-18.4074820709972</c:v>
                </c:pt>
                <c:pt idx="211">
                  <c:v>-18.868330159575</c:v>
                </c:pt>
                <c:pt idx="212">
                  <c:v>-19.296854485136</c:v>
                </c:pt>
                <c:pt idx="213">
                  <c:v>-20.0581445181595</c:v>
                </c:pt>
                <c:pt idx="214">
                  <c:v>-20.5056444315972</c:v>
                </c:pt>
                <c:pt idx="215">
                  <c:v>-21.434644235736</c:v>
                </c:pt>
                <c:pt idx="216">
                  <c:v>-23.6766188862859</c:v>
                </c:pt>
                <c:pt idx="217">
                  <c:v>-25.4897141771177</c:v>
                </c:pt>
                <c:pt idx="218">
                  <c:v>-28.7520444537936</c:v>
                </c:pt>
                <c:pt idx="219">
                  <c:v>-33.6224587459188</c:v>
                </c:pt>
                <c:pt idx="220">
                  <c:v>-32.1514615329589</c:v>
                </c:pt>
                <c:pt idx="221">
                  <c:v>-27.6630569894916</c:v>
                </c:pt>
                <c:pt idx="222">
                  <c:v>-25.1015174882486</c:v>
                </c:pt>
                <c:pt idx="223">
                  <c:v>-23.2058171988466</c:v>
                </c:pt>
                <c:pt idx="224">
                  <c:v>-21.8349202778825</c:v>
                </c:pt>
                <c:pt idx="225">
                  <c:v>-20.3485561577968</c:v>
                </c:pt>
                <c:pt idx="226">
                  <c:v>-19.1847756791034</c:v>
                </c:pt>
                <c:pt idx="227">
                  <c:v>-18.9896129094841</c:v>
                </c:pt>
                <c:pt idx="228">
                  <c:v>-19.4815248492908</c:v>
                </c:pt>
                <c:pt idx="229">
                  <c:v>-19.5442348817581</c:v>
                </c:pt>
                <c:pt idx="230">
                  <c:v>-19.2862152590496</c:v>
                </c:pt>
                <c:pt idx="231">
                  <c:v>-19.4121090290283</c:v>
                </c:pt>
                <c:pt idx="232">
                  <c:v>-20.8391286738245</c:v>
                </c:pt>
                <c:pt idx="233">
                  <c:v>-22.6331776737309</c:v>
                </c:pt>
                <c:pt idx="234">
                  <c:v>-23.9607118865602</c:v>
                </c:pt>
                <c:pt idx="235">
                  <c:v>-22.7438446580593</c:v>
                </c:pt>
                <c:pt idx="236">
                  <c:v>-21.6485177696294</c:v>
                </c:pt>
                <c:pt idx="237">
                  <c:v>-22.0635938260023</c:v>
                </c:pt>
                <c:pt idx="238">
                  <c:v>-21.7723263822159</c:v>
                </c:pt>
                <c:pt idx="239">
                  <c:v>-22.2917031754773</c:v>
                </c:pt>
                <c:pt idx="240">
                  <c:v>-24.0958418052122</c:v>
                </c:pt>
                <c:pt idx="241">
                  <c:v>-24.2153679507298</c:v>
                </c:pt>
                <c:pt idx="242">
                  <c:v>-25.6063655044896</c:v>
                </c:pt>
                <c:pt idx="243">
                  <c:v>-27.4835298756412</c:v>
                </c:pt>
                <c:pt idx="244">
                  <c:v>-26.6565734374017</c:v>
                </c:pt>
                <c:pt idx="245">
                  <c:v>-27.9787287250881</c:v>
                </c:pt>
                <c:pt idx="246">
                  <c:v>-32.0346554772819</c:v>
                </c:pt>
                <c:pt idx="247">
                  <c:v>-34.1929764691959</c:v>
                </c:pt>
                <c:pt idx="248">
                  <c:v>-28.9769386916656</c:v>
                </c:pt>
                <c:pt idx="249">
                  <c:v>-26.7093307605793</c:v>
                </c:pt>
                <c:pt idx="250">
                  <c:v>-25.036891079462</c:v>
                </c:pt>
                <c:pt idx="251">
                  <c:v>-23.3276180132084</c:v>
                </c:pt>
                <c:pt idx="252">
                  <c:v>-23.2798392648217</c:v>
                </c:pt>
                <c:pt idx="253">
                  <c:v>-25.0650996163705</c:v>
                </c:pt>
                <c:pt idx="254">
                  <c:v>-26.2801928795109</c:v>
                </c:pt>
                <c:pt idx="255">
                  <c:v>-24.4389726480793</c:v>
                </c:pt>
                <c:pt idx="256">
                  <c:v>-21.9596413363426</c:v>
                </c:pt>
                <c:pt idx="257">
                  <c:v>-21.7090354917922</c:v>
                </c:pt>
                <c:pt idx="258">
                  <c:v>-23.4448149010585</c:v>
                </c:pt>
                <c:pt idx="259">
                  <c:v>-24.8772055337254</c:v>
                </c:pt>
                <c:pt idx="260">
                  <c:v>-23.0263237151955</c:v>
                </c:pt>
                <c:pt idx="261">
                  <c:v>-20.689573415381</c:v>
                </c:pt>
                <c:pt idx="262">
                  <c:v>-19.5178308304497</c:v>
                </c:pt>
                <c:pt idx="263">
                  <c:v>-18.8070144739019</c:v>
                </c:pt>
                <c:pt idx="264">
                  <c:v>-18.88921060895</c:v>
                </c:pt>
                <c:pt idx="265">
                  <c:v>-19.9629803986605</c:v>
                </c:pt>
                <c:pt idx="266">
                  <c:v>-20.5548066420159</c:v>
                </c:pt>
                <c:pt idx="267">
                  <c:v>-20.0616264226419</c:v>
                </c:pt>
                <c:pt idx="268">
                  <c:v>-18.8567908280207</c:v>
                </c:pt>
                <c:pt idx="269">
                  <c:v>-18.3566107843837</c:v>
                </c:pt>
                <c:pt idx="270">
                  <c:v>-18.7069144386226</c:v>
                </c:pt>
                <c:pt idx="271">
                  <c:v>-19.8449547209405</c:v>
                </c:pt>
                <c:pt idx="272">
                  <c:v>-21.1576802667396</c:v>
                </c:pt>
                <c:pt idx="273">
                  <c:v>-21.5334141920542</c:v>
                </c:pt>
                <c:pt idx="274">
                  <c:v>-21.3836310891721</c:v>
                </c:pt>
                <c:pt idx="275">
                  <c:v>-22.0488747755767</c:v>
                </c:pt>
                <c:pt idx="276">
                  <c:v>-23.9810211646514</c:v>
                </c:pt>
                <c:pt idx="277">
                  <c:v>-26.836093153971</c:v>
                </c:pt>
                <c:pt idx="278">
                  <c:v>-32.1025271495679</c:v>
                </c:pt>
                <c:pt idx="279">
                  <c:v>-36.5692512708528</c:v>
                </c:pt>
                <c:pt idx="280">
                  <c:v>-32.9572469142972</c:v>
                </c:pt>
                <c:pt idx="281">
                  <c:v>-28.463431961121</c:v>
                </c:pt>
                <c:pt idx="282">
                  <c:v>-25.1349214361628</c:v>
                </c:pt>
                <c:pt idx="283">
                  <c:v>-22.3442207702938</c:v>
                </c:pt>
                <c:pt idx="284">
                  <c:v>-21.2579898635371</c:v>
                </c:pt>
                <c:pt idx="285">
                  <c:v>-21.0352574610244</c:v>
                </c:pt>
                <c:pt idx="286">
                  <c:v>-20.8032498962716</c:v>
                </c:pt>
                <c:pt idx="287">
                  <c:v>-19.9631892489242</c:v>
                </c:pt>
                <c:pt idx="288">
                  <c:v>-19.0176027630872</c:v>
                </c:pt>
                <c:pt idx="289">
                  <c:v>-17.9864724080904</c:v>
                </c:pt>
                <c:pt idx="290">
                  <c:v>-17.0538166873088</c:v>
                </c:pt>
                <c:pt idx="291">
                  <c:v>-16.4070353859317</c:v>
                </c:pt>
                <c:pt idx="292">
                  <c:v>-16.2680764604061</c:v>
                </c:pt>
                <c:pt idx="293">
                  <c:v>-16.4919078400322</c:v>
                </c:pt>
                <c:pt idx="294">
                  <c:v>-16.6272739858109</c:v>
                </c:pt>
                <c:pt idx="295">
                  <c:v>-16.2941841422004</c:v>
                </c:pt>
                <c:pt idx="296">
                  <c:v>-16.32247759656</c:v>
                </c:pt>
                <c:pt idx="297">
                  <c:v>-16.9128640910613</c:v>
                </c:pt>
                <c:pt idx="298">
                  <c:v>-18.201414190437</c:v>
                </c:pt>
                <c:pt idx="299">
                  <c:v>-19.4708381312011</c:v>
                </c:pt>
                <c:pt idx="300">
                  <c:v>-20.608060046679</c:v>
                </c:pt>
                <c:pt idx="301">
                  <c:v>-21.7285017526422</c:v>
                </c:pt>
                <c:pt idx="302">
                  <c:v>-23.2114109116341</c:v>
                </c:pt>
                <c:pt idx="303">
                  <c:v>-25.2408545871731</c:v>
                </c:pt>
                <c:pt idx="304">
                  <c:v>-27.993801372137</c:v>
                </c:pt>
                <c:pt idx="305">
                  <c:v>-29.5195191451376</c:v>
                </c:pt>
                <c:pt idx="306">
                  <c:v>-28.6304746145863</c:v>
                </c:pt>
                <c:pt idx="307">
                  <c:v>-26.3657081713907</c:v>
                </c:pt>
                <c:pt idx="308">
                  <c:v>-24.3413653120305</c:v>
                </c:pt>
                <c:pt idx="309">
                  <c:v>-22.991835483205</c:v>
                </c:pt>
                <c:pt idx="310">
                  <c:v>-21.952829682883</c:v>
                </c:pt>
                <c:pt idx="311">
                  <c:v>-20.8219662960192</c:v>
                </c:pt>
                <c:pt idx="312">
                  <c:v>-19.5408070262101</c:v>
                </c:pt>
                <c:pt idx="313">
                  <c:v>-18.7339465274978</c:v>
                </c:pt>
                <c:pt idx="314">
                  <c:v>-18.1445826847459</c:v>
                </c:pt>
                <c:pt idx="315">
                  <c:v>-17.2927791862978</c:v>
                </c:pt>
                <c:pt idx="316">
                  <c:v>-16.9772380004318</c:v>
                </c:pt>
                <c:pt idx="317">
                  <c:v>-17.0105900586421</c:v>
                </c:pt>
                <c:pt idx="318">
                  <c:v>-17.6316374606616</c:v>
                </c:pt>
                <c:pt idx="319">
                  <c:v>-18.715256199574</c:v>
                </c:pt>
                <c:pt idx="320">
                  <c:v>-19.8197159291886</c:v>
                </c:pt>
                <c:pt idx="321">
                  <c:v>-20.3398918785792</c:v>
                </c:pt>
                <c:pt idx="322">
                  <c:v>-20.9953503105507</c:v>
                </c:pt>
                <c:pt idx="323">
                  <c:v>-22.4200171957129</c:v>
                </c:pt>
                <c:pt idx="324">
                  <c:v>-24.2716584441564</c:v>
                </c:pt>
                <c:pt idx="325">
                  <c:v>-25.4088437097512</c:v>
                </c:pt>
                <c:pt idx="326">
                  <c:v>-24.9859291371529</c:v>
                </c:pt>
                <c:pt idx="327">
                  <c:v>-24.1254926537096</c:v>
                </c:pt>
                <c:pt idx="328">
                  <c:v>-23.9972984167856</c:v>
                </c:pt>
                <c:pt idx="329">
                  <c:v>-23.7931479874883</c:v>
                </c:pt>
                <c:pt idx="330">
                  <c:v>-23.3796429978483</c:v>
                </c:pt>
                <c:pt idx="331">
                  <c:v>-23.6885091243406</c:v>
                </c:pt>
                <c:pt idx="332">
                  <c:v>-24.2517179059359</c:v>
                </c:pt>
                <c:pt idx="333">
                  <c:v>-24.5894599012462</c:v>
                </c:pt>
                <c:pt idx="334">
                  <c:v>-24.4448407464272</c:v>
                </c:pt>
                <c:pt idx="335">
                  <c:v>-24.5869293883703</c:v>
                </c:pt>
                <c:pt idx="336">
                  <c:v>-25.0929472643516</c:v>
                </c:pt>
                <c:pt idx="337">
                  <c:v>-24.980596738305</c:v>
                </c:pt>
                <c:pt idx="338">
                  <c:v>-24.339490905825</c:v>
                </c:pt>
                <c:pt idx="339">
                  <c:v>-24.0735418311548</c:v>
                </c:pt>
                <c:pt idx="340">
                  <c:v>-23.4636907863056</c:v>
                </c:pt>
                <c:pt idx="341">
                  <c:v>-23.3643498839933</c:v>
                </c:pt>
                <c:pt idx="342">
                  <c:v>-23.4630624378296</c:v>
                </c:pt>
                <c:pt idx="343">
                  <c:v>-23.3308662377604</c:v>
                </c:pt>
                <c:pt idx="344">
                  <c:v>-23.1726361816924</c:v>
                </c:pt>
                <c:pt idx="345">
                  <c:v>-23.0535545781063</c:v>
                </c:pt>
                <c:pt idx="346">
                  <c:v>-21.9881808821449</c:v>
                </c:pt>
                <c:pt idx="347">
                  <c:v>-20.1144189452481</c:v>
                </c:pt>
                <c:pt idx="348">
                  <c:v>-19.1806955033833</c:v>
                </c:pt>
                <c:pt idx="349">
                  <c:v>-19.6893694363706</c:v>
                </c:pt>
                <c:pt idx="350">
                  <c:v>-20.1827047690141</c:v>
                </c:pt>
                <c:pt idx="351">
                  <c:v>-18.8133007900614</c:v>
                </c:pt>
                <c:pt idx="352">
                  <c:v>-17.2857127438113</c:v>
                </c:pt>
                <c:pt idx="353">
                  <c:v>-16.73429586141</c:v>
                </c:pt>
                <c:pt idx="354">
                  <c:v>-16.8220330439196</c:v>
                </c:pt>
                <c:pt idx="355">
                  <c:v>-17.406418132518</c:v>
                </c:pt>
                <c:pt idx="356">
                  <c:v>-17.9536037037399</c:v>
                </c:pt>
                <c:pt idx="357">
                  <c:v>-18.4149462401202</c:v>
                </c:pt>
                <c:pt idx="358">
                  <c:v>-18.3971798656335</c:v>
                </c:pt>
                <c:pt idx="359">
                  <c:v>-18.4268825570321</c:v>
                </c:pt>
                <c:pt idx="360">
                  <c:v>-19.2498582707344</c:v>
                </c:pt>
                <c:pt idx="361">
                  <c:v>-20.5207446428244</c:v>
                </c:pt>
                <c:pt idx="362">
                  <c:v>-22.4999658751408</c:v>
                </c:pt>
                <c:pt idx="363">
                  <c:v>-25.6829468567924</c:v>
                </c:pt>
                <c:pt idx="364">
                  <c:v>-30.2406501381992</c:v>
                </c:pt>
                <c:pt idx="365">
                  <c:v>-32.5681295301431</c:v>
                </c:pt>
                <c:pt idx="366">
                  <c:v>-29.4323966435549</c:v>
                </c:pt>
                <c:pt idx="367">
                  <c:v>-25.0741791133086</c:v>
                </c:pt>
                <c:pt idx="368">
                  <c:v>-21.9265798538114</c:v>
                </c:pt>
                <c:pt idx="369">
                  <c:v>-20.0103258020642</c:v>
                </c:pt>
                <c:pt idx="370">
                  <c:v>-19.000324780409</c:v>
                </c:pt>
                <c:pt idx="371">
                  <c:v>-18.828206069836</c:v>
                </c:pt>
                <c:pt idx="372">
                  <c:v>-18.6891436958137</c:v>
                </c:pt>
                <c:pt idx="373">
                  <c:v>-17.8205975419577</c:v>
                </c:pt>
                <c:pt idx="374">
                  <c:v>-16.7641918108568</c:v>
                </c:pt>
                <c:pt idx="375">
                  <c:v>-15.9309611450828</c:v>
                </c:pt>
                <c:pt idx="376">
                  <c:v>-15.5457436016758</c:v>
                </c:pt>
                <c:pt idx="377">
                  <c:v>-15.5929217792997</c:v>
                </c:pt>
                <c:pt idx="378">
                  <c:v>-15.8224308170323</c:v>
                </c:pt>
                <c:pt idx="379">
                  <c:v>-16.0407045099094</c:v>
                </c:pt>
                <c:pt idx="380">
                  <c:v>-16.2442721082047</c:v>
                </c:pt>
                <c:pt idx="381">
                  <c:v>-16.5545801210664</c:v>
                </c:pt>
                <c:pt idx="382">
                  <c:v>-16.9805132227991</c:v>
                </c:pt>
                <c:pt idx="383">
                  <c:v>-17.7674432472241</c:v>
                </c:pt>
                <c:pt idx="384">
                  <c:v>-19.1483811006461</c:v>
                </c:pt>
                <c:pt idx="385">
                  <c:v>-21.3230224894307</c:v>
                </c:pt>
                <c:pt idx="386">
                  <c:v>-24.3071041956905</c:v>
                </c:pt>
                <c:pt idx="387">
                  <c:v>-26.9749259601278</c:v>
                </c:pt>
                <c:pt idx="388">
                  <c:v>-28.3975552786368</c:v>
                </c:pt>
                <c:pt idx="389">
                  <c:v>-27.7675139925405</c:v>
                </c:pt>
                <c:pt idx="390">
                  <c:v>-25.4278520898199</c:v>
                </c:pt>
                <c:pt idx="391">
                  <c:v>-22.7943171350168</c:v>
                </c:pt>
                <c:pt idx="392">
                  <c:v>-20.8449889760076</c:v>
                </c:pt>
                <c:pt idx="393">
                  <c:v>-19.7263802461845</c:v>
                </c:pt>
                <c:pt idx="394">
                  <c:v>-18.9223674273385</c:v>
                </c:pt>
                <c:pt idx="395">
                  <c:v>-17.7661961552808</c:v>
                </c:pt>
                <c:pt idx="396">
                  <c:v>-16.5819844559317</c:v>
                </c:pt>
                <c:pt idx="397">
                  <c:v>-15.8816124420561</c:v>
                </c:pt>
                <c:pt idx="398">
                  <c:v>-15.4828990025022</c:v>
                </c:pt>
                <c:pt idx="399">
                  <c:v>-15.0753698322849</c:v>
                </c:pt>
                <c:pt idx="400">
                  <c:v>-14.7755175767422</c:v>
                </c:pt>
                <c:pt idx="401">
                  <c:v>-14.720050740452</c:v>
                </c:pt>
                <c:pt idx="402">
                  <c:v>-14.9409304641667</c:v>
                </c:pt>
                <c:pt idx="403">
                  <c:v>-15.3755620058754</c:v>
                </c:pt>
                <c:pt idx="404">
                  <c:v>-15.8410821115921</c:v>
                </c:pt>
                <c:pt idx="405">
                  <c:v>-16.2772927941221</c:v>
                </c:pt>
                <c:pt idx="406">
                  <c:v>-16.9969972359516</c:v>
                </c:pt>
                <c:pt idx="407">
                  <c:v>-17.953325553037</c:v>
                </c:pt>
                <c:pt idx="408">
                  <c:v>-19.1343228321118</c:v>
                </c:pt>
                <c:pt idx="409">
                  <c:v>-20.5602736550693</c:v>
                </c:pt>
                <c:pt idx="410">
                  <c:v>-22.2160191461211</c:v>
                </c:pt>
                <c:pt idx="411">
                  <c:v>-23.4628591712434</c:v>
                </c:pt>
                <c:pt idx="412">
                  <c:v>-24.0303769169979</c:v>
                </c:pt>
                <c:pt idx="413">
                  <c:v>-23.6027397493718</c:v>
                </c:pt>
                <c:pt idx="414">
                  <c:v>-23.8096399576774</c:v>
                </c:pt>
                <c:pt idx="415">
                  <c:v>-24.8009350782746</c:v>
                </c:pt>
                <c:pt idx="416">
                  <c:v>-27.0662463661209</c:v>
                </c:pt>
                <c:pt idx="417">
                  <c:v>-27.4675086344959</c:v>
                </c:pt>
                <c:pt idx="418">
                  <c:v>-24.4173947112107</c:v>
                </c:pt>
                <c:pt idx="419">
                  <c:v>-22.325871757962</c:v>
                </c:pt>
                <c:pt idx="420">
                  <c:v>-21.8741612977191</c:v>
                </c:pt>
                <c:pt idx="421">
                  <c:v>-22.3550511094278</c:v>
                </c:pt>
                <c:pt idx="422">
                  <c:v>-22.2975176045848</c:v>
                </c:pt>
                <c:pt idx="423">
                  <c:v>-21.6018789322622</c:v>
                </c:pt>
                <c:pt idx="424">
                  <c:v>-20.7916523885396</c:v>
                </c:pt>
                <c:pt idx="425">
                  <c:v>-20.339992463724</c:v>
                </c:pt>
                <c:pt idx="426">
                  <c:v>-20.5412805916021</c:v>
                </c:pt>
                <c:pt idx="427">
                  <c:v>-20.9690700297237</c:v>
                </c:pt>
                <c:pt idx="428">
                  <c:v>-21.4883869211272</c:v>
                </c:pt>
                <c:pt idx="429">
                  <c:v>-22.0551496576695</c:v>
                </c:pt>
                <c:pt idx="430">
                  <c:v>-23.3291420585959</c:v>
                </c:pt>
                <c:pt idx="431">
                  <c:v>-22.7747053025728</c:v>
                </c:pt>
                <c:pt idx="432">
                  <c:v>-21.918611820061</c:v>
                </c:pt>
                <c:pt idx="433">
                  <c:v>-23.062397657765</c:v>
                </c:pt>
                <c:pt idx="434">
                  <c:v>-25.1776906521645</c:v>
                </c:pt>
                <c:pt idx="435">
                  <c:v>-23.5825969308687</c:v>
                </c:pt>
                <c:pt idx="436">
                  <c:v>-20.7138826492301</c:v>
                </c:pt>
                <c:pt idx="437">
                  <c:v>-20.1576316486582</c:v>
                </c:pt>
                <c:pt idx="438">
                  <c:v>-20.6873063951724</c:v>
                </c:pt>
                <c:pt idx="439">
                  <c:v>-21.3788928182488</c:v>
                </c:pt>
                <c:pt idx="440">
                  <c:v>-21.3853399950958</c:v>
                </c:pt>
                <c:pt idx="441">
                  <c:v>-21.5693030530003</c:v>
                </c:pt>
                <c:pt idx="442">
                  <c:v>-22.2014858595682</c:v>
                </c:pt>
                <c:pt idx="443">
                  <c:v>-23.466026482394</c:v>
                </c:pt>
                <c:pt idx="444">
                  <c:v>-25.1074563168502</c:v>
                </c:pt>
                <c:pt idx="445">
                  <c:v>-25.2531799875475</c:v>
                </c:pt>
                <c:pt idx="446">
                  <c:v>-25.3316785740877</c:v>
                </c:pt>
                <c:pt idx="447">
                  <c:v>-27.4904191632111</c:v>
                </c:pt>
                <c:pt idx="448">
                  <c:v>-29.4086899941329</c:v>
                </c:pt>
                <c:pt idx="449">
                  <c:v>-27.6402438320352</c:v>
                </c:pt>
                <c:pt idx="450">
                  <c:v>-28.5146396690617</c:v>
                </c:pt>
                <c:pt idx="451">
                  <c:v>-27.7208581434528</c:v>
                </c:pt>
                <c:pt idx="452">
                  <c:v>-24.1579247030762</c:v>
                </c:pt>
                <c:pt idx="453">
                  <c:v>-20.8581017571175</c:v>
                </c:pt>
                <c:pt idx="454">
                  <c:v>-19.2112788573374</c:v>
                </c:pt>
                <c:pt idx="455">
                  <c:v>-18.3107446796815</c:v>
                </c:pt>
                <c:pt idx="456">
                  <c:v>-17.3752659383993</c:v>
                </c:pt>
                <c:pt idx="457">
                  <c:v>-16.3316276391532</c:v>
                </c:pt>
                <c:pt idx="458">
                  <c:v>-15.538719384108</c:v>
                </c:pt>
                <c:pt idx="459">
                  <c:v>-15.2112454172713</c:v>
                </c:pt>
                <c:pt idx="460">
                  <c:v>-15.2599354556503</c:v>
                </c:pt>
                <c:pt idx="461">
                  <c:v>-15.3531809097584</c:v>
                </c:pt>
                <c:pt idx="462">
                  <c:v>-15.3536498706565</c:v>
                </c:pt>
                <c:pt idx="463">
                  <c:v>-15.4559266758326</c:v>
                </c:pt>
                <c:pt idx="464">
                  <c:v>-15.7713278598198</c:v>
                </c:pt>
                <c:pt idx="465">
                  <c:v>-16.3201446521336</c:v>
                </c:pt>
                <c:pt idx="466">
                  <c:v>-17.0355741868611</c:v>
                </c:pt>
                <c:pt idx="467">
                  <c:v>-17.8658838246041</c:v>
                </c:pt>
                <c:pt idx="468">
                  <c:v>-18.5967352612368</c:v>
                </c:pt>
                <c:pt idx="469">
                  <c:v>-19.3282994216027</c:v>
                </c:pt>
                <c:pt idx="470">
                  <c:v>-20.4393302363393</c:v>
                </c:pt>
                <c:pt idx="471">
                  <c:v>-22.2233871903725</c:v>
                </c:pt>
                <c:pt idx="472">
                  <c:v>-25.1197877206996</c:v>
                </c:pt>
                <c:pt idx="473">
                  <c:v>-31.6868589826246</c:v>
                </c:pt>
                <c:pt idx="474">
                  <c:v>-44.5471748742514</c:v>
                </c:pt>
                <c:pt idx="475">
                  <c:v>-31.2375892001346</c:v>
                </c:pt>
                <c:pt idx="476">
                  <c:v>-28.0657524194902</c:v>
                </c:pt>
                <c:pt idx="477">
                  <c:v>-25.598371707492</c:v>
                </c:pt>
                <c:pt idx="478">
                  <c:v>-22.9187468263554</c:v>
                </c:pt>
                <c:pt idx="479">
                  <c:v>-20.5654622402111</c:v>
                </c:pt>
                <c:pt idx="480">
                  <c:v>-18.1721371888183</c:v>
                </c:pt>
                <c:pt idx="481">
                  <c:v>-16.1425146249998</c:v>
                </c:pt>
                <c:pt idx="482">
                  <c:v>-14.8582295905679</c:v>
                </c:pt>
                <c:pt idx="483">
                  <c:v>-14.2172596073938</c:v>
                </c:pt>
                <c:pt idx="484">
                  <c:v>-14.0652920692301</c:v>
                </c:pt>
                <c:pt idx="485">
                  <c:v>-14.0770337914778</c:v>
                </c:pt>
                <c:pt idx="486">
                  <c:v>-13.9579884143485</c:v>
                </c:pt>
                <c:pt idx="487">
                  <c:v>-13.6791485194801</c:v>
                </c:pt>
                <c:pt idx="488">
                  <c:v>-13.6509750104731</c:v>
                </c:pt>
                <c:pt idx="489">
                  <c:v>-14.1198037426733</c:v>
                </c:pt>
                <c:pt idx="490">
                  <c:v>-14.7619054355696</c:v>
                </c:pt>
                <c:pt idx="491">
                  <c:v>-15.3368782781134</c:v>
                </c:pt>
                <c:pt idx="492">
                  <c:v>-15.9840368428271</c:v>
                </c:pt>
                <c:pt idx="493">
                  <c:v>-16.7243329088493</c:v>
                </c:pt>
                <c:pt idx="494">
                  <c:v>-17.5153357813395</c:v>
                </c:pt>
                <c:pt idx="495">
                  <c:v>-18.5072744504051</c:v>
                </c:pt>
                <c:pt idx="496">
                  <c:v>-20.4495674790341</c:v>
                </c:pt>
                <c:pt idx="497">
                  <c:v>-23.852848271884</c:v>
                </c:pt>
                <c:pt idx="498">
                  <c:v>-29.3662304075191</c:v>
                </c:pt>
                <c:pt idx="499">
                  <c:v>-38.317537565281</c:v>
                </c:pt>
              </c:numCache>
            </c:numRef>
          </c:yVal>
          <c:smooth val="0"/>
        </c:ser>
        <c:axId val="19022101"/>
        <c:axId val="1227049"/>
      </c:scatterChart>
      <c:valAx>
        <c:axId val="190221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49"/>
        <c:crossesAt val="0"/>
        <c:crossBetween val="midCat"/>
      </c:valAx>
      <c:valAx>
        <c:axId val="12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7.60294023126</c:v>
                </c:pt>
                <c:pt idx="1">
                  <c:v>-111.514146590938</c:v>
                </c:pt>
                <c:pt idx="2">
                  <c:v>-103.360859665132</c:v>
                </c:pt>
                <c:pt idx="3">
                  <c:v>-108.432142323307</c:v>
                </c:pt>
                <c:pt idx="4">
                  <c:v>-110.150458164511</c:v>
                </c:pt>
                <c:pt idx="5">
                  <c:v>-102.291575803806</c:v>
                </c:pt>
                <c:pt idx="6">
                  <c:v>-110.126101979201</c:v>
                </c:pt>
                <c:pt idx="7">
                  <c:v>-105.312110553167</c:v>
                </c:pt>
                <c:pt idx="8">
                  <c:v>-108.127578993565</c:v>
                </c:pt>
                <c:pt idx="9">
                  <c:v>-109.521074938635</c:v>
                </c:pt>
                <c:pt idx="10">
                  <c:v>-107.097678796476</c:v>
                </c:pt>
                <c:pt idx="11">
                  <c:v>-105.468455379727</c:v>
                </c:pt>
                <c:pt idx="12">
                  <c:v>-105.222830505161</c:v>
                </c:pt>
                <c:pt idx="13">
                  <c:v>-123.242012866632</c:v>
                </c:pt>
                <c:pt idx="14">
                  <c:v>-97.0249436583559</c:v>
                </c:pt>
                <c:pt idx="15">
                  <c:v>-100.073035490238</c:v>
                </c:pt>
                <c:pt idx="16">
                  <c:v>-107.627151093087</c:v>
                </c:pt>
                <c:pt idx="17">
                  <c:v>-105.388068687338</c:v>
                </c:pt>
                <c:pt idx="18">
                  <c:v>-99.3069048387147</c:v>
                </c:pt>
                <c:pt idx="19">
                  <c:v>-101.622668406731</c:v>
                </c:pt>
                <c:pt idx="20">
                  <c:v>-104.545386741573</c:v>
                </c:pt>
                <c:pt idx="21">
                  <c:v>-102.35692928226</c:v>
                </c:pt>
                <c:pt idx="22">
                  <c:v>-107.550532672332</c:v>
                </c:pt>
                <c:pt idx="23">
                  <c:v>-110.632105820977</c:v>
                </c:pt>
                <c:pt idx="24">
                  <c:v>-106.620528720388</c:v>
                </c:pt>
                <c:pt idx="25">
                  <c:v>-108.691680131596</c:v>
                </c:pt>
                <c:pt idx="26">
                  <c:v>-97.5923546852772</c:v>
                </c:pt>
                <c:pt idx="27">
                  <c:v>-101.874669211311</c:v>
                </c:pt>
                <c:pt idx="28">
                  <c:v>-104.494632574865</c:v>
                </c:pt>
                <c:pt idx="29">
                  <c:v>-101.081127323735</c:v>
                </c:pt>
                <c:pt idx="30">
                  <c:v>-117.599314662376</c:v>
                </c:pt>
                <c:pt idx="31">
                  <c:v>-104.778157455086</c:v>
                </c:pt>
                <c:pt idx="32">
                  <c:v>-98.464927352572</c:v>
                </c:pt>
                <c:pt idx="33">
                  <c:v>-100.74802358531</c:v>
                </c:pt>
                <c:pt idx="34">
                  <c:v>-110.107050154448</c:v>
                </c:pt>
                <c:pt idx="35">
                  <c:v>-107.523262478614</c:v>
                </c:pt>
                <c:pt idx="36">
                  <c:v>-105.131653502679</c:v>
                </c:pt>
                <c:pt idx="37">
                  <c:v>-103.378164987916</c:v>
                </c:pt>
                <c:pt idx="38">
                  <c:v>-111.361055451197</c:v>
                </c:pt>
                <c:pt idx="39">
                  <c:v>-104.157309678498</c:v>
                </c:pt>
                <c:pt idx="40">
                  <c:v>-98.3869532479311</c:v>
                </c:pt>
                <c:pt idx="41">
                  <c:v>-102.551649204775</c:v>
                </c:pt>
                <c:pt idx="42">
                  <c:v>-106.370380506321</c:v>
                </c:pt>
                <c:pt idx="43">
                  <c:v>-107.516413041204</c:v>
                </c:pt>
                <c:pt idx="44">
                  <c:v>-106.23225682854</c:v>
                </c:pt>
                <c:pt idx="45">
                  <c:v>-105.343317548764</c:v>
                </c:pt>
                <c:pt idx="46">
                  <c:v>-103.392802693082</c:v>
                </c:pt>
                <c:pt idx="47">
                  <c:v>-106.22315629636</c:v>
                </c:pt>
                <c:pt idx="48">
                  <c:v>-103.884924512125</c:v>
                </c:pt>
                <c:pt idx="49">
                  <c:v>-103.555607890529</c:v>
                </c:pt>
                <c:pt idx="50">
                  <c:v>-100.650661366499</c:v>
                </c:pt>
                <c:pt idx="51">
                  <c:v>-101.813227713396</c:v>
                </c:pt>
                <c:pt idx="52">
                  <c:v>-100.882669959689</c:v>
                </c:pt>
                <c:pt idx="53">
                  <c:v>-104.65050557878</c:v>
                </c:pt>
                <c:pt idx="54">
                  <c:v>-108.654298449293</c:v>
                </c:pt>
                <c:pt idx="55">
                  <c:v>-108.114320063575</c:v>
                </c:pt>
                <c:pt idx="56">
                  <c:v>-105.45885563403</c:v>
                </c:pt>
                <c:pt idx="57">
                  <c:v>-107.956419085085</c:v>
                </c:pt>
                <c:pt idx="58">
                  <c:v>-101.289701646697</c:v>
                </c:pt>
                <c:pt idx="59">
                  <c:v>-106.81348664463</c:v>
                </c:pt>
                <c:pt idx="60">
                  <c:v>-117.433226093513</c:v>
                </c:pt>
                <c:pt idx="61">
                  <c:v>-103.397652776637</c:v>
                </c:pt>
                <c:pt idx="62">
                  <c:v>-103.687792567735</c:v>
                </c:pt>
                <c:pt idx="63">
                  <c:v>-100.206550202287</c:v>
                </c:pt>
                <c:pt idx="64">
                  <c:v>-108.400388188713</c:v>
                </c:pt>
                <c:pt idx="65">
                  <c:v>-98.1911675002181</c:v>
                </c:pt>
                <c:pt idx="66">
                  <c:v>-102.076922395212</c:v>
                </c:pt>
                <c:pt idx="67">
                  <c:v>-98.9117453976468</c:v>
                </c:pt>
                <c:pt idx="68">
                  <c:v>-102.288043141656</c:v>
                </c:pt>
                <c:pt idx="69">
                  <c:v>-109.194016394351</c:v>
                </c:pt>
                <c:pt idx="70">
                  <c:v>-98.4037451553022</c:v>
                </c:pt>
                <c:pt idx="71">
                  <c:v>-107.17166481915</c:v>
                </c:pt>
                <c:pt idx="72">
                  <c:v>-103.22152527882</c:v>
                </c:pt>
                <c:pt idx="73">
                  <c:v>-117.507626179836</c:v>
                </c:pt>
                <c:pt idx="74">
                  <c:v>-104.272382014498</c:v>
                </c:pt>
                <c:pt idx="75">
                  <c:v>-102.985754722717</c:v>
                </c:pt>
                <c:pt idx="76">
                  <c:v>-110.268131000822</c:v>
                </c:pt>
                <c:pt idx="77">
                  <c:v>-99.9027062218343</c:v>
                </c:pt>
                <c:pt idx="78">
                  <c:v>-104.774924408434</c:v>
                </c:pt>
                <c:pt idx="79">
                  <c:v>-99.9521783545991</c:v>
                </c:pt>
                <c:pt idx="80">
                  <c:v>-108.86769753701</c:v>
                </c:pt>
                <c:pt idx="81">
                  <c:v>-94.4547956068985</c:v>
                </c:pt>
                <c:pt idx="82">
                  <c:v>-99.4616565573943</c:v>
                </c:pt>
                <c:pt idx="83">
                  <c:v>-122.743741173861</c:v>
                </c:pt>
                <c:pt idx="84">
                  <c:v>-102.997792148169</c:v>
                </c:pt>
                <c:pt idx="85">
                  <c:v>-111.822662861492</c:v>
                </c:pt>
                <c:pt idx="86">
                  <c:v>-99.6395238957254</c:v>
                </c:pt>
                <c:pt idx="87">
                  <c:v>-107.087505855648</c:v>
                </c:pt>
                <c:pt idx="88">
                  <c:v>-102.050112399823</c:v>
                </c:pt>
                <c:pt idx="89">
                  <c:v>-98.8728225348869</c:v>
                </c:pt>
                <c:pt idx="90">
                  <c:v>-103.132381413177</c:v>
                </c:pt>
                <c:pt idx="91">
                  <c:v>-99.1997880854514</c:v>
                </c:pt>
                <c:pt idx="92">
                  <c:v>-99.0453756690258</c:v>
                </c:pt>
                <c:pt idx="93">
                  <c:v>-115.770842681432</c:v>
                </c:pt>
                <c:pt idx="94">
                  <c:v>-98.7863087447849</c:v>
                </c:pt>
                <c:pt idx="95">
                  <c:v>-101.367732930864</c:v>
                </c:pt>
                <c:pt idx="96">
                  <c:v>-101.01009026386</c:v>
                </c:pt>
                <c:pt idx="97">
                  <c:v>-109.665984046766</c:v>
                </c:pt>
                <c:pt idx="98">
                  <c:v>-95.6243853798957</c:v>
                </c:pt>
                <c:pt idx="99">
                  <c:v>-93.7301186372849</c:v>
                </c:pt>
                <c:pt idx="100">
                  <c:v>-100.614450289001</c:v>
                </c:pt>
                <c:pt idx="101">
                  <c:v>-99.1471200397673</c:v>
                </c:pt>
                <c:pt idx="102">
                  <c:v>-95.8481983418256</c:v>
                </c:pt>
                <c:pt idx="103">
                  <c:v>-100.472639131694</c:v>
                </c:pt>
                <c:pt idx="104">
                  <c:v>-97.8087049191198</c:v>
                </c:pt>
                <c:pt idx="105">
                  <c:v>-110.689409876245</c:v>
                </c:pt>
                <c:pt idx="106">
                  <c:v>-104.762200497325</c:v>
                </c:pt>
                <c:pt idx="107">
                  <c:v>-115.436243539058</c:v>
                </c:pt>
                <c:pt idx="108">
                  <c:v>-95.4707817003563</c:v>
                </c:pt>
                <c:pt idx="109">
                  <c:v>-98.5959966496326</c:v>
                </c:pt>
                <c:pt idx="110">
                  <c:v>-101.774037081308</c:v>
                </c:pt>
                <c:pt idx="111">
                  <c:v>-103.435914088364</c:v>
                </c:pt>
                <c:pt idx="112">
                  <c:v>-107.689319196664</c:v>
                </c:pt>
                <c:pt idx="113">
                  <c:v>-95.718190938402</c:v>
                </c:pt>
                <c:pt idx="114">
                  <c:v>-99.5139841026332</c:v>
                </c:pt>
                <c:pt idx="115">
                  <c:v>-110.373547300693</c:v>
                </c:pt>
                <c:pt idx="116">
                  <c:v>-98.072420334038</c:v>
                </c:pt>
                <c:pt idx="117">
                  <c:v>-101.897566446846</c:v>
                </c:pt>
                <c:pt idx="118">
                  <c:v>-94.7662020439104</c:v>
                </c:pt>
                <c:pt idx="119">
                  <c:v>-91.404459558869</c:v>
                </c:pt>
                <c:pt idx="120">
                  <c:v>-101.319086668038</c:v>
                </c:pt>
                <c:pt idx="121">
                  <c:v>-103.393720911974</c:v>
                </c:pt>
                <c:pt idx="122">
                  <c:v>-101.82509494998</c:v>
                </c:pt>
                <c:pt idx="123">
                  <c:v>-99.586313619217</c:v>
                </c:pt>
                <c:pt idx="124">
                  <c:v>-98.4745133891335</c:v>
                </c:pt>
                <c:pt idx="125">
                  <c:v>-111.33609628365</c:v>
                </c:pt>
                <c:pt idx="126">
                  <c:v>-97.4974542766625</c:v>
                </c:pt>
                <c:pt idx="127">
                  <c:v>-110.911151915557</c:v>
                </c:pt>
                <c:pt idx="128">
                  <c:v>-98.2417576021834</c:v>
                </c:pt>
                <c:pt idx="129">
                  <c:v>-98.9034940681228</c:v>
                </c:pt>
                <c:pt idx="130">
                  <c:v>-100.335192631447</c:v>
                </c:pt>
                <c:pt idx="131">
                  <c:v>-107.10621326817</c:v>
                </c:pt>
                <c:pt idx="132">
                  <c:v>-99.4516415159454</c:v>
                </c:pt>
                <c:pt idx="133">
                  <c:v>-102.039454516755</c:v>
                </c:pt>
                <c:pt idx="134">
                  <c:v>-100.629777882806</c:v>
                </c:pt>
                <c:pt idx="135">
                  <c:v>-98.4754674692102</c:v>
                </c:pt>
                <c:pt idx="136">
                  <c:v>-95.3615354386095</c:v>
                </c:pt>
                <c:pt idx="137">
                  <c:v>-106.371174534345</c:v>
                </c:pt>
                <c:pt idx="138">
                  <c:v>-96.7958045972236</c:v>
                </c:pt>
                <c:pt idx="139">
                  <c:v>-92.0320190827643</c:v>
                </c:pt>
                <c:pt idx="140">
                  <c:v>-97.0604739651758</c:v>
                </c:pt>
                <c:pt idx="141">
                  <c:v>-103.115032823618</c:v>
                </c:pt>
                <c:pt idx="142">
                  <c:v>-95.2471597911525</c:v>
                </c:pt>
                <c:pt idx="143">
                  <c:v>-92.9905246531841</c:v>
                </c:pt>
                <c:pt idx="144">
                  <c:v>-95.4904492117634</c:v>
                </c:pt>
                <c:pt idx="145">
                  <c:v>-103.232035283495</c:v>
                </c:pt>
                <c:pt idx="146">
                  <c:v>-99.3927935272932</c:v>
                </c:pt>
                <c:pt idx="147">
                  <c:v>-107.330747275374</c:v>
                </c:pt>
                <c:pt idx="148">
                  <c:v>-100.43830510137</c:v>
                </c:pt>
                <c:pt idx="149">
                  <c:v>-103.945197630937</c:v>
                </c:pt>
                <c:pt idx="150">
                  <c:v>-98.3302518434439</c:v>
                </c:pt>
                <c:pt idx="151">
                  <c:v>-100.633895630611</c:v>
                </c:pt>
                <c:pt idx="152">
                  <c:v>-96.5925866252595</c:v>
                </c:pt>
                <c:pt idx="153">
                  <c:v>-105.166743632622</c:v>
                </c:pt>
                <c:pt idx="154">
                  <c:v>-94.4595814531835</c:v>
                </c:pt>
                <c:pt idx="155">
                  <c:v>-93.7791016709899</c:v>
                </c:pt>
                <c:pt idx="156">
                  <c:v>-98.4420027994314</c:v>
                </c:pt>
                <c:pt idx="157">
                  <c:v>-106.160523940825</c:v>
                </c:pt>
                <c:pt idx="158">
                  <c:v>-105.088935109773</c:v>
                </c:pt>
                <c:pt idx="159">
                  <c:v>-111.920683713097</c:v>
                </c:pt>
                <c:pt idx="160">
                  <c:v>-102.469801626443</c:v>
                </c:pt>
                <c:pt idx="161">
                  <c:v>-97.2600887772056</c:v>
                </c:pt>
                <c:pt idx="162">
                  <c:v>-96.3331641401587</c:v>
                </c:pt>
                <c:pt idx="163">
                  <c:v>-100.723582494802</c:v>
                </c:pt>
                <c:pt idx="164">
                  <c:v>-97.3885310045727</c:v>
                </c:pt>
                <c:pt idx="165">
                  <c:v>-107.134021996665</c:v>
                </c:pt>
                <c:pt idx="166">
                  <c:v>-106.369850644344</c:v>
                </c:pt>
                <c:pt idx="167">
                  <c:v>-98.9268078468807</c:v>
                </c:pt>
                <c:pt idx="168">
                  <c:v>-99.3847381084393</c:v>
                </c:pt>
                <c:pt idx="169">
                  <c:v>-101.249347597265</c:v>
                </c:pt>
                <c:pt idx="170">
                  <c:v>-103.674808534641</c:v>
                </c:pt>
                <c:pt idx="171">
                  <c:v>-120.563509929157</c:v>
                </c:pt>
                <c:pt idx="172">
                  <c:v>-99.9181516885015</c:v>
                </c:pt>
                <c:pt idx="173">
                  <c:v>-108.220490508073</c:v>
                </c:pt>
                <c:pt idx="174">
                  <c:v>-99.9443884808082</c:v>
                </c:pt>
                <c:pt idx="175">
                  <c:v>-98.91683380193</c:v>
                </c:pt>
                <c:pt idx="176">
                  <c:v>-100.561731966812</c:v>
                </c:pt>
                <c:pt idx="177">
                  <c:v>-103.367117024115</c:v>
                </c:pt>
                <c:pt idx="178">
                  <c:v>-101.320247924655</c:v>
                </c:pt>
                <c:pt idx="179">
                  <c:v>-99.4719180579683</c:v>
                </c:pt>
                <c:pt idx="180">
                  <c:v>-102.97404013481</c:v>
                </c:pt>
                <c:pt idx="181">
                  <c:v>-102.67092203368</c:v>
                </c:pt>
                <c:pt idx="182">
                  <c:v>-96.8300358845542</c:v>
                </c:pt>
                <c:pt idx="183">
                  <c:v>-103.026227947872</c:v>
                </c:pt>
                <c:pt idx="184">
                  <c:v>-99.2515338055299</c:v>
                </c:pt>
                <c:pt idx="185">
                  <c:v>-99.0288357642349</c:v>
                </c:pt>
                <c:pt idx="186">
                  <c:v>-103.122651378986</c:v>
                </c:pt>
                <c:pt idx="187">
                  <c:v>-100.611142641363</c:v>
                </c:pt>
                <c:pt idx="188">
                  <c:v>-104.625718723266</c:v>
                </c:pt>
                <c:pt idx="189">
                  <c:v>-106.336598361161</c:v>
                </c:pt>
                <c:pt idx="190">
                  <c:v>-103.47543024247</c:v>
                </c:pt>
                <c:pt idx="191">
                  <c:v>-96.7037750888144</c:v>
                </c:pt>
                <c:pt idx="192">
                  <c:v>-97.1909637008451</c:v>
                </c:pt>
                <c:pt idx="193">
                  <c:v>-99.24407963714</c:v>
                </c:pt>
                <c:pt idx="194">
                  <c:v>-109.432773577041</c:v>
                </c:pt>
                <c:pt idx="195">
                  <c:v>-101.973062912904</c:v>
                </c:pt>
                <c:pt idx="196">
                  <c:v>-98.3804436571366</c:v>
                </c:pt>
                <c:pt idx="197">
                  <c:v>-99.2213011854233</c:v>
                </c:pt>
                <c:pt idx="198">
                  <c:v>-104.680243106721</c:v>
                </c:pt>
                <c:pt idx="199">
                  <c:v>-115.233963414154</c:v>
                </c:pt>
                <c:pt idx="200">
                  <c:v>-95.1372928654046</c:v>
                </c:pt>
                <c:pt idx="201">
                  <c:v>-93.8538013693933</c:v>
                </c:pt>
                <c:pt idx="202">
                  <c:v>-97.4984910239579</c:v>
                </c:pt>
                <c:pt idx="203">
                  <c:v>-99.5049930521864</c:v>
                </c:pt>
                <c:pt idx="204">
                  <c:v>-103.269823764031</c:v>
                </c:pt>
                <c:pt idx="205">
                  <c:v>-101.134484253141</c:v>
                </c:pt>
                <c:pt idx="206">
                  <c:v>-97.4182764846061</c:v>
                </c:pt>
                <c:pt idx="207">
                  <c:v>-109.720942902405</c:v>
                </c:pt>
                <c:pt idx="208">
                  <c:v>-94.3973862794655</c:v>
                </c:pt>
                <c:pt idx="209">
                  <c:v>-92.6541376902141</c:v>
                </c:pt>
                <c:pt idx="210">
                  <c:v>-100.435125451023</c:v>
                </c:pt>
                <c:pt idx="211">
                  <c:v>-102.5459910912</c:v>
                </c:pt>
                <c:pt idx="212">
                  <c:v>-99.920446146434</c:v>
                </c:pt>
                <c:pt idx="213">
                  <c:v>-96.0701501171098</c:v>
                </c:pt>
                <c:pt idx="214">
                  <c:v>-96.2076181870401</c:v>
                </c:pt>
                <c:pt idx="215">
                  <c:v>-96.3281225026643</c:v>
                </c:pt>
                <c:pt idx="216">
                  <c:v>-111.161437472376</c:v>
                </c:pt>
                <c:pt idx="217">
                  <c:v>-107.896860457582</c:v>
                </c:pt>
                <c:pt idx="218">
                  <c:v>-103.189417934359</c:v>
                </c:pt>
                <c:pt idx="219">
                  <c:v>-94.302177249431</c:v>
                </c:pt>
                <c:pt idx="220">
                  <c:v>-99.3093097353662</c:v>
                </c:pt>
                <c:pt idx="221">
                  <c:v>-100.40853308534</c:v>
                </c:pt>
                <c:pt idx="222">
                  <c:v>-95.7025184472229</c:v>
                </c:pt>
                <c:pt idx="223">
                  <c:v>-96.6023536962821</c:v>
                </c:pt>
                <c:pt idx="224">
                  <c:v>-97.0067521819407</c:v>
                </c:pt>
                <c:pt idx="225">
                  <c:v>-104.955765533543</c:v>
                </c:pt>
                <c:pt idx="226">
                  <c:v>-103.650030778425</c:v>
                </c:pt>
                <c:pt idx="227">
                  <c:v>-101.971160626032</c:v>
                </c:pt>
                <c:pt idx="228">
                  <c:v>-102.938424633861</c:v>
                </c:pt>
                <c:pt idx="229">
                  <c:v>-96.8747469140306</c:v>
                </c:pt>
                <c:pt idx="230">
                  <c:v>-110.341353253208</c:v>
                </c:pt>
                <c:pt idx="231">
                  <c:v>-100.248332786757</c:v>
                </c:pt>
                <c:pt idx="232">
                  <c:v>-97.7874760746671</c:v>
                </c:pt>
                <c:pt idx="233">
                  <c:v>-105.835311747127</c:v>
                </c:pt>
                <c:pt idx="234">
                  <c:v>-94.2952320261966</c:v>
                </c:pt>
                <c:pt idx="235">
                  <c:v>-96.7481754212816</c:v>
                </c:pt>
                <c:pt idx="236">
                  <c:v>-97.9253642561758</c:v>
                </c:pt>
                <c:pt idx="237">
                  <c:v>-94.3004365135491</c:v>
                </c:pt>
                <c:pt idx="238">
                  <c:v>-97.3760111046738</c:v>
                </c:pt>
                <c:pt idx="239">
                  <c:v>-105.636652541197</c:v>
                </c:pt>
                <c:pt idx="240">
                  <c:v>-109.781969023083</c:v>
                </c:pt>
                <c:pt idx="241">
                  <c:v>-95.2809600243385</c:v>
                </c:pt>
                <c:pt idx="242">
                  <c:v>-105.095558457364</c:v>
                </c:pt>
                <c:pt idx="243">
                  <c:v>-99.2500409598277</c:v>
                </c:pt>
                <c:pt idx="244">
                  <c:v>-96.8281304666274</c:v>
                </c:pt>
                <c:pt idx="245">
                  <c:v>-105.552940189827</c:v>
                </c:pt>
                <c:pt idx="246">
                  <c:v>-94.6671669213933</c:v>
                </c:pt>
                <c:pt idx="247">
                  <c:v>-103.379119812859</c:v>
                </c:pt>
                <c:pt idx="248">
                  <c:v>-104.183393244829</c:v>
                </c:pt>
                <c:pt idx="249">
                  <c:v>-97.2234045286594</c:v>
                </c:pt>
                <c:pt idx="250">
                  <c:v>-102.642426690678</c:v>
                </c:pt>
                <c:pt idx="251">
                  <c:v>-115.192005700808</c:v>
                </c:pt>
                <c:pt idx="252">
                  <c:v>-108.182326910987</c:v>
                </c:pt>
                <c:pt idx="253">
                  <c:v>-95.0880476005466</c:v>
                </c:pt>
                <c:pt idx="254">
                  <c:v>-94.9587584989238</c:v>
                </c:pt>
                <c:pt idx="255">
                  <c:v>-97.9018581591724</c:v>
                </c:pt>
                <c:pt idx="256">
                  <c:v>-97.1239219093225</c:v>
                </c:pt>
                <c:pt idx="257">
                  <c:v>-98.8073072195555</c:v>
                </c:pt>
                <c:pt idx="258">
                  <c:v>-106.789434169161</c:v>
                </c:pt>
                <c:pt idx="259">
                  <c:v>-103.189190256892</c:v>
                </c:pt>
                <c:pt idx="260">
                  <c:v>-101.110845785866</c:v>
                </c:pt>
                <c:pt idx="261">
                  <c:v>-109.213133999483</c:v>
                </c:pt>
                <c:pt idx="262">
                  <c:v>-108.808581258004</c:v>
                </c:pt>
                <c:pt idx="263">
                  <c:v>-101.399481907406</c:v>
                </c:pt>
                <c:pt idx="264">
                  <c:v>-103.229174320089</c:v>
                </c:pt>
                <c:pt idx="265">
                  <c:v>-108.303333553711</c:v>
                </c:pt>
                <c:pt idx="266">
                  <c:v>-98.6745287319651</c:v>
                </c:pt>
                <c:pt idx="267">
                  <c:v>-98.5559451775926</c:v>
                </c:pt>
                <c:pt idx="268">
                  <c:v>-104.930485026538</c:v>
                </c:pt>
                <c:pt idx="269">
                  <c:v>-91.301619018922</c:v>
                </c:pt>
                <c:pt idx="270">
                  <c:v>-104.219529850839</c:v>
                </c:pt>
                <c:pt idx="271">
                  <c:v>-100.703407227606</c:v>
                </c:pt>
                <c:pt idx="272">
                  <c:v>-104.233711509503</c:v>
                </c:pt>
                <c:pt idx="273">
                  <c:v>-94.3173771144191</c:v>
                </c:pt>
                <c:pt idx="274">
                  <c:v>-107.425395224978</c:v>
                </c:pt>
                <c:pt idx="275">
                  <c:v>-100.210741435793</c:v>
                </c:pt>
                <c:pt idx="276">
                  <c:v>-100.987315938031</c:v>
                </c:pt>
                <c:pt idx="277">
                  <c:v>-110.413250877376</c:v>
                </c:pt>
                <c:pt idx="278">
                  <c:v>-100.987771365074</c:v>
                </c:pt>
                <c:pt idx="279">
                  <c:v>-112.385509341956</c:v>
                </c:pt>
                <c:pt idx="280">
                  <c:v>-101.45386745748</c:v>
                </c:pt>
                <c:pt idx="281">
                  <c:v>-95.5318997867367</c:v>
                </c:pt>
                <c:pt idx="282">
                  <c:v>-106.357348179819</c:v>
                </c:pt>
                <c:pt idx="283">
                  <c:v>-105.998095226536</c:v>
                </c:pt>
                <c:pt idx="284">
                  <c:v>-95.5010783692685</c:v>
                </c:pt>
                <c:pt idx="285">
                  <c:v>-102.52794839737</c:v>
                </c:pt>
                <c:pt idx="286">
                  <c:v>-104.525962686016</c:v>
                </c:pt>
                <c:pt idx="287">
                  <c:v>-102.743307171722</c:v>
                </c:pt>
                <c:pt idx="288">
                  <c:v>-94.5939530867427</c:v>
                </c:pt>
                <c:pt idx="289">
                  <c:v>-100.214547553351</c:v>
                </c:pt>
                <c:pt idx="290">
                  <c:v>-101.802517403219</c:v>
                </c:pt>
                <c:pt idx="291">
                  <c:v>-96.4230445583849</c:v>
                </c:pt>
                <c:pt idx="292">
                  <c:v>-105.189391383528</c:v>
                </c:pt>
                <c:pt idx="293">
                  <c:v>-97.1039369894873</c:v>
                </c:pt>
                <c:pt idx="294">
                  <c:v>-95.8079691217892</c:v>
                </c:pt>
                <c:pt idx="295">
                  <c:v>-113.686852646795</c:v>
                </c:pt>
                <c:pt idx="296">
                  <c:v>-92.4875362360833</c:v>
                </c:pt>
                <c:pt idx="297">
                  <c:v>-107.112842023166</c:v>
                </c:pt>
                <c:pt idx="298">
                  <c:v>-98.786276426026</c:v>
                </c:pt>
                <c:pt idx="299">
                  <c:v>-95.3214737874465</c:v>
                </c:pt>
                <c:pt idx="300">
                  <c:v>-99.8339695789598</c:v>
                </c:pt>
                <c:pt idx="301">
                  <c:v>-104.2732705276</c:v>
                </c:pt>
                <c:pt idx="302">
                  <c:v>-94.8466280831076</c:v>
                </c:pt>
                <c:pt idx="303">
                  <c:v>-102.521022749356</c:v>
                </c:pt>
                <c:pt idx="304">
                  <c:v>-114.651767753049</c:v>
                </c:pt>
                <c:pt idx="305">
                  <c:v>-95.8262107758621</c:v>
                </c:pt>
                <c:pt idx="306">
                  <c:v>-96.0614361773753</c:v>
                </c:pt>
                <c:pt idx="307">
                  <c:v>-102.679878641112</c:v>
                </c:pt>
                <c:pt idx="308">
                  <c:v>-110.787614764947</c:v>
                </c:pt>
                <c:pt idx="309">
                  <c:v>-109.644911699448</c:v>
                </c:pt>
                <c:pt idx="310">
                  <c:v>-95.297246028866</c:v>
                </c:pt>
                <c:pt idx="311">
                  <c:v>-108.266852640348</c:v>
                </c:pt>
                <c:pt idx="312">
                  <c:v>-97.2030087025108</c:v>
                </c:pt>
                <c:pt idx="313">
                  <c:v>-98.4248593814048</c:v>
                </c:pt>
                <c:pt idx="314">
                  <c:v>-97.0251664407112</c:v>
                </c:pt>
                <c:pt idx="315">
                  <c:v>-96.9164481594697</c:v>
                </c:pt>
                <c:pt idx="316">
                  <c:v>-100.650041857557</c:v>
                </c:pt>
                <c:pt idx="317">
                  <c:v>-96.6975109423282</c:v>
                </c:pt>
                <c:pt idx="318">
                  <c:v>-114.024205878193</c:v>
                </c:pt>
                <c:pt idx="319">
                  <c:v>-101.279933284013</c:v>
                </c:pt>
                <c:pt idx="320">
                  <c:v>-94.5212242946187</c:v>
                </c:pt>
                <c:pt idx="321">
                  <c:v>-109.920263329567</c:v>
                </c:pt>
                <c:pt idx="322">
                  <c:v>-102.76075511877</c:v>
                </c:pt>
                <c:pt idx="323">
                  <c:v>-102.804374842575</c:v>
                </c:pt>
                <c:pt idx="324">
                  <c:v>-97.1314542931967</c:v>
                </c:pt>
                <c:pt idx="325">
                  <c:v>-94.206165226448</c:v>
                </c:pt>
                <c:pt idx="326">
                  <c:v>-101.234351565033</c:v>
                </c:pt>
                <c:pt idx="327">
                  <c:v>-97.8725032895905</c:v>
                </c:pt>
                <c:pt idx="328">
                  <c:v>-98.3493589760378</c:v>
                </c:pt>
                <c:pt idx="329">
                  <c:v>-101.365635972146</c:v>
                </c:pt>
                <c:pt idx="330">
                  <c:v>-118.276024887176</c:v>
                </c:pt>
                <c:pt idx="331">
                  <c:v>-101.429676552005</c:v>
                </c:pt>
                <c:pt idx="332">
                  <c:v>-99.0796067318694</c:v>
                </c:pt>
                <c:pt idx="333">
                  <c:v>-111.580375934306</c:v>
                </c:pt>
                <c:pt idx="334">
                  <c:v>-98.8675779172945</c:v>
                </c:pt>
                <c:pt idx="335">
                  <c:v>-104.68319137636</c:v>
                </c:pt>
                <c:pt idx="336">
                  <c:v>-109.024739215518</c:v>
                </c:pt>
                <c:pt idx="337">
                  <c:v>-102.650127624253</c:v>
                </c:pt>
                <c:pt idx="338">
                  <c:v>-96.6110494377145</c:v>
                </c:pt>
                <c:pt idx="339">
                  <c:v>-102.713113986127</c:v>
                </c:pt>
                <c:pt idx="340">
                  <c:v>-92.6846863473828</c:v>
                </c:pt>
                <c:pt idx="341">
                  <c:v>-105.094743714098</c:v>
                </c:pt>
                <c:pt idx="342">
                  <c:v>-102.497442769994</c:v>
                </c:pt>
                <c:pt idx="343">
                  <c:v>-91.5881777118278</c:v>
                </c:pt>
                <c:pt idx="344">
                  <c:v>-97.2431071729883</c:v>
                </c:pt>
                <c:pt idx="345">
                  <c:v>-98.7778387785295</c:v>
                </c:pt>
                <c:pt idx="346">
                  <c:v>-97.6234657161284</c:v>
                </c:pt>
                <c:pt idx="347">
                  <c:v>-104.609869134747</c:v>
                </c:pt>
                <c:pt idx="348">
                  <c:v>-107.930999729213</c:v>
                </c:pt>
                <c:pt idx="349">
                  <c:v>-95.1389235859558</c:v>
                </c:pt>
                <c:pt idx="350">
                  <c:v>-93.7070182845314</c:v>
                </c:pt>
                <c:pt idx="351">
                  <c:v>-98.8842067503794</c:v>
                </c:pt>
                <c:pt idx="352">
                  <c:v>-107.676728132215</c:v>
                </c:pt>
                <c:pt idx="353">
                  <c:v>-96.4569152441828</c:v>
                </c:pt>
                <c:pt idx="354">
                  <c:v>-111.948750055673</c:v>
                </c:pt>
                <c:pt idx="355">
                  <c:v>-96.0966427548439</c:v>
                </c:pt>
                <c:pt idx="356">
                  <c:v>-89.3765558107982</c:v>
                </c:pt>
                <c:pt idx="357">
                  <c:v>-98.6648375932624</c:v>
                </c:pt>
                <c:pt idx="358">
                  <c:v>-98.7345855820993</c:v>
                </c:pt>
                <c:pt idx="359">
                  <c:v>-100.470092018102</c:v>
                </c:pt>
                <c:pt idx="360">
                  <c:v>-102.120436964316</c:v>
                </c:pt>
                <c:pt idx="361">
                  <c:v>-102.923302439835</c:v>
                </c:pt>
                <c:pt idx="362">
                  <c:v>-104.350674925564</c:v>
                </c:pt>
                <c:pt idx="363">
                  <c:v>-95.8770607785646</c:v>
                </c:pt>
                <c:pt idx="364">
                  <c:v>-94.5382209724407</c:v>
                </c:pt>
                <c:pt idx="365">
                  <c:v>-99.5729776293981</c:v>
                </c:pt>
                <c:pt idx="366">
                  <c:v>-108.501996144757</c:v>
                </c:pt>
                <c:pt idx="367">
                  <c:v>-100.134747783611</c:v>
                </c:pt>
                <c:pt idx="368">
                  <c:v>-98.7106408796165</c:v>
                </c:pt>
                <c:pt idx="369">
                  <c:v>-97.2952795626422</c:v>
                </c:pt>
                <c:pt idx="370">
                  <c:v>-100.684007459125</c:v>
                </c:pt>
                <c:pt idx="371">
                  <c:v>-88.1331797351755</c:v>
                </c:pt>
                <c:pt idx="372">
                  <c:v>-99.9278338798074</c:v>
                </c:pt>
                <c:pt idx="373">
                  <c:v>-90.3017682205002</c:v>
                </c:pt>
                <c:pt idx="374">
                  <c:v>-100.370357363262</c:v>
                </c:pt>
                <c:pt idx="375">
                  <c:v>-95.8672396795083</c:v>
                </c:pt>
                <c:pt idx="376">
                  <c:v>-102.419418438727</c:v>
                </c:pt>
                <c:pt idx="377">
                  <c:v>-94.5349780609288</c:v>
                </c:pt>
                <c:pt idx="378">
                  <c:v>-100.26073647492</c:v>
                </c:pt>
                <c:pt idx="379">
                  <c:v>-96.7467898431017</c:v>
                </c:pt>
                <c:pt idx="380">
                  <c:v>-98.0381263522227</c:v>
                </c:pt>
                <c:pt idx="381">
                  <c:v>-103.537957426077</c:v>
                </c:pt>
                <c:pt idx="382">
                  <c:v>-123.052032945651</c:v>
                </c:pt>
                <c:pt idx="383">
                  <c:v>-96.4852798513834</c:v>
                </c:pt>
                <c:pt idx="384">
                  <c:v>-98.3057228826179</c:v>
                </c:pt>
                <c:pt idx="385">
                  <c:v>-95.7796879151599</c:v>
                </c:pt>
                <c:pt idx="386">
                  <c:v>-99.1385169112027</c:v>
                </c:pt>
                <c:pt idx="387">
                  <c:v>-95.4923362569612</c:v>
                </c:pt>
                <c:pt idx="388">
                  <c:v>-100.175740351866</c:v>
                </c:pt>
                <c:pt idx="389">
                  <c:v>-95.8282013793003</c:v>
                </c:pt>
                <c:pt idx="390">
                  <c:v>-92.2643763206495</c:v>
                </c:pt>
                <c:pt idx="391">
                  <c:v>-102.779708894014</c:v>
                </c:pt>
                <c:pt idx="392">
                  <c:v>-95.2426675029356</c:v>
                </c:pt>
                <c:pt idx="393">
                  <c:v>-104.87796116871</c:v>
                </c:pt>
                <c:pt idx="394">
                  <c:v>-102.938099794597</c:v>
                </c:pt>
                <c:pt idx="395">
                  <c:v>-95.7079123777713</c:v>
                </c:pt>
                <c:pt idx="396">
                  <c:v>-107.168386559394</c:v>
                </c:pt>
                <c:pt idx="397">
                  <c:v>-92.0613406963172</c:v>
                </c:pt>
                <c:pt idx="398">
                  <c:v>-93.012319593241</c:v>
                </c:pt>
                <c:pt idx="399">
                  <c:v>-89.4783298402128</c:v>
                </c:pt>
                <c:pt idx="400">
                  <c:v>-87.344052456619</c:v>
                </c:pt>
                <c:pt idx="401">
                  <c:v>-89.6698999672416</c:v>
                </c:pt>
                <c:pt idx="402">
                  <c:v>-88.8926171035464</c:v>
                </c:pt>
                <c:pt idx="403">
                  <c:v>-92.7418174364704</c:v>
                </c:pt>
                <c:pt idx="404">
                  <c:v>-92.3361398803984</c:v>
                </c:pt>
                <c:pt idx="405">
                  <c:v>-90.1717171682518</c:v>
                </c:pt>
                <c:pt idx="406">
                  <c:v>-87.4853287758702</c:v>
                </c:pt>
                <c:pt idx="407">
                  <c:v>-86.6695300069086</c:v>
                </c:pt>
                <c:pt idx="408">
                  <c:v>-89.8615459110901</c:v>
                </c:pt>
                <c:pt idx="409">
                  <c:v>-85.786526580938</c:v>
                </c:pt>
                <c:pt idx="410">
                  <c:v>-85.9378590593742</c:v>
                </c:pt>
                <c:pt idx="411">
                  <c:v>-87.4786461959652</c:v>
                </c:pt>
                <c:pt idx="412">
                  <c:v>-88.4350914674027</c:v>
                </c:pt>
                <c:pt idx="413">
                  <c:v>-84.7429676390479</c:v>
                </c:pt>
                <c:pt idx="414">
                  <c:v>-87.4780999036164</c:v>
                </c:pt>
                <c:pt idx="415">
                  <c:v>-83.9146675398374</c:v>
                </c:pt>
                <c:pt idx="416">
                  <c:v>-86.287697958191</c:v>
                </c:pt>
                <c:pt idx="417">
                  <c:v>-87.7392474952818</c:v>
                </c:pt>
                <c:pt idx="418">
                  <c:v>-90.061227040679</c:v>
                </c:pt>
                <c:pt idx="419">
                  <c:v>-95.7013165753033</c:v>
                </c:pt>
                <c:pt idx="420">
                  <c:v>-89.5368743077566</c:v>
                </c:pt>
                <c:pt idx="421">
                  <c:v>-86.839794512229</c:v>
                </c:pt>
                <c:pt idx="422">
                  <c:v>-89.1624679713251</c:v>
                </c:pt>
                <c:pt idx="423">
                  <c:v>-86.0172498694935</c:v>
                </c:pt>
                <c:pt idx="424">
                  <c:v>-87.38400277296</c:v>
                </c:pt>
                <c:pt idx="425">
                  <c:v>-84.3574736998179</c:v>
                </c:pt>
                <c:pt idx="426">
                  <c:v>-86.0765793120542</c:v>
                </c:pt>
                <c:pt idx="427">
                  <c:v>-90.1458110725951</c:v>
                </c:pt>
                <c:pt idx="428">
                  <c:v>-86.0752483722682</c:v>
                </c:pt>
                <c:pt idx="429">
                  <c:v>-90.6300859142769</c:v>
                </c:pt>
                <c:pt idx="430">
                  <c:v>-97.2609091409057</c:v>
                </c:pt>
                <c:pt idx="431">
                  <c:v>-90.6341187515311</c:v>
                </c:pt>
                <c:pt idx="432">
                  <c:v>-93.7298322930594</c:v>
                </c:pt>
                <c:pt idx="433">
                  <c:v>-99.9004963207683</c:v>
                </c:pt>
                <c:pt idx="434">
                  <c:v>-94.0503695663261</c:v>
                </c:pt>
                <c:pt idx="435">
                  <c:v>-91.457158587769</c:v>
                </c:pt>
                <c:pt idx="436">
                  <c:v>-91.0600134086324</c:v>
                </c:pt>
                <c:pt idx="437">
                  <c:v>-87.1879529598701</c:v>
                </c:pt>
                <c:pt idx="438">
                  <c:v>-88.4559340363764</c:v>
                </c:pt>
                <c:pt idx="439">
                  <c:v>-90.6050169365105</c:v>
                </c:pt>
                <c:pt idx="440">
                  <c:v>-91.5338082727955</c:v>
                </c:pt>
                <c:pt idx="441">
                  <c:v>-91.3153367092062</c:v>
                </c:pt>
                <c:pt idx="442">
                  <c:v>-93.2493891115819</c:v>
                </c:pt>
                <c:pt idx="443">
                  <c:v>-87.8142648930947</c:v>
                </c:pt>
                <c:pt idx="444">
                  <c:v>-89.9665260978831</c:v>
                </c:pt>
                <c:pt idx="445">
                  <c:v>-90.2561713961702</c:v>
                </c:pt>
                <c:pt idx="446">
                  <c:v>-91.8097571410507</c:v>
                </c:pt>
                <c:pt idx="447">
                  <c:v>-99.598423845239</c:v>
                </c:pt>
                <c:pt idx="448">
                  <c:v>-93.2321867894957</c:v>
                </c:pt>
                <c:pt idx="449">
                  <c:v>-91.8788953882474</c:v>
                </c:pt>
                <c:pt idx="450">
                  <c:v>-96.3871781571103</c:v>
                </c:pt>
                <c:pt idx="451">
                  <c:v>-94.0125121789758</c:v>
                </c:pt>
                <c:pt idx="452">
                  <c:v>-98.3983094399203</c:v>
                </c:pt>
                <c:pt idx="453">
                  <c:v>-93.4594828942316</c:v>
                </c:pt>
                <c:pt idx="454">
                  <c:v>-90.6896842209697</c:v>
                </c:pt>
                <c:pt idx="455">
                  <c:v>-87.5406962658637</c:v>
                </c:pt>
                <c:pt idx="456">
                  <c:v>-88.9269883708218</c:v>
                </c:pt>
                <c:pt idx="457">
                  <c:v>-86.645816665995</c:v>
                </c:pt>
                <c:pt idx="458">
                  <c:v>-91.6364579043639</c:v>
                </c:pt>
                <c:pt idx="459">
                  <c:v>-89.6331914748394</c:v>
                </c:pt>
                <c:pt idx="460">
                  <c:v>-88.4735909463298</c:v>
                </c:pt>
                <c:pt idx="461">
                  <c:v>-89.3206902566757</c:v>
                </c:pt>
                <c:pt idx="462">
                  <c:v>-88.4367205989825</c:v>
                </c:pt>
                <c:pt idx="463">
                  <c:v>-87.4267943113789</c:v>
                </c:pt>
                <c:pt idx="464">
                  <c:v>-86.4402386342674</c:v>
                </c:pt>
                <c:pt idx="465">
                  <c:v>-85.6300694750778</c:v>
                </c:pt>
                <c:pt idx="466">
                  <c:v>-86.2419334441088</c:v>
                </c:pt>
                <c:pt idx="467">
                  <c:v>-87.5012178953911</c:v>
                </c:pt>
                <c:pt idx="468">
                  <c:v>-87.064367316475</c:v>
                </c:pt>
                <c:pt idx="469">
                  <c:v>-88.7539398195383</c:v>
                </c:pt>
                <c:pt idx="470">
                  <c:v>-84.7869477549183</c:v>
                </c:pt>
                <c:pt idx="471">
                  <c:v>-88.5989254673251</c:v>
                </c:pt>
                <c:pt idx="472">
                  <c:v>-86.8638975353227</c:v>
                </c:pt>
                <c:pt idx="473">
                  <c:v>-86.1761072990341</c:v>
                </c:pt>
                <c:pt idx="474">
                  <c:v>-86.9717504423015</c:v>
                </c:pt>
                <c:pt idx="475">
                  <c:v>-82.0689942591179</c:v>
                </c:pt>
                <c:pt idx="476">
                  <c:v>-85.7785540045168</c:v>
                </c:pt>
                <c:pt idx="477">
                  <c:v>-84.2045019747042</c:v>
                </c:pt>
                <c:pt idx="478">
                  <c:v>-86.2770570891287</c:v>
                </c:pt>
                <c:pt idx="479">
                  <c:v>-86.2262797947852</c:v>
                </c:pt>
                <c:pt idx="480">
                  <c:v>-86.0440659168786</c:v>
                </c:pt>
                <c:pt idx="481">
                  <c:v>-86.7911081812582</c:v>
                </c:pt>
                <c:pt idx="482">
                  <c:v>-86.4719216278188</c:v>
                </c:pt>
                <c:pt idx="483">
                  <c:v>-88.2287586373968</c:v>
                </c:pt>
                <c:pt idx="484">
                  <c:v>-84.3322634222101</c:v>
                </c:pt>
                <c:pt idx="485">
                  <c:v>-85.0193691012386</c:v>
                </c:pt>
                <c:pt idx="486">
                  <c:v>-82.3280215746456</c:v>
                </c:pt>
                <c:pt idx="487">
                  <c:v>-84.2340785977996</c:v>
                </c:pt>
                <c:pt idx="488">
                  <c:v>-83.7775842013289</c:v>
                </c:pt>
                <c:pt idx="489">
                  <c:v>-85.1049500297665</c:v>
                </c:pt>
                <c:pt idx="490">
                  <c:v>-90.0950794882687</c:v>
                </c:pt>
                <c:pt idx="491">
                  <c:v>-88.4626878610789</c:v>
                </c:pt>
                <c:pt idx="492">
                  <c:v>-85.441376102974</c:v>
                </c:pt>
                <c:pt idx="493">
                  <c:v>-84.3806249660106</c:v>
                </c:pt>
                <c:pt idx="494">
                  <c:v>-85.3009762110844</c:v>
                </c:pt>
                <c:pt idx="495">
                  <c:v>-85.0105520593446</c:v>
                </c:pt>
                <c:pt idx="496">
                  <c:v>-84.2738987161996</c:v>
                </c:pt>
                <c:pt idx="497">
                  <c:v>-84.4585436267197</c:v>
                </c:pt>
                <c:pt idx="498">
                  <c:v>-87.1966834546247</c:v>
                </c:pt>
                <c:pt idx="499">
                  <c:v>-84.3271466774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3.793378280627</c:v>
                </c:pt>
                <c:pt idx="1">
                  <c:v>-110.933480906339</c:v>
                </c:pt>
                <c:pt idx="2">
                  <c:v>-109.824623734478</c:v>
                </c:pt>
                <c:pt idx="3">
                  <c:v>-108.091968911063</c:v>
                </c:pt>
                <c:pt idx="4">
                  <c:v>-101.105435180621</c:v>
                </c:pt>
                <c:pt idx="5">
                  <c:v>-123.889922363385</c:v>
                </c:pt>
                <c:pt idx="6">
                  <c:v>-105.863371978629</c:v>
                </c:pt>
                <c:pt idx="7">
                  <c:v>-103.872155621203</c:v>
                </c:pt>
                <c:pt idx="8">
                  <c:v>-111.213745491521</c:v>
                </c:pt>
                <c:pt idx="9">
                  <c:v>-110.794701392201</c:v>
                </c:pt>
                <c:pt idx="10">
                  <c:v>-127.371984429443</c:v>
                </c:pt>
                <c:pt idx="11">
                  <c:v>-105.153283084809</c:v>
                </c:pt>
                <c:pt idx="12">
                  <c:v>-112.647670631874</c:v>
                </c:pt>
                <c:pt idx="13">
                  <c:v>-99.7722828408819</c:v>
                </c:pt>
                <c:pt idx="14">
                  <c:v>-101.05203397163</c:v>
                </c:pt>
                <c:pt idx="15">
                  <c:v>-99.7937099811905</c:v>
                </c:pt>
                <c:pt idx="16">
                  <c:v>-102.66439240104</c:v>
                </c:pt>
                <c:pt idx="17">
                  <c:v>-114.421853948748</c:v>
                </c:pt>
                <c:pt idx="18">
                  <c:v>-97.2858568903441</c:v>
                </c:pt>
                <c:pt idx="19">
                  <c:v>-106.423595018952</c:v>
                </c:pt>
                <c:pt idx="20">
                  <c:v>-101.396336181937</c:v>
                </c:pt>
                <c:pt idx="21">
                  <c:v>-104.814396273036</c:v>
                </c:pt>
                <c:pt idx="22">
                  <c:v>-104.936751051157</c:v>
                </c:pt>
                <c:pt idx="23">
                  <c:v>-104.046576885392</c:v>
                </c:pt>
                <c:pt idx="24">
                  <c:v>-107.34166844588</c:v>
                </c:pt>
                <c:pt idx="25">
                  <c:v>-110.397261872738</c:v>
                </c:pt>
                <c:pt idx="26">
                  <c:v>-109.237519900533</c:v>
                </c:pt>
                <c:pt idx="27">
                  <c:v>-103.924977508669</c:v>
                </c:pt>
                <c:pt idx="28">
                  <c:v>-111.221922583242</c:v>
                </c:pt>
                <c:pt idx="29">
                  <c:v>-105.256593032841</c:v>
                </c:pt>
                <c:pt idx="30">
                  <c:v>-94.9032997598586</c:v>
                </c:pt>
                <c:pt idx="31">
                  <c:v>-99.7982852204963</c:v>
                </c:pt>
                <c:pt idx="32">
                  <c:v>-98.5796607951563</c:v>
                </c:pt>
                <c:pt idx="33">
                  <c:v>-106.083263476343</c:v>
                </c:pt>
                <c:pt idx="34">
                  <c:v>-109.99932798749</c:v>
                </c:pt>
                <c:pt idx="35">
                  <c:v>-104.072646254178</c:v>
                </c:pt>
                <c:pt idx="36">
                  <c:v>-104.66635326215</c:v>
                </c:pt>
                <c:pt idx="37">
                  <c:v>-103.991478027163</c:v>
                </c:pt>
                <c:pt idx="38">
                  <c:v>-94.8528597793686</c:v>
                </c:pt>
                <c:pt idx="39">
                  <c:v>-109.64331484663</c:v>
                </c:pt>
                <c:pt idx="40">
                  <c:v>-121.767561712247</c:v>
                </c:pt>
                <c:pt idx="41">
                  <c:v>-103.651081594965</c:v>
                </c:pt>
                <c:pt idx="42">
                  <c:v>-114.430144924417</c:v>
                </c:pt>
                <c:pt idx="43">
                  <c:v>-102.245882770896</c:v>
                </c:pt>
                <c:pt idx="44">
                  <c:v>-98.6510606250986</c:v>
                </c:pt>
                <c:pt idx="45">
                  <c:v>-105.225677646937</c:v>
                </c:pt>
                <c:pt idx="46">
                  <c:v>-104.649015433869</c:v>
                </c:pt>
                <c:pt idx="47">
                  <c:v>-103.4193429371</c:v>
                </c:pt>
                <c:pt idx="48">
                  <c:v>-111.61406890695</c:v>
                </c:pt>
                <c:pt idx="49">
                  <c:v>-109.781308908077</c:v>
                </c:pt>
                <c:pt idx="50">
                  <c:v>-106.055372901638</c:v>
                </c:pt>
                <c:pt idx="51">
                  <c:v>-103.187754864587</c:v>
                </c:pt>
                <c:pt idx="52">
                  <c:v>-100.085888995642</c:v>
                </c:pt>
                <c:pt idx="53">
                  <c:v>-97.2283201686338</c:v>
                </c:pt>
                <c:pt idx="54">
                  <c:v>-97.6767529671385</c:v>
                </c:pt>
                <c:pt idx="55">
                  <c:v>-101.890593884027</c:v>
                </c:pt>
                <c:pt idx="56">
                  <c:v>-103.716652166845</c:v>
                </c:pt>
                <c:pt idx="57">
                  <c:v>-98.889922709326</c:v>
                </c:pt>
                <c:pt idx="58">
                  <c:v>-105.550160129327</c:v>
                </c:pt>
                <c:pt idx="59">
                  <c:v>-101.986126058674</c:v>
                </c:pt>
                <c:pt idx="60">
                  <c:v>-105.670405362754</c:v>
                </c:pt>
                <c:pt idx="61">
                  <c:v>-97.3784166956764</c:v>
                </c:pt>
                <c:pt idx="62">
                  <c:v>-102.79398397357</c:v>
                </c:pt>
                <c:pt idx="63">
                  <c:v>-103.220370744882</c:v>
                </c:pt>
                <c:pt idx="64">
                  <c:v>-100.648961584683</c:v>
                </c:pt>
                <c:pt idx="65">
                  <c:v>-107.614631736918</c:v>
                </c:pt>
                <c:pt idx="66">
                  <c:v>-100.464149025282</c:v>
                </c:pt>
                <c:pt idx="67">
                  <c:v>-101.228038005697</c:v>
                </c:pt>
                <c:pt idx="68">
                  <c:v>-106.557366356459</c:v>
                </c:pt>
                <c:pt idx="69">
                  <c:v>-96.028665010697</c:v>
                </c:pt>
                <c:pt idx="70">
                  <c:v>-105.295181182579</c:v>
                </c:pt>
                <c:pt idx="71">
                  <c:v>-100.491390975368</c:v>
                </c:pt>
                <c:pt idx="72">
                  <c:v>-98.7237041240802</c:v>
                </c:pt>
                <c:pt idx="73">
                  <c:v>-102.351257460043</c:v>
                </c:pt>
                <c:pt idx="74">
                  <c:v>-103.314798199198</c:v>
                </c:pt>
                <c:pt idx="75">
                  <c:v>-103.3195551328</c:v>
                </c:pt>
                <c:pt idx="76">
                  <c:v>-92.8396852419656</c:v>
                </c:pt>
                <c:pt idx="77">
                  <c:v>-100.513364457782</c:v>
                </c:pt>
                <c:pt idx="78">
                  <c:v>-107.263961317577</c:v>
                </c:pt>
                <c:pt idx="79">
                  <c:v>-104.286595010237</c:v>
                </c:pt>
                <c:pt idx="80">
                  <c:v>-103.898140021805</c:v>
                </c:pt>
                <c:pt idx="81">
                  <c:v>-96.4618429144139</c:v>
                </c:pt>
                <c:pt idx="82">
                  <c:v>-100.553721658579</c:v>
                </c:pt>
                <c:pt idx="83">
                  <c:v>-104.322092013874</c:v>
                </c:pt>
                <c:pt idx="84">
                  <c:v>-106.334854064757</c:v>
                </c:pt>
                <c:pt idx="85">
                  <c:v>-99.7293517395424</c:v>
                </c:pt>
                <c:pt idx="86">
                  <c:v>-98.1073680303222</c:v>
                </c:pt>
                <c:pt idx="87">
                  <c:v>-106.594843239609</c:v>
                </c:pt>
                <c:pt idx="88">
                  <c:v>-102.14795897865</c:v>
                </c:pt>
                <c:pt idx="89">
                  <c:v>-98.9368671536522</c:v>
                </c:pt>
                <c:pt idx="90">
                  <c:v>-109.867100239688</c:v>
                </c:pt>
                <c:pt idx="91">
                  <c:v>-99.8437611321817</c:v>
                </c:pt>
                <c:pt idx="92">
                  <c:v>-98.6015458398728</c:v>
                </c:pt>
                <c:pt idx="93">
                  <c:v>-102.470307320227</c:v>
                </c:pt>
                <c:pt idx="94">
                  <c:v>-108.330630650441</c:v>
                </c:pt>
                <c:pt idx="95">
                  <c:v>-96.6238302050032</c:v>
                </c:pt>
                <c:pt idx="96">
                  <c:v>-96.9734949853141</c:v>
                </c:pt>
                <c:pt idx="97">
                  <c:v>-101.704476364812</c:v>
                </c:pt>
                <c:pt idx="98">
                  <c:v>-98.7236421757403</c:v>
                </c:pt>
                <c:pt idx="99">
                  <c:v>-102.75541898271</c:v>
                </c:pt>
                <c:pt idx="100">
                  <c:v>-95.9557067860924</c:v>
                </c:pt>
                <c:pt idx="101">
                  <c:v>-102.599334392417</c:v>
                </c:pt>
                <c:pt idx="102">
                  <c:v>-96.0922166867813</c:v>
                </c:pt>
                <c:pt idx="103">
                  <c:v>-96.8948916439135</c:v>
                </c:pt>
                <c:pt idx="104">
                  <c:v>-97.7171707803778</c:v>
                </c:pt>
                <c:pt idx="105">
                  <c:v>-97.4363818056465</c:v>
                </c:pt>
                <c:pt idx="106">
                  <c:v>-107.827703565017</c:v>
                </c:pt>
                <c:pt idx="107">
                  <c:v>-112.612098748206</c:v>
                </c:pt>
                <c:pt idx="108">
                  <c:v>-105.034521420362</c:v>
                </c:pt>
                <c:pt idx="109">
                  <c:v>-100.78033687349</c:v>
                </c:pt>
                <c:pt idx="110">
                  <c:v>-108.073578433682</c:v>
                </c:pt>
                <c:pt idx="111">
                  <c:v>-103.137304833176</c:v>
                </c:pt>
                <c:pt idx="112">
                  <c:v>-121.791443540022</c:v>
                </c:pt>
                <c:pt idx="113">
                  <c:v>-98.7570545053621</c:v>
                </c:pt>
                <c:pt idx="114">
                  <c:v>-112.536237735953</c:v>
                </c:pt>
                <c:pt idx="115">
                  <c:v>-98.3351911817166</c:v>
                </c:pt>
                <c:pt idx="116">
                  <c:v>-93.8363184780273</c:v>
                </c:pt>
                <c:pt idx="117">
                  <c:v>-96.3226666705965</c:v>
                </c:pt>
                <c:pt idx="118">
                  <c:v>-98.3343532657379</c:v>
                </c:pt>
                <c:pt idx="119">
                  <c:v>-97.2397200633554</c:v>
                </c:pt>
                <c:pt idx="120">
                  <c:v>-96.596147144442</c:v>
                </c:pt>
                <c:pt idx="121">
                  <c:v>-107.737646073098</c:v>
                </c:pt>
                <c:pt idx="122">
                  <c:v>-95.1488685705429</c:v>
                </c:pt>
                <c:pt idx="123">
                  <c:v>-97.0453943441993</c:v>
                </c:pt>
                <c:pt idx="124">
                  <c:v>-105.458511469454</c:v>
                </c:pt>
                <c:pt idx="125">
                  <c:v>-100.082237464949</c:v>
                </c:pt>
                <c:pt idx="126">
                  <c:v>-116.32138353312</c:v>
                </c:pt>
                <c:pt idx="127">
                  <c:v>-97.8862578299266</c:v>
                </c:pt>
                <c:pt idx="128">
                  <c:v>-99.9694477395496</c:v>
                </c:pt>
                <c:pt idx="129">
                  <c:v>-101.682428036678</c:v>
                </c:pt>
                <c:pt idx="130">
                  <c:v>-104.226984830871</c:v>
                </c:pt>
                <c:pt idx="131">
                  <c:v>-104.556760429389</c:v>
                </c:pt>
                <c:pt idx="132">
                  <c:v>-98.3024402945446</c:v>
                </c:pt>
                <c:pt idx="133">
                  <c:v>-99.5699313337206</c:v>
                </c:pt>
                <c:pt idx="134">
                  <c:v>-100.798771232823</c:v>
                </c:pt>
                <c:pt idx="135">
                  <c:v>-112.116231469076</c:v>
                </c:pt>
                <c:pt idx="136">
                  <c:v>-109.812488504283</c:v>
                </c:pt>
                <c:pt idx="137">
                  <c:v>-102.981519074081</c:v>
                </c:pt>
                <c:pt idx="138">
                  <c:v>-98.7877287921751</c:v>
                </c:pt>
                <c:pt idx="139">
                  <c:v>-100.665649745701</c:v>
                </c:pt>
                <c:pt idx="140">
                  <c:v>-109.445472067785</c:v>
                </c:pt>
                <c:pt idx="141">
                  <c:v>-104.685472103005</c:v>
                </c:pt>
                <c:pt idx="142">
                  <c:v>-99.5027307603146</c:v>
                </c:pt>
                <c:pt idx="143">
                  <c:v>-100.444595978546</c:v>
                </c:pt>
                <c:pt idx="144">
                  <c:v>-98.6006068786721</c:v>
                </c:pt>
                <c:pt idx="145">
                  <c:v>-101.110823589057</c:v>
                </c:pt>
                <c:pt idx="146">
                  <c:v>-96.7638900233424</c:v>
                </c:pt>
                <c:pt idx="147">
                  <c:v>-100.232923061698</c:v>
                </c:pt>
                <c:pt idx="148">
                  <c:v>-97.850259340923</c:v>
                </c:pt>
                <c:pt idx="149">
                  <c:v>-115.503847457804</c:v>
                </c:pt>
                <c:pt idx="150">
                  <c:v>-98.1915009713198</c:v>
                </c:pt>
                <c:pt idx="151">
                  <c:v>-105.198723166571</c:v>
                </c:pt>
                <c:pt idx="152">
                  <c:v>-97.6870200907199</c:v>
                </c:pt>
                <c:pt idx="153">
                  <c:v>-101.987159095875</c:v>
                </c:pt>
                <c:pt idx="154">
                  <c:v>-103.39479086427</c:v>
                </c:pt>
                <c:pt idx="155">
                  <c:v>-108.031176767418</c:v>
                </c:pt>
                <c:pt idx="156">
                  <c:v>-93.4704136290941</c:v>
                </c:pt>
                <c:pt idx="157">
                  <c:v>-93.0022797436046</c:v>
                </c:pt>
                <c:pt idx="158">
                  <c:v>-106.439596053419</c:v>
                </c:pt>
                <c:pt idx="159">
                  <c:v>-101.408188404612</c:v>
                </c:pt>
                <c:pt idx="160">
                  <c:v>-98.690618607951</c:v>
                </c:pt>
                <c:pt idx="161">
                  <c:v>-95.6911249569196</c:v>
                </c:pt>
                <c:pt idx="162">
                  <c:v>-109.175396212458</c:v>
                </c:pt>
                <c:pt idx="163">
                  <c:v>-95.3693076773271</c:v>
                </c:pt>
                <c:pt idx="164">
                  <c:v>-108.445538267641</c:v>
                </c:pt>
                <c:pt idx="165">
                  <c:v>-114.142255687657</c:v>
                </c:pt>
                <c:pt idx="166">
                  <c:v>-95.0046370754656</c:v>
                </c:pt>
                <c:pt idx="167">
                  <c:v>-97.7827447110527</c:v>
                </c:pt>
                <c:pt idx="168">
                  <c:v>-113.950947822905</c:v>
                </c:pt>
                <c:pt idx="169">
                  <c:v>-104.0852281596</c:v>
                </c:pt>
                <c:pt idx="170">
                  <c:v>-96.6813712758973</c:v>
                </c:pt>
                <c:pt idx="171">
                  <c:v>-100.466128071211</c:v>
                </c:pt>
                <c:pt idx="172">
                  <c:v>-97.6924600797022</c:v>
                </c:pt>
                <c:pt idx="173">
                  <c:v>-104.320425920757</c:v>
                </c:pt>
                <c:pt idx="174">
                  <c:v>-100.028668584111</c:v>
                </c:pt>
                <c:pt idx="175">
                  <c:v>-104.238216979525</c:v>
                </c:pt>
                <c:pt idx="176">
                  <c:v>-94.3337180445521</c:v>
                </c:pt>
                <c:pt idx="177">
                  <c:v>-107.28614209414</c:v>
                </c:pt>
                <c:pt idx="178">
                  <c:v>-97.8718885353371</c:v>
                </c:pt>
                <c:pt idx="179">
                  <c:v>-96.4053277002034</c:v>
                </c:pt>
                <c:pt idx="180">
                  <c:v>-92.8097627351055</c:v>
                </c:pt>
                <c:pt idx="181">
                  <c:v>-106.46107688542</c:v>
                </c:pt>
                <c:pt idx="182">
                  <c:v>-101.685911042488</c:v>
                </c:pt>
                <c:pt idx="183">
                  <c:v>-100.446922339468</c:v>
                </c:pt>
                <c:pt idx="184">
                  <c:v>-103.262531752388</c:v>
                </c:pt>
                <c:pt idx="185">
                  <c:v>-113.406294429735</c:v>
                </c:pt>
                <c:pt idx="186">
                  <c:v>-106.537977622933</c:v>
                </c:pt>
                <c:pt idx="187">
                  <c:v>-100.349595727308</c:v>
                </c:pt>
                <c:pt idx="188">
                  <c:v>-109.828426625984</c:v>
                </c:pt>
                <c:pt idx="189">
                  <c:v>-104.406632466465</c:v>
                </c:pt>
                <c:pt idx="190">
                  <c:v>-95.8249430249104</c:v>
                </c:pt>
                <c:pt idx="191">
                  <c:v>-96.6788181492996</c:v>
                </c:pt>
                <c:pt idx="192">
                  <c:v>-97.7854196250003</c:v>
                </c:pt>
                <c:pt idx="193">
                  <c:v>-103.063228272733</c:v>
                </c:pt>
                <c:pt idx="194">
                  <c:v>-93.2715518435742</c:v>
                </c:pt>
                <c:pt idx="195">
                  <c:v>-103.787189962384</c:v>
                </c:pt>
                <c:pt idx="196">
                  <c:v>-99.5579618600383</c:v>
                </c:pt>
                <c:pt idx="197">
                  <c:v>-100.2700432313</c:v>
                </c:pt>
                <c:pt idx="198">
                  <c:v>-93.5323069955266</c:v>
                </c:pt>
                <c:pt idx="199">
                  <c:v>-94.9263065432562</c:v>
                </c:pt>
                <c:pt idx="200">
                  <c:v>-92.8499017500563</c:v>
                </c:pt>
                <c:pt idx="201">
                  <c:v>-95.9350433997679</c:v>
                </c:pt>
                <c:pt idx="202">
                  <c:v>-103.262484351725</c:v>
                </c:pt>
                <c:pt idx="203">
                  <c:v>-105.344787006321</c:v>
                </c:pt>
                <c:pt idx="204">
                  <c:v>-99.6697597513855</c:v>
                </c:pt>
                <c:pt idx="205">
                  <c:v>-106.383641154449</c:v>
                </c:pt>
                <c:pt idx="206">
                  <c:v>-95.9509797744153</c:v>
                </c:pt>
                <c:pt idx="207">
                  <c:v>-97.325277701453</c:v>
                </c:pt>
                <c:pt idx="208">
                  <c:v>-100.159136567873</c:v>
                </c:pt>
                <c:pt idx="209">
                  <c:v>-102.539309597828</c:v>
                </c:pt>
                <c:pt idx="210">
                  <c:v>-95.7515936097436</c:v>
                </c:pt>
                <c:pt idx="211">
                  <c:v>-102.835489535548</c:v>
                </c:pt>
                <c:pt idx="212">
                  <c:v>-95.7496564230787</c:v>
                </c:pt>
                <c:pt idx="213">
                  <c:v>-102.425584228655</c:v>
                </c:pt>
                <c:pt idx="214">
                  <c:v>-113.292477297371</c:v>
                </c:pt>
                <c:pt idx="215">
                  <c:v>-99.4498582031897</c:v>
                </c:pt>
                <c:pt idx="216">
                  <c:v>-102.898196069143</c:v>
                </c:pt>
                <c:pt idx="217">
                  <c:v>-111.964332361911</c:v>
                </c:pt>
                <c:pt idx="218">
                  <c:v>-95.8356605978024</c:v>
                </c:pt>
                <c:pt idx="219">
                  <c:v>-88.8421886521367</c:v>
                </c:pt>
                <c:pt idx="220">
                  <c:v>-99.1554658754541</c:v>
                </c:pt>
                <c:pt idx="221">
                  <c:v>-109.504190149614</c:v>
                </c:pt>
                <c:pt idx="222">
                  <c:v>-103.46333210282</c:v>
                </c:pt>
                <c:pt idx="223">
                  <c:v>-90.4226284650302</c:v>
                </c:pt>
                <c:pt idx="224">
                  <c:v>-101.31606323528</c:v>
                </c:pt>
                <c:pt idx="225">
                  <c:v>-100.354842306227</c:v>
                </c:pt>
                <c:pt idx="226">
                  <c:v>-97.8881579162899</c:v>
                </c:pt>
                <c:pt idx="227">
                  <c:v>-94.4872459765809</c:v>
                </c:pt>
                <c:pt idx="228">
                  <c:v>-88.7394698004438</c:v>
                </c:pt>
                <c:pt idx="229">
                  <c:v>-93.9131891513201</c:v>
                </c:pt>
                <c:pt idx="230">
                  <c:v>-92.9495052200445</c:v>
                </c:pt>
                <c:pt idx="231">
                  <c:v>-90.4394582674932</c:v>
                </c:pt>
                <c:pt idx="232">
                  <c:v>-96.3250228045408</c:v>
                </c:pt>
                <c:pt idx="233">
                  <c:v>-97.7532070977674</c:v>
                </c:pt>
                <c:pt idx="234">
                  <c:v>-98.6621137910526</c:v>
                </c:pt>
                <c:pt idx="235">
                  <c:v>-96.9621671481076</c:v>
                </c:pt>
                <c:pt idx="236">
                  <c:v>-96.5983782816031</c:v>
                </c:pt>
                <c:pt idx="237">
                  <c:v>-100.488489256633</c:v>
                </c:pt>
                <c:pt idx="238">
                  <c:v>-99.1423815070442</c:v>
                </c:pt>
                <c:pt idx="239">
                  <c:v>-97.1854474115961</c:v>
                </c:pt>
                <c:pt idx="240">
                  <c:v>-91.7712845992472</c:v>
                </c:pt>
                <c:pt idx="241">
                  <c:v>-93.7348546242934</c:v>
                </c:pt>
                <c:pt idx="242">
                  <c:v>-113.141675328333</c:v>
                </c:pt>
                <c:pt idx="243">
                  <c:v>-94.5922193785445</c:v>
                </c:pt>
                <c:pt idx="244">
                  <c:v>-100.12610977432</c:v>
                </c:pt>
                <c:pt idx="245">
                  <c:v>-105.943385485591</c:v>
                </c:pt>
                <c:pt idx="246">
                  <c:v>-98.3769139100768</c:v>
                </c:pt>
                <c:pt idx="247">
                  <c:v>-101.684177394248</c:v>
                </c:pt>
                <c:pt idx="248">
                  <c:v>-104.066697300381</c:v>
                </c:pt>
                <c:pt idx="249">
                  <c:v>-94.4020739140302</c:v>
                </c:pt>
                <c:pt idx="250">
                  <c:v>-98.6972164542901</c:v>
                </c:pt>
                <c:pt idx="251">
                  <c:v>-102.750712086523</c:v>
                </c:pt>
                <c:pt idx="252">
                  <c:v>-93.8258290271678</c:v>
                </c:pt>
                <c:pt idx="253">
                  <c:v>-89.9848503031264</c:v>
                </c:pt>
                <c:pt idx="254">
                  <c:v>-109.160046137985</c:v>
                </c:pt>
                <c:pt idx="255">
                  <c:v>-94.679581565872</c:v>
                </c:pt>
                <c:pt idx="256">
                  <c:v>-106.051970111615</c:v>
                </c:pt>
                <c:pt idx="257">
                  <c:v>-92.4196287220669</c:v>
                </c:pt>
                <c:pt idx="258">
                  <c:v>-94.9323522420822</c:v>
                </c:pt>
                <c:pt idx="259">
                  <c:v>-103.283256648681</c:v>
                </c:pt>
                <c:pt idx="260">
                  <c:v>-97.1691326076556</c:v>
                </c:pt>
                <c:pt idx="261">
                  <c:v>-94.9092349611588</c:v>
                </c:pt>
                <c:pt idx="262">
                  <c:v>-108.193612702901</c:v>
                </c:pt>
                <c:pt idx="263">
                  <c:v>-101.765473508652</c:v>
                </c:pt>
                <c:pt idx="264">
                  <c:v>-92.7960546647196</c:v>
                </c:pt>
                <c:pt idx="265">
                  <c:v>-97.5974443555016</c:v>
                </c:pt>
                <c:pt idx="266">
                  <c:v>-94.0572167105038</c:v>
                </c:pt>
                <c:pt idx="267">
                  <c:v>-98.821709835035</c:v>
                </c:pt>
                <c:pt idx="268">
                  <c:v>-99.1278900621166</c:v>
                </c:pt>
                <c:pt idx="269">
                  <c:v>-104.655953505226</c:v>
                </c:pt>
                <c:pt idx="270">
                  <c:v>-109.044604165591</c:v>
                </c:pt>
                <c:pt idx="271">
                  <c:v>-100.716348857551</c:v>
                </c:pt>
                <c:pt idx="272">
                  <c:v>-92.6592267192852</c:v>
                </c:pt>
                <c:pt idx="273">
                  <c:v>-104.295724971342</c:v>
                </c:pt>
                <c:pt idx="274">
                  <c:v>-97.0465961281492</c:v>
                </c:pt>
                <c:pt idx="275">
                  <c:v>-100.927853473679</c:v>
                </c:pt>
                <c:pt idx="276">
                  <c:v>-98.3756405929531</c:v>
                </c:pt>
                <c:pt idx="277">
                  <c:v>-99.7537521219995</c:v>
                </c:pt>
                <c:pt idx="278">
                  <c:v>-102.928587634229</c:v>
                </c:pt>
                <c:pt idx="279">
                  <c:v>-97.9475515495272</c:v>
                </c:pt>
                <c:pt idx="280">
                  <c:v>-99.2830307393007</c:v>
                </c:pt>
                <c:pt idx="281">
                  <c:v>-113.179937356615</c:v>
                </c:pt>
                <c:pt idx="282">
                  <c:v>-98.950138883554</c:v>
                </c:pt>
                <c:pt idx="283">
                  <c:v>-100.018056216583</c:v>
                </c:pt>
                <c:pt idx="284">
                  <c:v>-98.3562510873575</c:v>
                </c:pt>
                <c:pt idx="285">
                  <c:v>-95.3665362813761</c:v>
                </c:pt>
                <c:pt idx="286">
                  <c:v>-97.3313833261453</c:v>
                </c:pt>
                <c:pt idx="287">
                  <c:v>-103.356113049649</c:v>
                </c:pt>
                <c:pt idx="288">
                  <c:v>-97.2044486362528</c:v>
                </c:pt>
                <c:pt idx="289">
                  <c:v>-93.2046251386672</c:v>
                </c:pt>
                <c:pt idx="290">
                  <c:v>-93.7201624048609</c:v>
                </c:pt>
                <c:pt idx="291">
                  <c:v>-91.2827917909539</c:v>
                </c:pt>
                <c:pt idx="292">
                  <c:v>-94.2372731208125</c:v>
                </c:pt>
                <c:pt idx="293">
                  <c:v>-97.9991294371747</c:v>
                </c:pt>
                <c:pt idx="294">
                  <c:v>-96.5325313078245</c:v>
                </c:pt>
                <c:pt idx="295">
                  <c:v>-98.0915588469729</c:v>
                </c:pt>
                <c:pt idx="296">
                  <c:v>-95.2998947433348</c:v>
                </c:pt>
                <c:pt idx="297">
                  <c:v>-96.2989199846784</c:v>
                </c:pt>
                <c:pt idx="298">
                  <c:v>-109.133853532635</c:v>
                </c:pt>
                <c:pt idx="299">
                  <c:v>-100.326814086527</c:v>
                </c:pt>
                <c:pt idx="300">
                  <c:v>-101.975882592491</c:v>
                </c:pt>
                <c:pt idx="301">
                  <c:v>-100.934630385267</c:v>
                </c:pt>
                <c:pt idx="302">
                  <c:v>-97.2430308117138</c:v>
                </c:pt>
                <c:pt idx="303">
                  <c:v>-95.2110543001977</c:v>
                </c:pt>
                <c:pt idx="304">
                  <c:v>-96.4491261806168</c:v>
                </c:pt>
                <c:pt idx="305">
                  <c:v>-100.142763072193</c:v>
                </c:pt>
                <c:pt idx="306">
                  <c:v>-96.91596545737</c:v>
                </c:pt>
                <c:pt idx="307">
                  <c:v>-100.25737431242</c:v>
                </c:pt>
                <c:pt idx="308">
                  <c:v>-96.1127653723852</c:v>
                </c:pt>
                <c:pt idx="309">
                  <c:v>-93.0476661359358</c:v>
                </c:pt>
                <c:pt idx="310">
                  <c:v>-96.1381073059874</c:v>
                </c:pt>
                <c:pt idx="311">
                  <c:v>-90.6581918227461</c:v>
                </c:pt>
                <c:pt idx="312">
                  <c:v>-97.1886765191967</c:v>
                </c:pt>
                <c:pt idx="313">
                  <c:v>-91.5123500864878</c:v>
                </c:pt>
                <c:pt idx="314">
                  <c:v>-98.4768710183292</c:v>
                </c:pt>
                <c:pt idx="315">
                  <c:v>-88.9036375392823</c:v>
                </c:pt>
                <c:pt idx="316">
                  <c:v>-93.8065274171987</c:v>
                </c:pt>
                <c:pt idx="317">
                  <c:v>-94.1332993302128</c:v>
                </c:pt>
                <c:pt idx="318">
                  <c:v>-88.9629134866683</c:v>
                </c:pt>
                <c:pt idx="319">
                  <c:v>-88.0479150853642</c:v>
                </c:pt>
                <c:pt idx="320">
                  <c:v>-92.0562376264895</c:v>
                </c:pt>
                <c:pt idx="321">
                  <c:v>-94.8848094860421</c:v>
                </c:pt>
                <c:pt idx="322">
                  <c:v>-90.4826039430292</c:v>
                </c:pt>
                <c:pt idx="323">
                  <c:v>-91.5395197560061</c:v>
                </c:pt>
                <c:pt idx="324">
                  <c:v>-89.5263103612515</c:v>
                </c:pt>
                <c:pt idx="325">
                  <c:v>-96.9807376070919</c:v>
                </c:pt>
                <c:pt idx="326">
                  <c:v>-90.0875059234499</c:v>
                </c:pt>
                <c:pt idx="327">
                  <c:v>-97.1634534755516</c:v>
                </c:pt>
                <c:pt idx="328">
                  <c:v>-92.642930679695</c:v>
                </c:pt>
                <c:pt idx="329">
                  <c:v>-92.2751630928422</c:v>
                </c:pt>
                <c:pt idx="330">
                  <c:v>-91.2130513242675</c:v>
                </c:pt>
                <c:pt idx="331">
                  <c:v>-93.1574893325608</c:v>
                </c:pt>
                <c:pt idx="332">
                  <c:v>-95.4660637682169</c:v>
                </c:pt>
                <c:pt idx="333">
                  <c:v>-108.265194480159</c:v>
                </c:pt>
                <c:pt idx="334">
                  <c:v>-92.3175723991243</c:v>
                </c:pt>
                <c:pt idx="335">
                  <c:v>-93.9808073751053</c:v>
                </c:pt>
                <c:pt idx="336">
                  <c:v>-95.4933761918007</c:v>
                </c:pt>
                <c:pt idx="337">
                  <c:v>-95.2035061261874</c:v>
                </c:pt>
                <c:pt idx="338">
                  <c:v>-94.5691273875089</c:v>
                </c:pt>
                <c:pt idx="339">
                  <c:v>-93.8072051695609</c:v>
                </c:pt>
                <c:pt idx="340">
                  <c:v>-93.7439952863391</c:v>
                </c:pt>
                <c:pt idx="341">
                  <c:v>-96.7100328826976</c:v>
                </c:pt>
                <c:pt idx="342">
                  <c:v>-108.127325303264</c:v>
                </c:pt>
                <c:pt idx="343">
                  <c:v>-93.296536756137</c:v>
                </c:pt>
                <c:pt idx="344">
                  <c:v>-101.527036940995</c:v>
                </c:pt>
                <c:pt idx="345">
                  <c:v>-102.627437039627</c:v>
                </c:pt>
                <c:pt idx="346">
                  <c:v>-98.9246373791322</c:v>
                </c:pt>
                <c:pt idx="347">
                  <c:v>-96.2455790720335</c:v>
                </c:pt>
                <c:pt idx="348">
                  <c:v>-100.258029169819</c:v>
                </c:pt>
                <c:pt idx="349">
                  <c:v>-99.6911711629554</c:v>
                </c:pt>
                <c:pt idx="350">
                  <c:v>-97.688100424648</c:v>
                </c:pt>
                <c:pt idx="351">
                  <c:v>-102.688215172999</c:v>
                </c:pt>
                <c:pt idx="352">
                  <c:v>-102.363478046852</c:v>
                </c:pt>
                <c:pt idx="353">
                  <c:v>-96.5455806650625</c:v>
                </c:pt>
                <c:pt idx="354">
                  <c:v>-94.598106624474</c:v>
                </c:pt>
                <c:pt idx="355">
                  <c:v>-97.1250337793314</c:v>
                </c:pt>
                <c:pt idx="356">
                  <c:v>-93.1285054684763</c:v>
                </c:pt>
                <c:pt idx="357">
                  <c:v>-96.3026304657687</c:v>
                </c:pt>
                <c:pt idx="358">
                  <c:v>-91.8317158594798</c:v>
                </c:pt>
                <c:pt idx="359">
                  <c:v>-89.1798722796962</c:v>
                </c:pt>
                <c:pt idx="360">
                  <c:v>-94.3271607039876</c:v>
                </c:pt>
                <c:pt idx="361">
                  <c:v>-99.8423681335453</c:v>
                </c:pt>
                <c:pt idx="362">
                  <c:v>-96.9214724903613</c:v>
                </c:pt>
                <c:pt idx="363">
                  <c:v>-99.1588498382266</c:v>
                </c:pt>
                <c:pt idx="364">
                  <c:v>-93.8026465421736</c:v>
                </c:pt>
                <c:pt idx="365">
                  <c:v>-101.078864426093</c:v>
                </c:pt>
                <c:pt idx="366">
                  <c:v>-98.398490984731</c:v>
                </c:pt>
                <c:pt idx="367">
                  <c:v>-98.8311611551873</c:v>
                </c:pt>
                <c:pt idx="368">
                  <c:v>-95.2610919164198</c:v>
                </c:pt>
                <c:pt idx="369">
                  <c:v>-99.9688651142965</c:v>
                </c:pt>
                <c:pt idx="370">
                  <c:v>-96.234556345903</c:v>
                </c:pt>
                <c:pt idx="371">
                  <c:v>-89.467323759513</c:v>
                </c:pt>
                <c:pt idx="372">
                  <c:v>-95.6779772351944</c:v>
                </c:pt>
                <c:pt idx="373">
                  <c:v>-95.1185343156931</c:v>
                </c:pt>
                <c:pt idx="374">
                  <c:v>-95.0430788281087</c:v>
                </c:pt>
                <c:pt idx="375">
                  <c:v>-95.650972882726</c:v>
                </c:pt>
                <c:pt idx="376">
                  <c:v>-94.631696509489</c:v>
                </c:pt>
                <c:pt idx="377">
                  <c:v>-99.7285236285346</c:v>
                </c:pt>
                <c:pt idx="378">
                  <c:v>-93.4528297083962</c:v>
                </c:pt>
                <c:pt idx="379">
                  <c:v>-99.865011193428</c:v>
                </c:pt>
                <c:pt idx="380">
                  <c:v>-102.773703833164</c:v>
                </c:pt>
                <c:pt idx="381">
                  <c:v>-102.097341966132</c:v>
                </c:pt>
                <c:pt idx="382">
                  <c:v>-104.740174106429</c:v>
                </c:pt>
                <c:pt idx="383">
                  <c:v>-96.6784207980743</c:v>
                </c:pt>
                <c:pt idx="384">
                  <c:v>-97.0797812096031</c:v>
                </c:pt>
                <c:pt idx="385">
                  <c:v>-98.1666970198004</c:v>
                </c:pt>
                <c:pt idx="386">
                  <c:v>-98.3374981860949</c:v>
                </c:pt>
                <c:pt idx="387">
                  <c:v>-96.4291339543153</c:v>
                </c:pt>
                <c:pt idx="388">
                  <c:v>-96.8917043553225</c:v>
                </c:pt>
                <c:pt idx="389">
                  <c:v>-98.4994780142</c:v>
                </c:pt>
                <c:pt idx="390">
                  <c:v>-96.5438049838399</c:v>
                </c:pt>
                <c:pt idx="391">
                  <c:v>-102.38022875453</c:v>
                </c:pt>
                <c:pt idx="392">
                  <c:v>-94.4585141383112</c:v>
                </c:pt>
                <c:pt idx="393">
                  <c:v>-98.481458295614</c:v>
                </c:pt>
                <c:pt idx="394">
                  <c:v>-88.49967883588</c:v>
                </c:pt>
                <c:pt idx="395">
                  <c:v>-97.9219684006739</c:v>
                </c:pt>
                <c:pt idx="396">
                  <c:v>-102.263878521113</c:v>
                </c:pt>
                <c:pt idx="397">
                  <c:v>-94.0874627878145</c:v>
                </c:pt>
                <c:pt idx="398">
                  <c:v>-91.2066691223815</c:v>
                </c:pt>
                <c:pt idx="399">
                  <c:v>-104.080958990364</c:v>
                </c:pt>
                <c:pt idx="400">
                  <c:v>-94.326225868451</c:v>
                </c:pt>
                <c:pt idx="401">
                  <c:v>-90.521941959919</c:v>
                </c:pt>
                <c:pt idx="402">
                  <c:v>-87.3710283254394</c:v>
                </c:pt>
                <c:pt idx="403">
                  <c:v>-89.4320677280443</c:v>
                </c:pt>
                <c:pt idx="404">
                  <c:v>-89.4862200485674</c:v>
                </c:pt>
                <c:pt idx="405">
                  <c:v>-93.0418079394523</c:v>
                </c:pt>
                <c:pt idx="406">
                  <c:v>-90.9366010243328</c:v>
                </c:pt>
                <c:pt idx="407">
                  <c:v>-88.2376519837474</c:v>
                </c:pt>
                <c:pt idx="408">
                  <c:v>-92.8579438758368</c:v>
                </c:pt>
                <c:pt idx="409">
                  <c:v>-89.1383783400712</c:v>
                </c:pt>
                <c:pt idx="410">
                  <c:v>-91.8850179599389</c:v>
                </c:pt>
                <c:pt idx="411">
                  <c:v>-90.1541867044582</c:v>
                </c:pt>
                <c:pt idx="412">
                  <c:v>-93.7533701786579</c:v>
                </c:pt>
                <c:pt idx="413">
                  <c:v>-89.9982908830995</c:v>
                </c:pt>
                <c:pt idx="414">
                  <c:v>-88.676842950361</c:v>
                </c:pt>
                <c:pt idx="415">
                  <c:v>-90.9462105839462</c:v>
                </c:pt>
                <c:pt idx="416">
                  <c:v>-88.433703476457</c:v>
                </c:pt>
                <c:pt idx="417">
                  <c:v>-85.3403173617371</c:v>
                </c:pt>
                <c:pt idx="418">
                  <c:v>-88.2149960249841</c:v>
                </c:pt>
                <c:pt idx="419">
                  <c:v>-83.6956449637457</c:v>
                </c:pt>
                <c:pt idx="420">
                  <c:v>-87.5026039333158</c:v>
                </c:pt>
                <c:pt idx="421">
                  <c:v>-85.5691469900496</c:v>
                </c:pt>
                <c:pt idx="422">
                  <c:v>-86.4204143013175</c:v>
                </c:pt>
                <c:pt idx="423">
                  <c:v>-90.6288885523203</c:v>
                </c:pt>
                <c:pt idx="424">
                  <c:v>-94.3571307896925</c:v>
                </c:pt>
                <c:pt idx="425">
                  <c:v>-90.1250739740253</c:v>
                </c:pt>
                <c:pt idx="426">
                  <c:v>-96.3066684553481</c:v>
                </c:pt>
                <c:pt idx="427">
                  <c:v>-92.3639203792956</c:v>
                </c:pt>
                <c:pt idx="428">
                  <c:v>-98.913222093118</c:v>
                </c:pt>
                <c:pt idx="429">
                  <c:v>-97.4784533895998</c:v>
                </c:pt>
                <c:pt idx="430">
                  <c:v>-90.2782287845223</c:v>
                </c:pt>
                <c:pt idx="431">
                  <c:v>-89.2722459615872</c:v>
                </c:pt>
                <c:pt idx="432">
                  <c:v>-93.011625906419</c:v>
                </c:pt>
                <c:pt idx="433">
                  <c:v>-91.9478900320933</c:v>
                </c:pt>
                <c:pt idx="434">
                  <c:v>-91.2483225776098</c:v>
                </c:pt>
                <c:pt idx="435">
                  <c:v>-86.930301379583</c:v>
                </c:pt>
                <c:pt idx="436">
                  <c:v>-96.9082731375727</c:v>
                </c:pt>
                <c:pt idx="437">
                  <c:v>-96.0522999228127</c:v>
                </c:pt>
                <c:pt idx="438">
                  <c:v>-103.001730531653</c:v>
                </c:pt>
                <c:pt idx="439">
                  <c:v>-94.507942472433</c:v>
                </c:pt>
                <c:pt idx="440">
                  <c:v>-90.4805652679099</c:v>
                </c:pt>
                <c:pt idx="441">
                  <c:v>-99.0958331727462</c:v>
                </c:pt>
                <c:pt idx="442">
                  <c:v>-94.8221436282101</c:v>
                </c:pt>
                <c:pt idx="443">
                  <c:v>-96.7983855634198</c:v>
                </c:pt>
                <c:pt idx="444">
                  <c:v>-95.7453971374258</c:v>
                </c:pt>
                <c:pt idx="445">
                  <c:v>-102.394906955182</c:v>
                </c:pt>
                <c:pt idx="446">
                  <c:v>-90.5849739971422</c:v>
                </c:pt>
                <c:pt idx="447">
                  <c:v>-90.8329731007713</c:v>
                </c:pt>
                <c:pt idx="448">
                  <c:v>-93.6007039230931</c:v>
                </c:pt>
                <c:pt idx="449">
                  <c:v>-89.9738855520206</c:v>
                </c:pt>
                <c:pt idx="450">
                  <c:v>-88.3221751461589</c:v>
                </c:pt>
                <c:pt idx="451">
                  <c:v>-88.1181214348833</c:v>
                </c:pt>
                <c:pt idx="452">
                  <c:v>-95.5101953205042</c:v>
                </c:pt>
                <c:pt idx="453">
                  <c:v>-88.8537675301552</c:v>
                </c:pt>
                <c:pt idx="454">
                  <c:v>-96.911645061495</c:v>
                </c:pt>
                <c:pt idx="455">
                  <c:v>-98.6031894366977</c:v>
                </c:pt>
                <c:pt idx="456">
                  <c:v>-109.444493217651</c:v>
                </c:pt>
                <c:pt idx="457">
                  <c:v>-93.0788415376877</c:v>
                </c:pt>
                <c:pt idx="458">
                  <c:v>-97.9277555387747</c:v>
                </c:pt>
                <c:pt idx="459">
                  <c:v>-94.0262335809252</c:v>
                </c:pt>
                <c:pt idx="460">
                  <c:v>-104.201375028935</c:v>
                </c:pt>
                <c:pt idx="461">
                  <c:v>-89.7914858200421</c:v>
                </c:pt>
                <c:pt idx="462">
                  <c:v>-92.387234951515</c:v>
                </c:pt>
                <c:pt idx="463">
                  <c:v>-94.8263834923167</c:v>
                </c:pt>
                <c:pt idx="464">
                  <c:v>-95.9406741169333</c:v>
                </c:pt>
                <c:pt idx="465">
                  <c:v>-96.3966595413418</c:v>
                </c:pt>
                <c:pt idx="466">
                  <c:v>-89.0189837375034</c:v>
                </c:pt>
                <c:pt idx="467">
                  <c:v>-89.3793663535075</c:v>
                </c:pt>
                <c:pt idx="468">
                  <c:v>-92.3974685931046</c:v>
                </c:pt>
                <c:pt idx="469">
                  <c:v>-89.8782158454574</c:v>
                </c:pt>
                <c:pt idx="470">
                  <c:v>-87.7930753474811</c:v>
                </c:pt>
                <c:pt idx="471">
                  <c:v>-86.7496790797854</c:v>
                </c:pt>
                <c:pt idx="472">
                  <c:v>-93.1109826203565</c:v>
                </c:pt>
                <c:pt idx="473">
                  <c:v>-98.3803188451129</c:v>
                </c:pt>
                <c:pt idx="474">
                  <c:v>-96.3595438587281</c:v>
                </c:pt>
                <c:pt idx="475">
                  <c:v>-101.491500155941</c:v>
                </c:pt>
                <c:pt idx="476">
                  <c:v>-95.9466119663982</c:v>
                </c:pt>
                <c:pt idx="477">
                  <c:v>-93.5203461910703</c:v>
                </c:pt>
                <c:pt idx="478">
                  <c:v>-90.8752466282547</c:v>
                </c:pt>
                <c:pt idx="479">
                  <c:v>-90.3334048375442</c:v>
                </c:pt>
                <c:pt idx="480">
                  <c:v>-85.3110536347055</c:v>
                </c:pt>
                <c:pt idx="481">
                  <c:v>-85.4962390075355</c:v>
                </c:pt>
                <c:pt idx="482">
                  <c:v>-86.3024625316692</c:v>
                </c:pt>
                <c:pt idx="483">
                  <c:v>-86.2647471133223</c:v>
                </c:pt>
                <c:pt idx="484">
                  <c:v>-87.6689448937838</c:v>
                </c:pt>
                <c:pt idx="485">
                  <c:v>-87.7211894136965</c:v>
                </c:pt>
                <c:pt idx="486">
                  <c:v>-89.7225670833366</c:v>
                </c:pt>
                <c:pt idx="487">
                  <c:v>-91.6082662528606</c:v>
                </c:pt>
                <c:pt idx="488">
                  <c:v>-97.3100292792799</c:v>
                </c:pt>
                <c:pt idx="489">
                  <c:v>-93.4305322622808</c:v>
                </c:pt>
                <c:pt idx="490">
                  <c:v>-89.5001481211192</c:v>
                </c:pt>
                <c:pt idx="491">
                  <c:v>-91.1908606364823</c:v>
                </c:pt>
                <c:pt idx="492">
                  <c:v>-91.3910065618036</c:v>
                </c:pt>
                <c:pt idx="493">
                  <c:v>-89.9950396273536</c:v>
                </c:pt>
                <c:pt idx="494">
                  <c:v>-89.200285631203</c:v>
                </c:pt>
                <c:pt idx="495">
                  <c:v>-93.0198870623002</c:v>
                </c:pt>
                <c:pt idx="496">
                  <c:v>-88.2509249777694</c:v>
                </c:pt>
                <c:pt idx="497">
                  <c:v>-91.3609809014224</c:v>
                </c:pt>
                <c:pt idx="498">
                  <c:v>-87.9823800439803</c:v>
                </c:pt>
                <c:pt idx="499">
                  <c:v>-89.4426800072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11.676261454229</c:v>
                </c:pt>
                <c:pt idx="1">
                  <c:v>-101.902756300541</c:v>
                </c:pt>
                <c:pt idx="2">
                  <c:v>-104.360802963133</c:v>
                </c:pt>
                <c:pt idx="3">
                  <c:v>-112.11516087339</c:v>
                </c:pt>
                <c:pt idx="4">
                  <c:v>-113.071751865328</c:v>
                </c:pt>
                <c:pt idx="5">
                  <c:v>-107.722028111853</c:v>
                </c:pt>
                <c:pt idx="6">
                  <c:v>-104.114776047819</c:v>
                </c:pt>
                <c:pt idx="7">
                  <c:v>-104.014576290698</c:v>
                </c:pt>
                <c:pt idx="8">
                  <c:v>-98.7676437374803</c:v>
                </c:pt>
                <c:pt idx="9">
                  <c:v>-102.217287729999</c:v>
                </c:pt>
                <c:pt idx="10">
                  <c:v>-115.361464570928</c:v>
                </c:pt>
                <c:pt idx="11">
                  <c:v>-107.957817272804</c:v>
                </c:pt>
                <c:pt idx="12">
                  <c:v>-100.986999888775</c:v>
                </c:pt>
                <c:pt idx="13">
                  <c:v>-104.249922158032</c:v>
                </c:pt>
                <c:pt idx="14">
                  <c:v>-108.153641706498</c:v>
                </c:pt>
                <c:pt idx="15">
                  <c:v>-102.557154591394</c:v>
                </c:pt>
                <c:pt idx="16">
                  <c:v>-107.91572953875</c:v>
                </c:pt>
                <c:pt idx="17">
                  <c:v>-118.867218513172</c:v>
                </c:pt>
                <c:pt idx="18">
                  <c:v>-103.660729336623</c:v>
                </c:pt>
                <c:pt idx="19">
                  <c:v>-98.5772073918805</c:v>
                </c:pt>
                <c:pt idx="20">
                  <c:v>-102.967769227725</c:v>
                </c:pt>
                <c:pt idx="21">
                  <c:v>-99.6807797276485</c:v>
                </c:pt>
                <c:pt idx="22">
                  <c:v>-106.09527678136</c:v>
                </c:pt>
                <c:pt idx="23">
                  <c:v>-99.110884680143</c:v>
                </c:pt>
                <c:pt idx="24">
                  <c:v>-103.57946584116</c:v>
                </c:pt>
                <c:pt idx="25">
                  <c:v>-104.624241866035</c:v>
                </c:pt>
                <c:pt idx="26">
                  <c:v>-104.26496295434</c:v>
                </c:pt>
                <c:pt idx="27">
                  <c:v>-99.4512671696467</c:v>
                </c:pt>
                <c:pt idx="28">
                  <c:v>-104.980889645769</c:v>
                </c:pt>
                <c:pt idx="29">
                  <c:v>-110.56920132091</c:v>
                </c:pt>
                <c:pt idx="30">
                  <c:v>-104.721387279338</c:v>
                </c:pt>
                <c:pt idx="31">
                  <c:v>-99.2210088725129</c:v>
                </c:pt>
                <c:pt idx="32">
                  <c:v>-97.6703973428087</c:v>
                </c:pt>
                <c:pt idx="33">
                  <c:v>-106.652002426099</c:v>
                </c:pt>
                <c:pt idx="34">
                  <c:v>-109.614456024787</c:v>
                </c:pt>
                <c:pt idx="35">
                  <c:v>-100.916093198415</c:v>
                </c:pt>
                <c:pt idx="36">
                  <c:v>-107.932128661192</c:v>
                </c:pt>
                <c:pt idx="37">
                  <c:v>-95.2264618339067</c:v>
                </c:pt>
                <c:pt idx="38">
                  <c:v>-103.257605573801</c:v>
                </c:pt>
                <c:pt idx="39">
                  <c:v>-101.659146684651</c:v>
                </c:pt>
                <c:pt idx="40">
                  <c:v>-109.177550577401</c:v>
                </c:pt>
                <c:pt idx="41">
                  <c:v>-113.77966269158</c:v>
                </c:pt>
                <c:pt idx="42">
                  <c:v>-98.6688283432814</c:v>
                </c:pt>
                <c:pt idx="43">
                  <c:v>-109.41965674771</c:v>
                </c:pt>
                <c:pt idx="44">
                  <c:v>-113.706904739908</c:v>
                </c:pt>
                <c:pt idx="45">
                  <c:v>-102.935608592579</c:v>
                </c:pt>
                <c:pt idx="46">
                  <c:v>-112.041626405384</c:v>
                </c:pt>
                <c:pt idx="47">
                  <c:v>-101.895281846773</c:v>
                </c:pt>
                <c:pt idx="48">
                  <c:v>-120.858112472698</c:v>
                </c:pt>
                <c:pt idx="49">
                  <c:v>-100.852953227277</c:v>
                </c:pt>
                <c:pt idx="50">
                  <c:v>-98.3039125942433</c:v>
                </c:pt>
                <c:pt idx="51">
                  <c:v>-101.635634171631</c:v>
                </c:pt>
                <c:pt idx="52">
                  <c:v>-101.790840133828</c:v>
                </c:pt>
                <c:pt idx="53">
                  <c:v>-99.469154589144</c:v>
                </c:pt>
                <c:pt idx="54">
                  <c:v>-101.349304689132</c:v>
                </c:pt>
                <c:pt idx="55">
                  <c:v>-107.098293962784</c:v>
                </c:pt>
                <c:pt idx="56">
                  <c:v>-96.209315757793</c:v>
                </c:pt>
                <c:pt idx="57">
                  <c:v>-104.260252228766</c:v>
                </c:pt>
                <c:pt idx="58">
                  <c:v>-100.142347340955</c:v>
                </c:pt>
                <c:pt idx="59">
                  <c:v>-100.308561538364</c:v>
                </c:pt>
                <c:pt idx="60">
                  <c:v>-98.1436446307438</c:v>
                </c:pt>
                <c:pt idx="61">
                  <c:v>-109.822643073063</c:v>
                </c:pt>
                <c:pt idx="62">
                  <c:v>-109.007230695954</c:v>
                </c:pt>
                <c:pt idx="63">
                  <c:v>-108.558168903869</c:v>
                </c:pt>
                <c:pt idx="64">
                  <c:v>-102.419716103463</c:v>
                </c:pt>
                <c:pt idx="65">
                  <c:v>-101.023023461649</c:v>
                </c:pt>
                <c:pt idx="66">
                  <c:v>-111.512181432691</c:v>
                </c:pt>
                <c:pt idx="67">
                  <c:v>-98.8149353143064</c:v>
                </c:pt>
                <c:pt idx="68">
                  <c:v>-96.2342810137446</c:v>
                </c:pt>
                <c:pt idx="69">
                  <c:v>-97.6933439946911</c:v>
                </c:pt>
                <c:pt idx="70">
                  <c:v>-104.312113815832</c:v>
                </c:pt>
                <c:pt idx="71">
                  <c:v>-100.279014011873</c:v>
                </c:pt>
                <c:pt idx="72">
                  <c:v>-103.820106763091</c:v>
                </c:pt>
                <c:pt idx="73">
                  <c:v>-101.923126568761</c:v>
                </c:pt>
                <c:pt idx="74">
                  <c:v>-117.261929051587</c:v>
                </c:pt>
                <c:pt idx="75">
                  <c:v>-100.71762153393</c:v>
                </c:pt>
                <c:pt idx="76">
                  <c:v>-104.924162468515</c:v>
                </c:pt>
                <c:pt idx="77">
                  <c:v>-99.1170103469539</c:v>
                </c:pt>
                <c:pt idx="78">
                  <c:v>-102.885848244249</c:v>
                </c:pt>
                <c:pt idx="79">
                  <c:v>-96.8261923178347</c:v>
                </c:pt>
                <c:pt idx="80">
                  <c:v>-105.996321906248</c:v>
                </c:pt>
                <c:pt idx="81">
                  <c:v>-96.7310729199868</c:v>
                </c:pt>
                <c:pt idx="82">
                  <c:v>-100.345195041172</c:v>
                </c:pt>
                <c:pt idx="83">
                  <c:v>-102.386108478573</c:v>
                </c:pt>
                <c:pt idx="84">
                  <c:v>-119.594784705326</c:v>
                </c:pt>
                <c:pt idx="85">
                  <c:v>-102.8064289835</c:v>
                </c:pt>
                <c:pt idx="86">
                  <c:v>-100.906057329994</c:v>
                </c:pt>
                <c:pt idx="87">
                  <c:v>-102.286585139428</c:v>
                </c:pt>
                <c:pt idx="88">
                  <c:v>-100.228733609853</c:v>
                </c:pt>
                <c:pt idx="89">
                  <c:v>-103.326100209131</c:v>
                </c:pt>
                <c:pt idx="90">
                  <c:v>-100.692710378159</c:v>
                </c:pt>
                <c:pt idx="91">
                  <c:v>-118.504877232123</c:v>
                </c:pt>
                <c:pt idx="92">
                  <c:v>-97.3578763008085</c:v>
                </c:pt>
                <c:pt idx="93">
                  <c:v>-100.342877937532</c:v>
                </c:pt>
                <c:pt idx="94">
                  <c:v>-99.817270136298</c:v>
                </c:pt>
                <c:pt idx="95">
                  <c:v>-100.309918883227</c:v>
                </c:pt>
                <c:pt idx="96">
                  <c:v>-99.4241765785002</c:v>
                </c:pt>
                <c:pt idx="97">
                  <c:v>-104.570069487974</c:v>
                </c:pt>
                <c:pt idx="98">
                  <c:v>-94.9348256516223</c:v>
                </c:pt>
                <c:pt idx="99">
                  <c:v>-97.9512988120828</c:v>
                </c:pt>
                <c:pt idx="100">
                  <c:v>-99.6866094437152</c:v>
                </c:pt>
                <c:pt idx="101">
                  <c:v>-102.503716342913</c:v>
                </c:pt>
                <c:pt idx="102">
                  <c:v>-100.88467306331</c:v>
                </c:pt>
                <c:pt idx="103">
                  <c:v>-98.7015963309107</c:v>
                </c:pt>
                <c:pt idx="104">
                  <c:v>-115.646096113324</c:v>
                </c:pt>
                <c:pt idx="105">
                  <c:v>-103.623073633084</c:v>
                </c:pt>
                <c:pt idx="106">
                  <c:v>-106.630031102134</c:v>
                </c:pt>
                <c:pt idx="107">
                  <c:v>-108.469736766447</c:v>
                </c:pt>
                <c:pt idx="108">
                  <c:v>-105.036598056484</c:v>
                </c:pt>
                <c:pt idx="109">
                  <c:v>-104.278348937608</c:v>
                </c:pt>
                <c:pt idx="110">
                  <c:v>-96.133468347094</c:v>
                </c:pt>
                <c:pt idx="111">
                  <c:v>-105.393491814282</c:v>
                </c:pt>
                <c:pt idx="112">
                  <c:v>-94.8211457496941</c:v>
                </c:pt>
                <c:pt idx="113">
                  <c:v>-98.5360485894969</c:v>
                </c:pt>
                <c:pt idx="114">
                  <c:v>-104.171162105898</c:v>
                </c:pt>
                <c:pt idx="115">
                  <c:v>-107.547473459494</c:v>
                </c:pt>
                <c:pt idx="116">
                  <c:v>-100.02522493881</c:v>
                </c:pt>
                <c:pt idx="117">
                  <c:v>-108.295129663663</c:v>
                </c:pt>
                <c:pt idx="118">
                  <c:v>-107.822856920565</c:v>
                </c:pt>
                <c:pt idx="119">
                  <c:v>-100.102249022965</c:v>
                </c:pt>
                <c:pt idx="120">
                  <c:v>-96.778899521024</c:v>
                </c:pt>
                <c:pt idx="121">
                  <c:v>-104.580852177432</c:v>
                </c:pt>
                <c:pt idx="122">
                  <c:v>-98.4096403309497</c:v>
                </c:pt>
                <c:pt idx="123">
                  <c:v>-99.906696397696</c:v>
                </c:pt>
                <c:pt idx="124">
                  <c:v>-101.861481373176</c:v>
                </c:pt>
                <c:pt idx="125">
                  <c:v>-97.3597757742952</c:v>
                </c:pt>
                <c:pt idx="126">
                  <c:v>-103.88249228682</c:v>
                </c:pt>
                <c:pt idx="127">
                  <c:v>-99.2266671025483</c:v>
                </c:pt>
                <c:pt idx="128">
                  <c:v>-101.535475705636</c:v>
                </c:pt>
                <c:pt idx="129">
                  <c:v>-102.249060284114</c:v>
                </c:pt>
                <c:pt idx="130">
                  <c:v>-108.173826149076</c:v>
                </c:pt>
                <c:pt idx="131">
                  <c:v>-113.528773842999</c:v>
                </c:pt>
                <c:pt idx="132">
                  <c:v>-95.5322249062598</c:v>
                </c:pt>
                <c:pt idx="133">
                  <c:v>-94.7871394680351</c:v>
                </c:pt>
                <c:pt idx="134">
                  <c:v>-99.8319071987672</c:v>
                </c:pt>
                <c:pt idx="135">
                  <c:v>-104.3209885057</c:v>
                </c:pt>
                <c:pt idx="136">
                  <c:v>-102.617257210554</c:v>
                </c:pt>
                <c:pt idx="137">
                  <c:v>-97.5992586046054</c:v>
                </c:pt>
                <c:pt idx="138">
                  <c:v>-100.163988415062</c:v>
                </c:pt>
                <c:pt idx="139">
                  <c:v>-99.5971571614087</c:v>
                </c:pt>
                <c:pt idx="140">
                  <c:v>-95.6363596499214</c:v>
                </c:pt>
                <c:pt idx="141">
                  <c:v>-98.7260432133194</c:v>
                </c:pt>
                <c:pt idx="142">
                  <c:v>-96.1390110082606</c:v>
                </c:pt>
                <c:pt idx="143">
                  <c:v>-102.283736140538</c:v>
                </c:pt>
                <c:pt idx="144">
                  <c:v>-101.704344315924</c:v>
                </c:pt>
                <c:pt idx="145">
                  <c:v>-96.9152949189305</c:v>
                </c:pt>
                <c:pt idx="146">
                  <c:v>-116.370458119087</c:v>
                </c:pt>
                <c:pt idx="147">
                  <c:v>-102.36248063485</c:v>
                </c:pt>
                <c:pt idx="148">
                  <c:v>-106.645101540222</c:v>
                </c:pt>
                <c:pt idx="149">
                  <c:v>-101.082538322493</c:v>
                </c:pt>
                <c:pt idx="150">
                  <c:v>-96.2328019486132</c:v>
                </c:pt>
                <c:pt idx="151">
                  <c:v>-104.536406757223</c:v>
                </c:pt>
                <c:pt idx="152">
                  <c:v>-95.2042199478526</c:v>
                </c:pt>
                <c:pt idx="153">
                  <c:v>-100.513126280738</c:v>
                </c:pt>
                <c:pt idx="154">
                  <c:v>-101.057132113936</c:v>
                </c:pt>
                <c:pt idx="155">
                  <c:v>-122.663279605396</c:v>
                </c:pt>
                <c:pt idx="156">
                  <c:v>-94.7278350435952</c:v>
                </c:pt>
                <c:pt idx="157">
                  <c:v>-96.7459155921932</c:v>
                </c:pt>
                <c:pt idx="158">
                  <c:v>-100.175398904492</c:v>
                </c:pt>
                <c:pt idx="159">
                  <c:v>-105.992010830611</c:v>
                </c:pt>
                <c:pt idx="160">
                  <c:v>-100.626176089435</c:v>
                </c:pt>
                <c:pt idx="161">
                  <c:v>-104.868082940735</c:v>
                </c:pt>
                <c:pt idx="162">
                  <c:v>-103.302394643419</c:v>
                </c:pt>
                <c:pt idx="163">
                  <c:v>-99.8141809819779</c:v>
                </c:pt>
                <c:pt idx="164">
                  <c:v>-99.3937476819288</c:v>
                </c:pt>
                <c:pt idx="165">
                  <c:v>-100.198907779903</c:v>
                </c:pt>
                <c:pt idx="166">
                  <c:v>-113.799308854562</c:v>
                </c:pt>
                <c:pt idx="167">
                  <c:v>-99.1002166783755</c:v>
                </c:pt>
                <c:pt idx="168">
                  <c:v>-99.0210607880874</c:v>
                </c:pt>
                <c:pt idx="169">
                  <c:v>-99.5452131119048</c:v>
                </c:pt>
                <c:pt idx="170">
                  <c:v>-98.3825978099014</c:v>
                </c:pt>
                <c:pt idx="171">
                  <c:v>-102.07427790375</c:v>
                </c:pt>
                <c:pt idx="172">
                  <c:v>-100.415532446752</c:v>
                </c:pt>
                <c:pt idx="173">
                  <c:v>-106.948024863008</c:v>
                </c:pt>
                <c:pt idx="174">
                  <c:v>-98.0021627364805</c:v>
                </c:pt>
                <c:pt idx="175">
                  <c:v>-93.863945708179</c:v>
                </c:pt>
                <c:pt idx="176">
                  <c:v>-112.069060062493</c:v>
                </c:pt>
                <c:pt idx="177">
                  <c:v>-98.4577319516656</c:v>
                </c:pt>
                <c:pt idx="178">
                  <c:v>-106.065709587137</c:v>
                </c:pt>
                <c:pt idx="179">
                  <c:v>-109.778772629636</c:v>
                </c:pt>
                <c:pt idx="180">
                  <c:v>-96.3032462124628</c:v>
                </c:pt>
                <c:pt idx="181">
                  <c:v>-114.031369818542</c:v>
                </c:pt>
                <c:pt idx="182">
                  <c:v>-102.262104521514</c:v>
                </c:pt>
                <c:pt idx="183">
                  <c:v>-94.1445372798859</c:v>
                </c:pt>
                <c:pt idx="184">
                  <c:v>-98.3404016449447</c:v>
                </c:pt>
                <c:pt idx="185">
                  <c:v>-114.016251067327</c:v>
                </c:pt>
                <c:pt idx="186">
                  <c:v>-109.256899975913</c:v>
                </c:pt>
                <c:pt idx="187">
                  <c:v>-102.27158933664</c:v>
                </c:pt>
                <c:pt idx="188">
                  <c:v>-102.225687145694</c:v>
                </c:pt>
                <c:pt idx="189">
                  <c:v>-98.9643979823473</c:v>
                </c:pt>
                <c:pt idx="190">
                  <c:v>-115.563070138038</c:v>
                </c:pt>
                <c:pt idx="191">
                  <c:v>-99.8408928315593</c:v>
                </c:pt>
                <c:pt idx="192">
                  <c:v>-94.4478179927078</c:v>
                </c:pt>
                <c:pt idx="193">
                  <c:v>-93.8005581777121</c:v>
                </c:pt>
                <c:pt idx="194">
                  <c:v>-97.4570166501166</c:v>
                </c:pt>
                <c:pt idx="195">
                  <c:v>-92.7375908921547</c:v>
                </c:pt>
                <c:pt idx="196">
                  <c:v>-101.092213658714</c:v>
                </c:pt>
                <c:pt idx="197">
                  <c:v>-100.650023809397</c:v>
                </c:pt>
                <c:pt idx="198">
                  <c:v>-101.9543473194</c:v>
                </c:pt>
                <c:pt idx="199">
                  <c:v>-98.4279573455977</c:v>
                </c:pt>
                <c:pt idx="200">
                  <c:v>-99.6681244341718</c:v>
                </c:pt>
                <c:pt idx="201">
                  <c:v>-103.728917104895</c:v>
                </c:pt>
                <c:pt idx="202">
                  <c:v>-104.011020830869</c:v>
                </c:pt>
                <c:pt idx="203">
                  <c:v>-99.1414462002251</c:v>
                </c:pt>
                <c:pt idx="204">
                  <c:v>-103.681483458888</c:v>
                </c:pt>
                <c:pt idx="205">
                  <c:v>-96.9034435369124</c:v>
                </c:pt>
                <c:pt idx="206">
                  <c:v>-107.382321291349</c:v>
                </c:pt>
                <c:pt idx="207">
                  <c:v>-101.201472956389</c:v>
                </c:pt>
                <c:pt idx="208">
                  <c:v>-98.2158285746987</c:v>
                </c:pt>
                <c:pt idx="209">
                  <c:v>-100.097469753822</c:v>
                </c:pt>
                <c:pt idx="210">
                  <c:v>-94.6221592987549</c:v>
                </c:pt>
                <c:pt idx="211">
                  <c:v>-99.8373697049817</c:v>
                </c:pt>
                <c:pt idx="212">
                  <c:v>-97.5423837188949</c:v>
                </c:pt>
                <c:pt idx="213">
                  <c:v>-125.911217305603</c:v>
                </c:pt>
                <c:pt idx="214">
                  <c:v>-98.8567706610368</c:v>
                </c:pt>
                <c:pt idx="215">
                  <c:v>-100.06331251215</c:v>
                </c:pt>
                <c:pt idx="216">
                  <c:v>-107.592141832298</c:v>
                </c:pt>
                <c:pt idx="217">
                  <c:v>-100.854401736319</c:v>
                </c:pt>
                <c:pt idx="218">
                  <c:v>-95.7371199266598</c:v>
                </c:pt>
                <c:pt idx="219">
                  <c:v>-97.8001552722247</c:v>
                </c:pt>
                <c:pt idx="220">
                  <c:v>-112.640979628302</c:v>
                </c:pt>
                <c:pt idx="221">
                  <c:v>-99.8535923047564</c:v>
                </c:pt>
                <c:pt idx="222">
                  <c:v>-97.3477750240682</c:v>
                </c:pt>
                <c:pt idx="223">
                  <c:v>-98.4884611284217</c:v>
                </c:pt>
                <c:pt idx="224">
                  <c:v>-100.52604444337</c:v>
                </c:pt>
                <c:pt idx="225">
                  <c:v>-98.3530154165326</c:v>
                </c:pt>
                <c:pt idx="226">
                  <c:v>-98.3603153559745</c:v>
                </c:pt>
                <c:pt idx="227">
                  <c:v>-109.098209960839</c:v>
                </c:pt>
                <c:pt idx="228">
                  <c:v>-98.0529438516658</c:v>
                </c:pt>
                <c:pt idx="229">
                  <c:v>-95.5872343614858</c:v>
                </c:pt>
                <c:pt idx="230">
                  <c:v>-104.587337582057</c:v>
                </c:pt>
                <c:pt idx="231">
                  <c:v>-100.025239123677</c:v>
                </c:pt>
                <c:pt idx="232">
                  <c:v>-106.981068330029</c:v>
                </c:pt>
                <c:pt idx="233">
                  <c:v>-106.17581384474</c:v>
                </c:pt>
                <c:pt idx="234">
                  <c:v>-102.677163090043</c:v>
                </c:pt>
                <c:pt idx="235">
                  <c:v>-108.121567702765</c:v>
                </c:pt>
                <c:pt idx="236">
                  <c:v>-105.236861655963</c:v>
                </c:pt>
                <c:pt idx="237">
                  <c:v>-99.1124666022394</c:v>
                </c:pt>
                <c:pt idx="238">
                  <c:v>-100.046661694395</c:v>
                </c:pt>
                <c:pt idx="239">
                  <c:v>-99.3240398704608</c:v>
                </c:pt>
                <c:pt idx="240">
                  <c:v>-101.338851902401</c:v>
                </c:pt>
                <c:pt idx="241">
                  <c:v>-97.1039903979456</c:v>
                </c:pt>
                <c:pt idx="242">
                  <c:v>-97.7516160730218</c:v>
                </c:pt>
                <c:pt idx="243">
                  <c:v>-112.810884143204</c:v>
                </c:pt>
                <c:pt idx="244">
                  <c:v>-93.2989940968881</c:v>
                </c:pt>
                <c:pt idx="245">
                  <c:v>-112.692488394191</c:v>
                </c:pt>
                <c:pt idx="246">
                  <c:v>-106.758362857899</c:v>
                </c:pt>
                <c:pt idx="247">
                  <c:v>-103.757652524541</c:v>
                </c:pt>
                <c:pt idx="248">
                  <c:v>-106.748090964888</c:v>
                </c:pt>
                <c:pt idx="249">
                  <c:v>-98.8104678914985</c:v>
                </c:pt>
                <c:pt idx="250">
                  <c:v>-104.783784698889</c:v>
                </c:pt>
                <c:pt idx="251">
                  <c:v>-102.649180789509</c:v>
                </c:pt>
                <c:pt idx="252">
                  <c:v>-99.1861821114599</c:v>
                </c:pt>
                <c:pt idx="253">
                  <c:v>-93.6598356841031</c:v>
                </c:pt>
                <c:pt idx="254">
                  <c:v>-100.371989749744</c:v>
                </c:pt>
                <c:pt idx="255">
                  <c:v>-95.8054720754469</c:v>
                </c:pt>
                <c:pt idx="256">
                  <c:v>-97.512252573827</c:v>
                </c:pt>
                <c:pt idx="257">
                  <c:v>-109.077014064102</c:v>
                </c:pt>
                <c:pt idx="258">
                  <c:v>-98.8064076586172</c:v>
                </c:pt>
                <c:pt idx="259">
                  <c:v>-97.746045446977</c:v>
                </c:pt>
                <c:pt idx="260">
                  <c:v>-93.6195182815011</c:v>
                </c:pt>
                <c:pt idx="261">
                  <c:v>-100.344260606278</c:v>
                </c:pt>
                <c:pt idx="262">
                  <c:v>-103.470116674122</c:v>
                </c:pt>
                <c:pt idx="263">
                  <c:v>-106.510427219582</c:v>
                </c:pt>
                <c:pt idx="264">
                  <c:v>-92.0105013348454</c:v>
                </c:pt>
                <c:pt idx="265">
                  <c:v>-102.61240158266</c:v>
                </c:pt>
                <c:pt idx="266">
                  <c:v>-99.6260871111041</c:v>
                </c:pt>
                <c:pt idx="267">
                  <c:v>-99.1918825504743</c:v>
                </c:pt>
                <c:pt idx="268">
                  <c:v>-111.925729376459</c:v>
                </c:pt>
                <c:pt idx="269">
                  <c:v>-109.13763775961</c:v>
                </c:pt>
                <c:pt idx="270">
                  <c:v>-102.244581428937</c:v>
                </c:pt>
                <c:pt idx="271">
                  <c:v>-99.5854898847177</c:v>
                </c:pt>
                <c:pt idx="272">
                  <c:v>-100.530665798587</c:v>
                </c:pt>
                <c:pt idx="273">
                  <c:v>-97.4901375210858</c:v>
                </c:pt>
                <c:pt idx="274">
                  <c:v>-96.3718885424657</c:v>
                </c:pt>
                <c:pt idx="275">
                  <c:v>-104.26866352089</c:v>
                </c:pt>
                <c:pt idx="276">
                  <c:v>-94.6062622797942</c:v>
                </c:pt>
                <c:pt idx="277">
                  <c:v>-99.6039909322982</c:v>
                </c:pt>
                <c:pt idx="278">
                  <c:v>-102.358929346023</c:v>
                </c:pt>
                <c:pt idx="279">
                  <c:v>-98.8159050198163</c:v>
                </c:pt>
                <c:pt idx="280">
                  <c:v>-116.3998937842</c:v>
                </c:pt>
                <c:pt idx="281">
                  <c:v>-106.785314740351</c:v>
                </c:pt>
                <c:pt idx="282">
                  <c:v>-104.553580268911</c:v>
                </c:pt>
                <c:pt idx="283">
                  <c:v>-108.90172437099</c:v>
                </c:pt>
                <c:pt idx="284">
                  <c:v>-97.2647540835012</c:v>
                </c:pt>
                <c:pt idx="285">
                  <c:v>-96.5192223259187</c:v>
                </c:pt>
                <c:pt idx="286">
                  <c:v>-94.5208592742805</c:v>
                </c:pt>
                <c:pt idx="287">
                  <c:v>-99.6931016660507</c:v>
                </c:pt>
                <c:pt idx="288">
                  <c:v>-94.7688285271021</c:v>
                </c:pt>
                <c:pt idx="289">
                  <c:v>-96.5134760574776</c:v>
                </c:pt>
                <c:pt idx="290">
                  <c:v>-98.1895809005244</c:v>
                </c:pt>
                <c:pt idx="291">
                  <c:v>-132.613278257614</c:v>
                </c:pt>
                <c:pt idx="292">
                  <c:v>-96.0242002012851</c:v>
                </c:pt>
                <c:pt idx="293">
                  <c:v>-101.75578169265</c:v>
                </c:pt>
                <c:pt idx="294">
                  <c:v>-106.664674422154</c:v>
                </c:pt>
                <c:pt idx="295">
                  <c:v>-94.7939333931109</c:v>
                </c:pt>
                <c:pt idx="296">
                  <c:v>-115.228117706991</c:v>
                </c:pt>
                <c:pt idx="297">
                  <c:v>-104.230242926288</c:v>
                </c:pt>
                <c:pt idx="298">
                  <c:v>-98.8840151056844</c:v>
                </c:pt>
                <c:pt idx="299">
                  <c:v>-95.6193705596407</c:v>
                </c:pt>
                <c:pt idx="300">
                  <c:v>-101.827130701856</c:v>
                </c:pt>
                <c:pt idx="301">
                  <c:v>-102.078329711862</c:v>
                </c:pt>
                <c:pt idx="302">
                  <c:v>-94.3980393492972</c:v>
                </c:pt>
                <c:pt idx="303">
                  <c:v>-98.9894672166502</c:v>
                </c:pt>
                <c:pt idx="304">
                  <c:v>-99.7627668894117</c:v>
                </c:pt>
                <c:pt idx="305">
                  <c:v>-100.338943320375</c:v>
                </c:pt>
                <c:pt idx="306">
                  <c:v>-97.4478950087884</c:v>
                </c:pt>
                <c:pt idx="307">
                  <c:v>-107.719048294778</c:v>
                </c:pt>
                <c:pt idx="308">
                  <c:v>-101.334125698469</c:v>
                </c:pt>
                <c:pt idx="309">
                  <c:v>-109.050540967204</c:v>
                </c:pt>
                <c:pt idx="310">
                  <c:v>-95.4712727262961</c:v>
                </c:pt>
                <c:pt idx="311">
                  <c:v>-99.8222687546828</c:v>
                </c:pt>
                <c:pt idx="312">
                  <c:v>-106.083276207422</c:v>
                </c:pt>
                <c:pt idx="313">
                  <c:v>-109.619127052266</c:v>
                </c:pt>
                <c:pt idx="314">
                  <c:v>-101.806444041659</c:v>
                </c:pt>
                <c:pt idx="315">
                  <c:v>-97.5417633131508</c:v>
                </c:pt>
                <c:pt idx="316">
                  <c:v>-106.553334070985</c:v>
                </c:pt>
                <c:pt idx="317">
                  <c:v>-99.2341636944865</c:v>
                </c:pt>
                <c:pt idx="318">
                  <c:v>-106.11134716214</c:v>
                </c:pt>
                <c:pt idx="319">
                  <c:v>-99.2970057474533</c:v>
                </c:pt>
                <c:pt idx="320">
                  <c:v>-96.7247738069621</c:v>
                </c:pt>
                <c:pt idx="321">
                  <c:v>-99.5226699254082</c:v>
                </c:pt>
                <c:pt idx="322">
                  <c:v>-96.7169928148472</c:v>
                </c:pt>
                <c:pt idx="323">
                  <c:v>-105.499713904602</c:v>
                </c:pt>
                <c:pt idx="324">
                  <c:v>-102.106951294429</c:v>
                </c:pt>
                <c:pt idx="325">
                  <c:v>-106.097713054324</c:v>
                </c:pt>
                <c:pt idx="326">
                  <c:v>-105.964252984533</c:v>
                </c:pt>
                <c:pt idx="327">
                  <c:v>-96.0873062833723</c:v>
                </c:pt>
                <c:pt idx="328">
                  <c:v>-99.7556543161068</c:v>
                </c:pt>
                <c:pt idx="329">
                  <c:v>-103.529139667994</c:v>
                </c:pt>
                <c:pt idx="330">
                  <c:v>-104.624316778131</c:v>
                </c:pt>
                <c:pt idx="331">
                  <c:v>-101.413882739623</c:v>
                </c:pt>
                <c:pt idx="332">
                  <c:v>-104.216365990904</c:v>
                </c:pt>
                <c:pt idx="333">
                  <c:v>-106.739668747771</c:v>
                </c:pt>
                <c:pt idx="334">
                  <c:v>-93.4527160547676</c:v>
                </c:pt>
                <c:pt idx="335">
                  <c:v>-97.5929240463631</c:v>
                </c:pt>
                <c:pt idx="336">
                  <c:v>-97.830143205324</c:v>
                </c:pt>
                <c:pt idx="337">
                  <c:v>-101.298184459629</c:v>
                </c:pt>
                <c:pt idx="338">
                  <c:v>-95.4553231027087</c:v>
                </c:pt>
                <c:pt idx="339">
                  <c:v>-95.9933688589051</c:v>
                </c:pt>
                <c:pt idx="340">
                  <c:v>-97.0108771288658</c:v>
                </c:pt>
                <c:pt idx="341">
                  <c:v>-92.3171212497523</c:v>
                </c:pt>
                <c:pt idx="342">
                  <c:v>-101.535025272583</c:v>
                </c:pt>
                <c:pt idx="343">
                  <c:v>-96.0853336899419</c:v>
                </c:pt>
                <c:pt idx="344">
                  <c:v>-93.4717522253888</c:v>
                </c:pt>
                <c:pt idx="345">
                  <c:v>-93.5122592015</c:v>
                </c:pt>
                <c:pt idx="346">
                  <c:v>-96.2751712613817</c:v>
                </c:pt>
                <c:pt idx="347">
                  <c:v>-94.2939112059426</c:v>
                </c:pt>
                <c:pt idx="348">
                  <c:v>-99.6474232188627</c:v>
                </c:pt>
                <c:pt idx="349">
                  <c:v>-91.274402371751</c:v>
                </c:pt>
                <c:pt idx="350">
                  <c:v>-100.44940250665</c:v>
                </c:pt>
                <c:pt idx="351">
                  <c:v>-98.4283411230274</c:v>
                </c:pt>
                <c:pt idx="352">
                  <c:v>-96.5416066655554</c:v>
                </c:pt>
                <c:pt idx="353">
                  <c:v>-105.824748018714</c:v>
                </c:pt>
                <c:pt idx="354">
                  <c:v>-107.348731192176</c:v>
                </c:pt>
                <c:pt idx="355">
                  <c:v>-96.3280873324402</c:v>
                </c:pt>
                <c:pt idx="356">
                  <c:v>-99.5431934781347</c:v>
                </c:pt>
                <c:pt idx="357">
                  <c:v>-100.156841269338</c:v>
                </c:pt>
                <c:pt idx="358">
                  <c:v>-90.4490807999984</c:v>
                </c:pt>
                <c:pt idx="359">
                  <c:v>-98.4866346707338</c:v>
                </c:pt>
                <c:pt idx="360">
                  <c:v>-94.2878732161043</c:v>
                </c:pt>
                <c:pt idx="361">
                  <c:v>-98.9045472934337</c:v>
                </c:pt>
                <c:pt idx="362">
                  <c:v>-103.380165943064</c:v>
                </c:pt>
                <c:pt idx="363">
                  <c:v>-94.9036460859306</c:v>
                </c:pt>
                <c:pt idx="364">
                  <c:v>-91.1411104246022</c:v>
                </c:pt>
                <c:pt idx="365">
                  <c:v>-100.040251696894</c:v>
                </c:pt>
                <c:pt idx="366">
                  <c:v>-100.393954104239</c:v>
                </c:pt>
                <c:pt idx="367">
                  <c:v>-91.9054402385687</c:v>
                </c:pt>
                <c:pt idx="368">
                  <c:v>-106.11403202784</c:v>
                </c:pt>
                <c:pt idx="369">
                  <c:v>-99.6782695915107</c:v>
                </c:pt>
                <c:pt idx="370">
                  <c:v>-91.1961745084309</c:v>
                </c:pt>
                <c:pt idx="371">
                  <c:v>-92.8404217873878</c:v>
                </c:pt>
                <c:pt idx="372">
                  <c:v>-95.2448389972562</c:v>
                </c:pt>
                <c:pt idx="373">
                  <c:v>-95.7289558318361</c:v>
                </c:pt>
                <c:pt idx="374">
                  <c:v>-93.8828626297004</c:v>
                </c:pt>
                <c:pt idx="375">
                  <c:v>-95.5612342647627</c:v>
                </c:pt>
                <c:pt idx="376">
                  <c:v>-96.7315231016295</c:v>
                </c:pt>
                <c:pt idx="377">
                  <c:v>-99.4743713100276</c:v>
                </c:pt>
                <c:pt idx="378">
                  <c:v>-126.172841280445</c:v>
                </c:pt>
                <c:pt idx="379">
                  <c:v>-97.2407265451033</c:v>
                </c:pt>
                <c:pt idx="380">
                  <c:v>-100.158676359008</c:v>
                </c:pt>
                <c:pt idx="381">
                  <c:v>-93.4956597182053</c:v>
                </c:pt>
                <c:pt idx="382">
                  <c:v>-100.714470693049</c:v>
                </c:pt>
                <c:pt idx="383">
                  <c:v>-99.8371784726971</c:v>
                </c:pt>
                <c:pt idx="384">
                  <c:v>-96.4747617723909</c:v>
                </c:pt>
                <c:pt idx="385">
                  <c:v>-97.7138999573392</c:v>
                </c:pt>
                <c:pt idx="386">
                  <c:v>-98.6894011795719</c:v>
                </c:pt>
                <c:pt idx="387">
                  <c:v>-94.6326590792219</c:v>
                </c:pt>
                <c:pt idx="388">
                  <c:v>-97.0838349924922</c:v>
                </c:pt>
                <c:pt idx="389">
                  <c:v>-91.7895698860706</c:v>
                </c:pt>
                <c:pt idx="390">
                  <c:v>-88.6287005606979</c:v>
                </c:pt>
                <c:pt idx="391">
                  <c:v>-91.2749400383186</c:v>
                </c:pt>
                <c:pt idx="392">
                  <c:v>-103.546581149018</c:v>
                </c:pt>
                <c:pt idx="393">
                  <c:v>-93.9411694002605</c:v>
                </c:pt>
                <c:pt idx="394">
                  <c:v>-91.3372882232422</c:v>
                </c:pt>
                <c:pt idx="395">
                  <c:v>-95.4231842348792</c:v>
                </c:pt>
                <c:pt idx="396">
                  <c:v>-88.9442614114204</c:v>
                </c:pt>
                <c:pt idx="397">
                  <c:v>-96.1874545069351</c:v>
                </c:pt>
                <c:pt idx="398">
                  <c:v>-89.0634383247756</c:v>
                </c:pt>
                <c:pt idx="399">
                  <c:v>-89.7479556545494</c:v>
                </c:pt>
                <c:pt idx="400">
                  <c:v>-93.3309743237184</c:v>
                </c:pt>
                <c:pt idx="401">
                  <c:v>-88.0781510851162</c:v>
                </c:pt>
                <c:pt idx="402">
                  <c:v>-87.5942445499295</c:v>
                </c:pt>
                <c:pt idx="403">
                  <c:v>-86.7756295480088</c:v>
                </c:pt>
                <c:pt idx="404">
                  <c:v>-88.4896250666844</c:v>
                </c:pt>
                <c:pt idx="405">
                  <c:v>-85.799795612057</c:v>
                </c:pt>
                <c:pt idx="406">
                  <c:v>-90.645765745861</c:v>
                </c:pt>
                <c:pt idx="407">
                  <c:v>-87.1170442979497</c:v>
                </c:pt>
                <c:pt idx="408">
                  <c:v>-85.1351901375236</c:v>
                </c:pt>
                <c:pt idx="409">
                  <c:v>-86.891762270613</c:v>
                </c:pt>
                <c:pt idx="410">
                  <c:v>-92.4472306997746</c:v>
                </c:pt>
                <c:pt idx="411">
                  <c:v>-86.709606238325</c:v>
                </c:pt>
                <c:pt idx="412">
                  <c:v>-86.5762648047966</c:v>
                </c:pt>
                <c:pt idx="413">
                  <c:v>-86.3695234995199</c:v>
                </c:pt>
                <c:pt idx="414">
                  <c:v>-91.9061080464613</c:v>
                </c:pt>
                <c:pt idx="415">
                  <c:v>-86.0075595822706</c:v>
                </c:pt>
                <c:pt idx="416">
                  <c:v>-86.848871605824</c:v>
                </c:pt>
                <c:pt idx="417">
                  <c:v>-85.9273041725577</c:v>
                </c:pt>
                <c:pt idx="418">
                  <c:v>-92.6429516187844</c:v>
                </c:pt>
                <c:pt idx="419">
                  <c:v>-90.5833038707395</c:v>
                </c:pt>
                <c:pt idx="420">
                  <c:v>-92.2642883421017</c:v>
                </c:pt>
                <c:pt idx="421">
                  <c:v>-90.8358336594343</c:v>
                </c:pt>
                <c:pt idx="422">
                  <c:v>-86.160319451369</c:v>
                </c:pt>
                <c:pt idx="423">
                  <c:v>-88.3302219708359</c:v>
                </c:pt>
                <c:pt idx="424">
                  <c:v>-86.9314671946715</c:v>
                </c:pt>
                <c:pt idx="425">
                  <c:v>-87.4956470096266</c:v>
                </c:pt>
                <c:pt idx="426">
                  <c:v>-86.1135560495488</c:v>
                </c:pt>
                <c:pt idx="427">
                  <c:v>-88.513518200253</c:v>
                </c:pt>
                <c:pt idx="428">
                  <c:v>-84.7905075904106</c:v>
                </c:pt>
                <c:pt idx="429">
                  <c:v>-88.2270175062483</c:v>
                </c:pt>
                <c:pt idx="430">
                  <c:v>-83.7752664060294</c:v>
                </c:pt>
                <c:pt idx="431">
                  <c:v>-88.10674816353</c:v>
                </c:pt>
                <c:pt idx="432">
                  <c:v>-87.7033725727967</c:v>
                </c:pt>
                <c:pt idx="433">
                  <c:v>-92.5483976892257</c:v>
                </c:pt>
                <c:pt idx="434">
                  <c:v>-97.4522283267531</c:v>
                </c:pt>
                <c:pt idx="435">
                  <c:v>-95.2393515250226</c:v>
                </c:pt>
                <c:pt idx="436">
                  <c:v>-96.6083847224086</c:v>
                </c:pt>
                <c:pt idx="437">
                  <c:v>-89.1764296593351</c:v>
                </c:pt>
                <c:pt idx="438">
                  <c:v>-90.3069883468904</c:v>
                </c:pt>
                <c:pt idx="439">
                  <c:v>-89.995834714162</c:v>
                </c:pt>
                <c:pt idx="440">
                  <c:v>-96.7227707672892</c:v>
                </c:pt>
                <c:pt idx="441">
                  <c:v>-104.013455491648</c:v>
                </c:pt>
                <c:pt idx="442">
                  <c:v>-87.2997163473518</c:v>
                </c:pt>
                <c:pt idx="443">
                  <c:v>-89.1140956961602</c:v>
                </c:pt>
                <c:pt idx="444">
                  <c:v>-88.5256070910322</c:v>
                </c:pt>
                <c:pt idx="445">
                  <c:v>-88.2298781215624</c:v>
                </c:pt>
                <c:pt idx="446">
                  <c:v>-92.4811269671702</c:v>
                </c:pt>
                <c:pt idx="447">
                  <c:v>-90.4877420617204</c:v>
                </c:pt>
                <c:pt idx="448">
                  <c:v>-87.287173455334</c:v>
                </c:pt>
                <c:pt idx="449">
                  <c:v>-88.1222248149514</c:v>
                </c:pt>
                <c:pt idx="450">
                  <c:v>-88.9854574978182</c:v>
                </c:pt>
                <c:pt idx="451">
                  <c:v>-90.2898455474503</c:v>
                </c:pt>
                <c:pt idx="452">
                  <c:v>-93.0253796266854</c:v>
                </c:pt>
                <c:pt idx="453">
                  <c:v>-98.0971553003928</c:v>
                </c:pt>
                <c:pt idx="454">
                  <c:v>-90.8814716291353</c:v>
                </c:pt>
                <c:pt idx="455">
                  <c:v>-94.8770210646418</c:v>
                </c:pt>
                <c:pt idx="456">
                  <c:v>-91.3365627936806</c:v>
                </c:pt>
                <c:pt idx="457">
                  <c:v>-90.2287859860311</c:v>
                </c:pt>
                <c:pt idx="458">
                  <c:v>-91.1587713716862</c:v>
                </c:pt>
                <c:pt idx="459">
                  <c:v>-88.2373960816663</c:v>
                </c:pt>
                <c:pt idx="460">
                  <c:v>-93.9011764595523</c:v>
                </c:pt>
                <c:pt idx="461">
                  <c:v>-86.6012888243226</c:v>
                </c:pt>
                <c:pt idx="462">
                  <c:v>-85.9240368079636</c:v>
                </c:pt>
                <c:pt idx="463">
                  <c:v>-84.7263982892122</c:v>
                </c:pt>
                <c:pt idx="464">
                  <c:v>-89.3220840892302</c:v>
                </c:pt>
                <c:pt idx="465">
                  <c:v>-89.8729164299079</c:v>
                </c:pt>
                <c:pt idx="466">
                  <c:v>-88.8182854507327</c:v>
                </c:pt>
                <c:pt idx="467">
                  <c:v>-86.4147797276676</c:v>
                </c:pt>
                <c:pt idx="468">
                  <c:v>-86.988256320105</c:v>
                </c:pt>
                <c:pt idx="469">
                  <c:v>-89.505212734114</c:v>
                </c:pt>
                <c:pt idx="470">
                  <c:v>-84.7501699896314</c:v>
                </c:pt>
                <c:pt idx="471">
                  <c:v>-84.8294507953917</c:v>
                </c:pt>
                <c:pt idx="472">
                  <c:v>-86.0720427631445</c:v>
                </c:pt>
                <c:pt idx="473">
                  <c:v>-84.0306327947269</c:v>
                </c:pt>
                <c:pt idx="474">
                  <c:v>-86.0700253747274</c:v>
                </c:pt>
                <c:pt idx="475">
                  <c:v>-83.8634401551666</c:v>
                </c:pt>
                <c:pt idx="476">
                  <c:v>-82.3891756065984</c:v>
                </c:pt>
                <c:pt idx="477">
                  <c:v>-83.6099175249537</c:v>
                </c:pt>
                <c:pt idx="478">
                  <c:v>-83.8061546343263</c:v>
                </c:pt>
                <c:pt idx="479">
                  <c:v>-83.5031771357448</c:v>
                </c:pt>
                <c:pt idx="480">
                  <c:v>-85.895509034972</c:v>
                </c:pt>
                <c:pt idx="481">
                  <c:v>-85.6792347585131</c:v>
                </c:pt>
                <c:pt idx="482">
                  <c:v>-90.3979704422769</c:v>
                </c:pt>
                <c:pt idx="483">
                  <c:v>-84.0855152581537</c:v>
                </c:pt>
                <c:pt idx="484">
                  <c:v>-83.808392939854</c:v>
                </c:pt>
                <c:pt idx="485">
                  <c:v>-81.8823377018211</c:v>
                </c:pt>
                <c:pt idx="486">
                  <c:v>-81.9023773054867</c:v>
                </c:pt>
                <c:pt idx="487">
                  <c:v>-84.2043685101189</c:v>
                </c:pt>
                <c:pt idx="488">
                  <c:v>-85.7929691673598</c:v>
                </c:pt>
                <c:pt idx="489">
                  <c:v>-84.0939145913131</c:v>
                </c:pt>
                <c:pt idx="490">
                  <c:v>-84.7104950067355</c:v>
                </c:pt>
                <c:pt idx="491">
                  <c:v>-84.3405620929669</c:v>
                </c:pt>
                <c:pt idx="492">
                  <c:v>-82.7607133120242</c:v>
                </c:pt>
                <c:pt idx="493">
                  <c:v>-81.5930350713422</c:v>
                </c:pt>
                <c:pt idx="494">
                  <c:v>-84.8448522614168</c:v>
                </c:pt>
                <c:pt idx="495">
                  <c:v>-85.3157587765815</c:v>
                </c:pt>
                <c:pt idx="496">
                  <c:v>-85.8726181280649</c:v>
                </c:pt>
                <c:pt idx="497">
                  <c:v>-84.391587268461</c:v>
                </c:pt>
                <c:pt idx="498">
                  <c:v>-84.0163973639179</c:v>
                </c:pt>
                <c:pt idx="499">
                  <c:v>-83.77288692620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6.341716879646</c:v>
                </c:pt>
                <c:pt idx="1">
                  <c:v>-119.139642283674</c:v>
                </c:pt>
                <c:pt idx="2">
                  <c:v>-130.290815533586</c:v>
                </c:pt>
                <c:pt idx="3">
                  <c:v>-105.093521649176</c:v>
                </c:pt>
                <c:pt idx="4">
                  <c:v>-106.405680708014</c:v>
                </c:pt>
                <c:pt idx="5">
                  <c:v>-102.811311520798</c:v>
                </c:pt>
                <c:pt idx="6">
                  <c:v>-107.648469727504</c:v>
                </c:pt>
                <c:pt idx="7">
                  <c:v>-107.63818991749</c:v>
                </c:pt>
                <c:pt idx="8">
                  <c:v>-108.481918498654</c:v>
                </c:pt>
                <c:pt idx="9">
                  <c:v>-100.935021458261</c:v>
                </c:pt>
                <c:pt idx="10">
                  <c:v>-101.525116868095</c:v>
                </c:pt>
                <c:pt idx="11">
                  <c:v>-104.151539130965</c:v>
                </c:pt>
                <c:pt idx="12">
                  <c:v>-102.764370485544</c:v>
                </c:pt>
                <c:pt idx="13">
                  <c:v>-100.660799476917</c:v>
                </c:pt>
                <c:pt idx="14">
                  <c:v>-104.17090416573</c:v>
                </c:pt>
                <c:pt idx="15">
                  <c:v>-98.422989033432</c:v>
                </c:pt>
                <c:pt idx="16">
                  <c:v>-111.018197023938</c:v>
                </c:pt>
                <c:pt idx="17">
                  <c:v>-97.1436590692719</c:v>
                </c:pt>
                <c:pt idx="18">
                  <c:v>-109.913315908107</c:v>
                </c:pt>
                <c:pt idx="19">
                  <c:v>-99.5417026346463</c:v>
                </c:pt>
                <c:pt idx="20">
                  <c:v>-100.059036885319</c:v>
                </c:pt>
                <c:pt idx="21">
                  <c:v>-105.604322786909</c:v>
                </c:pt>
                <c:pt idx="22">
                  <c:v>-97.7194326652577</c:v>
                </c:pt>
                <c:pt idx="23">
                  <c:v>-105.463109885986</c:v>
                </c:pt>
                <c:pt idx="24">
                  <c:v>-102.575952899492</c:v>
                </c:pt>
                <c:pt idx="25">
                  <c:v>-106.485006952005</c:v>
                </c:pt>
                <c:pt idx="26">
                  <c:v>-100.020478243375</c:v>
                </c:pt>
                <c:pt idx="27">
                  <c:v>-100.262374900976</c:v>
                </c:pt>
                <c:pt idx="28">
                  <c:v>-101.569212211171</c:v>
                </c:pt>
                <c:pt idx="29">
                  <c:v>-103.336460584282</c:v>
                </c:pt>
                <c:pt idx="30">
                  <c:v>-97.8584903294971</c:v>
                </c:pt>
                <c:pt idx="31">
                  <c:v>-97.419392076792</c:v>
                </c:pt>
                <c:pt idx="32">
                  <c:v>-95.5642832800938</c:v>
                </c:pt>
                <c:pt idx="33">
                  <c:v>-107.649024246786</c:v>
                </c:pt>
                <c:pt idx="34">
                  <c:v>-107.552654128971</c:v>
                </c:pt>
                <c:pt idx="35">
                  <c:v>-108.015122818999</c:v>
                </c:pt>
                <c:pt idx="36">
                  <c:v>-110.412982564887</c:v>
                </c:pt>
                <c:pt idx="37">
                  <c:v>-96.5029133219715</c:v>
                </c:pt>
                <c:pt idx="38">
                  <c:v>-100.781859771175</c:v>
                </c:pt>
                <c:pt idx="39">
                  <c:v>-102.34222579894</c:v>
                </c:pt>
                <c:pt idx="40">
                  <c:v>-105.506550110803</c:v>
                </c:pt>
                <c:pt idx="41">
                  <c:v>-99.1882020096596</c:v>
                </c:pt>
                <c:pt idx="42">
                  <c:v>-99.7889014310181</c:v>
                </c:pt>
                <c:pt idx="43">
                  <c:v>-99.488933502882</c:v>
                </c:pt>
                <c:pt idx="44">
                  <c:v>-107.632576045654</c:v>
                </c:pt>
                <c:pt idx="45">
                  <c:v>-96.1772116543118</c:v>
                </c:pt>
                <c:pt idx="46">
                  <c:v>-101.06246668319</c:v>
                </c:pt>
                <c:pt idx="47">
                  <c:v>-103.209416484017</c:v>
                </c:pt>
                <c:pt idx="48">
                  <c:v>-105.237277872184</c:v>
                </c:pt>
                <c:pt idx="49">
                  <c:v>-101.603628514606</c:v>
                </c:pt>
                <c:pt idx="50">
                  <c:v>-100.003412872196</c:v>
                </c:pt>
                <c:pt idx="51">
                  <c:v>-97.324871490992</c:v>
                </c:pt>
                <c:pt idx="52">
                  <c:v>-104.322297205653</c:v>
                </c:pt>
                <c:pt idx="53">
                  <c:v>-113.160568395443</c:v>
                </c:pt>
                <c:pt idx="54">
                  <c:v>-97.5832152016284</c:v>
                </c:pt>
                <c:pt idx="55">
                  <c:v>-100.43097237584</c:v>
                </c:pt>
                <c:pt idx="56">
                  <c:v>-108.214558503592</c:v>
                </c:pt>
                <c:pt idx="57">
                  <c:v>-100.461795089637</c:v>
                </c:pt>
                <c:pt idx="58">
                  <c:v>-97.3883977298277</c:v>
                </c:pt>
                <c:pt idx="59">
                  <c:v>-115.39033999102</c:v>
                </c:pt>
                <c:pt idx="60">
                  <c:v>-102.876900699537</c:v>
                </c:pt>
                <c:pt idx="61">
                  <c:v>-112.104096520688</c:v>
                </c:pt>
                <c:pt idx="62">
                  <c:v>-100.244443861145</c:v>
                </c:pt>
                <c:pt idx="63">
                  <c:v>-104.534396343118</c:v>
                </c:pt>
                <c:pt idx="64">
                  <c:v>-99.2215369547966</c:v>
                </c:pt>
                <c:pt idx="65">
                  <c:v>-102.54639321161</c:v>
                </c:pt>
                <c:pt idx="66">
                  <c:v>-100.413391831283</c:v>
                </c:pt>
                <c:pt idx="67">
                  <c:v>-97.9313959986065</c:v>
                </c:pt>
                <c:pt idx="68">
                  <c:v>-98.1045776625307</c:v>
                </c:pt>
                <c:pt idx="69">
                  <c:v>-104.491086322679</c:v>
                </c:pt>
                <c:pt idx="70">
                  <c:v>-95.8792613624852</c:v>
                </c:pt>
                <c:pt idx="71">
                  <c:v>-98.935766362874</c:v>
                </c:pt>
                <c:pt idx="72">
                  <c:v>-99.7381336953984</c:v>
                </c:pt>
                <c:pt idx="73">
                  <c:v>-101.999273618593</c:v>
                </c:pt>
                <c:pt idx="74">
                  <c:v>-103.245866453131</c:v>
                </c:pt>
                <c:pt idx="75">
                  <c:v>-97.4927905767432</c:v>
                </c:pt>
                <c:pt idx="76">
                  <c:v>-100.127477790416</c:v>
                </c:pt>
                <c:pt idx="77">
                  <c:v>-101.537305283867</c:v>
                </c:pt>
                <c:pt idx="78">
                  <c:v>-94.3879191815046</c:v>
                </c:pt>
                <c:pt idx="79">
                  <c:v>-113.991014434845</c:v>
                </c:pt>
                <c:pt idx="80">
                  <c:v>-100.615905209685</c:v>
                </c:pt>
                <c:pt idx="81">
                  <c:v>-98.7884989111236</c:v>
                </c:pt>
                <c:pt idx="82">
                  <c:v>-102.432595277666</c:v>
                </c:pt>
                <c:pt idx="83">
                  <c:v>-99.0134026649938</c:v>
                </c:pt>
                <c:pt idx="84">
                  <c:v>-100.096161114312</c:v>
                </c:pt>
                <c:pt idx="85">
                  <c:v>-100.702318734834</c:v>
                </c:pt>
                <c:pt idx="86">
                  <c:v>-95.3929564877197</c:v>
                </c:pt>
                <c:pt idx="87">
                  <c:v>-98.4757489644571</c:v>
                </c:pt>
                <c:pt idx="88">
                  <c:v>-100.433283641893</c:v>
                </c:pt>
                <c:pt idx="89">
                  <c:v>-103.203600026097</c:v>
                </c:pt>
                <c:pt idx="90">
                  <c:v>-95.1874474370626</c:v>
                </c:pt>
                <c:pt idx="91">
                  <c:v>-114.892426318429</c:v>
                </c:pt>
                <c:pt idx="92">
                  <c:v>-102.143984108953</c:v>
                </c:pt>
                <c:pt idx="93">
                  <c:v>-97.3730656285893</c:v>
                </c:pt>
                <c:pt idx="94">
                  <c:v>-97.738559904596</c:v>
                </c:pt>
                <c:pt idx="95">
                  <c:v>-100.308985649886</c:v>
                </c:pt>
                <c:pt idx="96">
                  <c:v>-95.0299281902727</c:v>
                </c:pt>
                <c:pt idx="97">
                  <c:v>-96.8827985474607</c:v>
                </c:pt>
                <c:pt idx="98">
                  <c:v>-96.475011742979</c:v>
                </c:pt>
                <c:pt idx="99">
                  <c:v>-98.7986442109075</c:v>
                </c:pt>
                <c:pt idx="100">
                  <c:v>-95.6397848797685</c:v>
                </c:pt>
                <c:pt idx="101">
                  <c:v>-98.0580157068167</c:v>
                </c:pt>
                <c:pt idx="102">
                  <c:v>-99.2123419961041</c:v>
                </c:pt>
                <c:pt idx="103">
                  <c:v>-104.890100536888</c:v>
                </c:pt>
                <c:pt idx="104">
                  <c:v>-126.130732959372</c:v>
                </c:pt>
                <c:pt idx="105">
                  <c:v>-95.6068017597037</c:v>
                </c:pt>
                <c:pt idx="106">
                  <c:v>-123.238031514621</c:v>
                </c:pt>
                <c:pt idx="107">
                  <c:v>-105.966980613211</c:v>
                </c:pt>
                <c:pt idx="108">
                  <c:v>-112.459109026589</c:v>
                </c:pt>
                <c:pt idx="109">
                  <c:v>-97.9845167486898</c:v>
                </c:pt>
                <c:pt idx="110">
                  <c:v>-103.525627500173</c:v>
                </c:pt>
                <c:pt idx="111">
                  <c:v>-102.346288526366</c:v>
                </c:pt>
                <c:pt idx="112">
                  <c:v>-99.6609251423314</c:v>
                </c:pt>
                <c:pt idx="113">
                  <c:v>-101.542031189722</c:v>
                </c:pt>
                <c:pt idx="114">
                  <c:v>-96.9317430174554</c:v>
                </c:pt>
                <c:pt idx="115">
                  <c:v>-102.729453750975</c:v>
                </c:pt>
                <c:pt idx="116">
                  <c:v>-104.031688870858</c:v>
                </c:pt>
                <c:pt idx="117">
                  <c:v>-96.3252615414104</c:v>
                </c:pt>
                <c:pt idx="118">
                  <c:v>-95.7879967095982</c:v>
                </c:pt>
                <c:pt idx="119">
                  <c:v>-93.2943666289473</c:v>
                </c:pt>
                <c:pt idx="120">
                  <c:v>-108.262447903558</c:v>
                </c:pt>
                <c:pt idx="121">
                  <c:v>-105.230677733476</c:v>
                </c:pt>
                <c:pt idx="122">
                  <c:v>-98.5598492558172</c:v>
                </c:pt>
                <c:pt idx="123">
                  <c:v>-93.5288636005539</c:v>
                </c:pt>
                <c:pt idx="124">
                  <c:v>-97.2141458614347</c:v>
                </c:pt>
                <c:pt idx="125">
                  <c:v>-100.266241143575</c:v>
                </c:pt>
                <c:pt idx="126">
                  <c:v>-99.4004061446731</c:v>
                </c:pt>
                <c:pt idx="127">
                  <c:v>-104.024840339275</c:v>
                </c:pt>
                <c:pt idx="128">
                  <c:v>-101.199491510778</c:v>
                </c:pt>
                <c:pt idx="129">
                  <c:v>-97.8697055767331</c:v>
                </c:pt>
                <c:pt idx="130">
                  <c:v>-94.9002089517607</c:v>
                </c:pt>
                <c:pt idx="131">
                  <c:v>-96.758311209186</c:v>
                </c:pt>
                <c:pt idx="132">
                  <c:v>-100.6911500429</c:v>
                </c:pt>
                <c:pt idx="133">
                  <c:v>-115.176998341196</c:v>
                </c:pt>
                <c:pt idx="134">
                  <c:v>-97.5308809494544</c:v>
                </c:pt>
                <c:pt idx="135">
                  <c:v>-98.4315735450551</c:v>
                </c:pt>
                <c:pt idx="136">
                  <c:v>-99.1730255159312</c:v>
                </c:pt>
                <c:pt idx="137">
                  <c:v>-97.562960247032</c:v>
                </c:pt>
                <c:pt idx="138">
                  <c:v>-98.1006492885475</c:v>
                </c:pt>
                <c:pt idx="139">
                  <c:v>-98.7251014792455</c:v>
                </c:pt>
                <c:pt idx="140">
                  <c:v>-102.66643899507</c:v>
                </c:pt>
                <c:pt idx="141">
                  <c:v>-107.052338967251</c:v>
                </c:pt>
                <c:pt idx="142">
                  <c:v>-92.8071815442281</c:v>
                </c:pt>
                <c:pt idx="143">
                  <c:v>-99.8305301358844</c:v>
                </c:pt>
                <c:pt idx="144">
                  <c:v>-105.495811139616</c:v>
                </c:pt>
                <c:pt idx="145">
                  <c:v>-96.1495076761471</c:v>
                </c:pt>
                <c:pt idx="146">
                  <c:v>-97.6121068585645</c:v>
                </c:pt>
                <c:pt idx="147">
                  <c:v>-105.892352606129</c:v>
                </c:pt>
                <c:pt idx="148">
                  <c:v>-100.15454230196</c:v>
                </c:pt>
                <c:pt idx="149">
                  <c:v>-95.8875101370678</c:v>
                </c:pt>
                <c:pt idx="150">
                  <c:v>-102.968130100973</c:v>
                </c:pt>
                <c:pt idx="151">
                  <c:v>-92.6173468241615</c:v>
                </c:pt>
                <c:pt idx="152">
                  <c:v>-96.1286666297084</c:v>
                </c:pt>
                <c:pt idx="153">
                  <c:v>-96.505755734201</c:v>
                </c:pt>
                <c:pt idx="154">
                  <c:v>-100.14670279145</c:v>
                </c:pt>
                <c:pt idx="155">
                  <c:v>-103.447083025108</c:v>
                </c:pt>
                <c:pt idx="156">
                  <c:v>-101.095302534985</c:v>
                </c:pt>
                <c:pt idx="157">
                  <c:v>-97.2913553138945</c:v>
                </c:pt>
                <c:pt idx="158">
                  <c:v>-96.6258879949378</c:v>
                </c:pt>
                <c:pt idx="159">
                  <c:v>-102.305209851498</c:v>
                </c:pt>
                <c:pt idx="160">
                  <c:v>-95.9537068822346</c:v>
                </c:pt>
                <c:pt idx="161">
                  <c:v>-102.441761395707</c:v>
                </c:pt>
                <c:pt idx="162">
                  <c:v>-107.015765079763</c:v>
                </c:pt>
                <c:pt idx="163">
                  <c:v>-101.179553086145</c:v>
                </c:pt>
                <c:pt idx="164">
                  <c:v>-109.21507511413</c:v>
                </c:pt>
                <c:pt idx="165">
                  <c:v>-103.274188422636</c:v>
                </c:pt>
                <c:pt idx="166">
                  <c:v>-104.446753415403</c:v>
                </c:pt>
                <c:pt idx="167">
                  <c:v>-95.4476495562687</c:v>
                </c:pt>
                <c:pt idx="168">
                  <c:v>-113.127409470518</c:v>
                </c:pt>
                <c:pt idx="169">
                  <c:v>-102.050189800938</c:v>
                </c:pt>
                <c:pt idx="170">
                  <c:v>-99.1888751309655</c:v>
                </c:pt>
                <c:pt idx="171">
                  <c:v>-104.26862930814</c:v>
                </c:pt>
                <c:pt idx="172">
                  <c:v>-92.2485240662397</c:v>
                </c:pt>
                <c:pt idx="173">
                  <c:v>-100.536214052622</c:v>
                </c:pt>
                <c:pt idx="174">
                  <c:v>-106.125206500737</c:v>
                </c:pt>
                <c:pt idx="175">
                  <c:v>-114.974991871495</c:v>
                </c:pt>
                <c:pt idx="176">
                  <c:v>-104.270092667567</c:v>
                </c:pt>
                <c:pt idx="177">
                  <c:v>-107.125042767806</c:v>
                </c:pt>
                <c:pt idx="178">
                  <c:v>-100.395752977775</c:v>
                </c:pt>
                <c:pt idx="179">
                  <c:v>-94.2909779192779</c:v>
                </c:pt>
                <c:pt idx="180">
                  <c:v>-98.8671051252276</c:v>
                </c:pt>
                <c:pt idx="181">
                  <c:v>-94.707526979922</c:v>
                </c:pt>
                <c:pt idx="182">
                  <c:v>-102.585878627591</c:v>
                </c:pt>
                <c:pt idx="183">
                  <c:v>-97.1658032020277</c:v>
                </c:pt>
                <c:pt idx="184">
                  <c:v>-108.836225804383</c:v>
                </c:pt>
                <c:pt idx="185">
                  <c:v>-97.5479492358753</c:v>
                </c:pt>
                <c:pt idx="186">
                  <c:v>-102.217100896362</c:v>
                </c:pt>
                <c:pt idx="187">
                  <c:v>-99.7477888643371</c:v>
                </c:pt>
                <c:pt idx="188">
                  <c:v>-97.9402546129397</c:v>
                </c:pt>
                <c:pt idx="189">
                  <c:v>-102.076236299268</c:v>
                </c:pt>
                <c:pt idx="190">
                  <c:v>-107.744632190602</c:v>
                </c:pt>
                <c:pt idx="191">
                  <c:v>-95.9688045220224</c:v>
                </c:pt>
                <c:pt idx="192">
                  <c:v>-111.613841335642</c:v>
                </c:pt>
                <c:pt idx="193">
                  <c:v>-102.762657340991</c:v>
                </c:pt>
                <c:pt idx="194">
                  <c:v>-96.5146476956528</c:v>
                </c:pt>
                <c:pt idx="195">
                  <c:v>-102.588768464449</c:v>
                </c:pt>
                <c:pt idx="196">
                  <c:v>-102.842493689475</c:v>
                </c:pt>
                <c:pt idx="197">
                  <c:v>-102.432536219236</c:v>
                </c:pt>
                <c:pt idx="198">
                  <c:v>-97.372564635398</c:v>
                </c:pt>
                <c:pt idx="199">
                  <c:v>-109.192396139099</c:v>
                </c:pt>
                <c:pt idx="200">
                  <c:v>-96.3402400096082</c:v>
                </c:pt>
                <c:pt idx="201">
                  <c:v>-97.1378472855158</c:v>
                </c:pt>
                <c:pt idx="202">
                  <c:v>-97.9163894958207</c:v>
                </c:pt>
                <c:pt idx="203">
                  <c:v>-95.6439956672433</c:v>
                </c:pt>
                <c:pt idx="204">
                  <c:v>-101.004587600985</c:v>
                </c:pt>
                <c:pt idx="205">
                  <c:v>-102.308249940241</c:v>
                </c:pt>
                <c:pt idx="206">
                  <c:v>-103.723876509793</c:v>
                </c:pt>
                <c:pt idx="207">
                  <c:v>-108.368711085893</c:v>
                </c:pt>
                <c:pt idx="208">
                  <c:v>-107.964285786797</c:v>
                </c:pt>
                <c:pt idx="209">
                  <c:v>-104.237535256981</c:v>
                </c:pt>
                <c:pt idx="210">
                  <c:v>-112.364236048291</c:v>
                </c:pt>
                <c:pt idx="211">
                  <c:v>-95.7122660769293</c:v>
                </c:pt>
                <c:pt idx="212">
                  <c:v>-114.257246769084</c:v>
                </c:pt>
                <c:pt idx="213">
                  <c:v>-107.870426596959</c:v>
                </c:pt>
                <c:pt idx="214">
                  <c:v>-94.6688142572302</c:v>
                </c:pt>
                <c:pt idx="215">
                  <c:v>-94.730751374338</c:v>
                </c:pt>
                <c:pt idx="216">
                  <c:v>-96.912646550803</c:v>
                </c:pt>
                <c:pt idx="217">
                  <c:v>-98.5908217841243</c:v>
                </c:pt>
                <c:pt idx="218">
                  <c:v>-93.3745712043857</c:v>
                </c:pt>
                <c:pt idx="219">
                  <c:v>-99.8099776519459</c:v>
                </c:pt>
                <c:pt idx="220">
                  <c:v>-107.499612964501</c:v>
                </c:pt>
                <c:pt idx="221">
                  <c:v>-106.527221643868</c:v>
                </c:pt>
                <c:pt idx="222">
                  <c:v>-93.9581227375969</c:v>
                </c:pt>
                <c:pt idx="223">
                  <c:v>-99.1898267023343</c:v>
                </c:pt>
                <c:pt idx="224">
                  <c:v>-96.3937361312222</c:v>
                </c:pt>
                <c:pt idx="225">
                  <c:v>-94.9637321473804</c:v>
                </c:pt>
                <c:pt idx="226">
                  <c:v>-99.2775661666068</c:v>
                </c:pt>
                <c:pt idx="227">
                  <c:v>-98.6762658512476</c:v>
                </c:pt>
                <c:pt idx="228">
                  <c:v>-104.053567924591</c:v>
                </c:pt>
                <c:pt idx="229">
                  <c:v>-92.3148118912139</c:v>
                </c:pt>
                <c:pt idx="230">
                  <c:v>-97.4819716009005</c:v>
                </c:pt>
                <c:pt idx="231">
                  <c:v>-98.7627997759772</c:v>
                </c:pt>
                <c:pt idx="232">
                  <c:v>-102.00875955245</c:v>
                </c:pt>
                <c:pt idx="233">
                  <c:v>-97.2667322503335</c:v>
                </c:pt>
                <c:pt idx="234">
                  <c:v>-94.1826500735173</c:v>
                </c:pt>
                <c:pt idx="235">
                  <c:v>-89.1442273301246</c:v>
                </c:pt>
                <c:pt idx="236">
                  <c:v>-100.872362729411</c:v>
                </c:pt>
                <c:pt idx="237">
                  <c:v>-104.773921479332</c:v>
                </c:pt>
                <c:pt idx="238">
                  <c:v>-100.064659536314</c:v>
                </c:pt>
                <c:pt idx="239">
                  <c:v>-92.4023193924796</c:v>
                </c:pt>
                <c:pt idx="240">
                  <c:v>-95.2906560054595</c:v>
                </c:pt>
                <c:pt idx="241">
                  <c:v>-95.0712130957278</c:v>
                </c:pt>
                <c:pt idx="242">
                  <c:v>-103.774123772232</c:v>
                </c:pt>
                <c:pt idx="243">
                  <c:v>-113.188000765469</c:v>
                </c:pt>
                <c:pt idx="244">
                  <c:v>-96.5472677023396</c:v>
                </c:pt>
                <c:pt idx="245">
                  <c:v>-94.9030494309812</c:v>
                </c:pt>
                <c:pt idx="246">
                  <c:v>-104.584973221491</c:v>
                </c:pt>
                <c:pt idx="247">
                  <c:v>-119.865371721833</c:v>
                </c:pt>
                <c:pt idx="248">
                  <c:v>-93.6439798280238</c:v>
                </c:pt>
                <c:pt idx="249">
                  <c:v>-100.712436635223</c:v>
                </c:pt>
                <c:pt idx="250">
                  <c:v>-98.070722113126</c:v>
                </c:pt>
                <c:pt idx="251">
                  <c:v>-106.060008729303</c:v>
                </c:pt>
                <c:pt idx="252">
                  <c:v>-96.0147952527407</c:v>
                </c:pt>
                <c:pt idx="253">
                  <c:v>-95.0431233177454</c:v>
                </c:pt>
                <c:pt idx="254">
                  <c:v>-93.4883287679608</c:v>
                </c:pt>
                <c:pt idx="255">
                  <c:v>-102.48976245392</c:v>
                </c:pt>
                <c:pt idx="256">
                  <c:v>-97.4569908404046</c:v>
                </c:pt>
                <c:pt idx="257">
                  <c:v>-105.939324361746</c:v>
                </c:pt>
                <c:pt idx="258">
                  <c:v>-95.7788199893281</c:v>
                </c:pt>
                <c:pt idx="259">
                  <c:v>-98.2302332001714</c:v>
                </c:pt>
                <c:pt idx="260">
                  <c:v>-95.6233079613016</c:v>
                </c:pt>
                <c:pt idx="261">
                  <c:v>-94.7194205239584</c:v>
                </c:pt>
                <c:pt idx="262">
                  <c:v>-94.0474607736148</c:v>
                </c:pt>
                <c:pt idx="263">
                  <c:v>-93.1160023431302</c:v>
                </c:pt>
                <c:pt idx="264">
                  <c:v>-98.6093221059082</c:v>
                </c:pt>
                <c:pt idx="265">
                  <c:v>-100.73219732759</c:v>
                </c:pt>
                <c:pt idx="266">
                  <c:v>-93.9444344228176</c:v>
                </c:pt>
                <c:pt idx="267">
                  <c:v>-114.219133026046</c:v>
                </c:pt>
                <c:pt idx="268">
                  <c:v>-100.577677067642</c:v>
                </c:pt>
                <c:pt idx="269">
                  <c:v>-98.1530627563193</c:v>
                </c:pt>
                <c:pt idx="270">
                  <c:v>-96.7708240413329</c:v>
                </c:pt>
                <c:pt idx="271">
                  <c:v>-104.547059035578</c:v>
                </c:pt>
                <c:pt idx="272">
                  <c:v>-99.3201890984018</c:v>
                </c:pt>
                <c:pt idx="273">
                  <c:v>-106.94338570694</c:v>
                </c:pt>
                <c:pt idx="274">
                  <c:v>-102.151339036598</c:v>
                </c:pt>
                <c:pt idx="275">
                  <c:v>-94.7699707631262</c:v>
                </c:pt>
                <c:pt idx="276">
                  <c:v>-99.2643397163169</c:v>
                </c:pt>
                <c:pt idx="277">
                  <c:v>-103.226271033988</c:v>
                </c:pt>
                <c:pt idx="278">
                  <c:v>-95.1562863055483</c:v>
                </c:pt>
                <c:pt idx="279">
                  <c:v>-94.8400987334647</c:v>
                </c:pt>
                <c:pt idx="280">
                  <c:v>-102.660734241654</c:v>
                </c:pt>
                <c:pt idx="281">
                  <c:v>-102.378924733645</c:v>
                </c:pt>
                <c:pt idx="282">
                  <c:v>-108.239126868238</c:v>
                </c:pt>
                <c:pt idx="283">
                  <c:v>-120.894831479423</c:v>
                </c:pt>
                <c:pt idx="284">
                  <c:v>-115.045940817414</c:v>
                </c:pt>
                <c:pt idx="285">
                  <c:v>-97.5963259074343</c:v>
                </c:pt>
                <c:pt idx="286">
                  <c:v>-96.6333348513792</c:v>
                </c:pt>
                <c:pt idx="287">
                  <c:v>-102.761922812799</c:v>
                </c:pt>
                <c:pt idx="288">
                  <c:v>-93.7132218111865</c:v>
                </c:pt>
                <c:pt idx="289">
                  <c:v>-95.0719948792004</c:v>
                </c:pt>
                <c:pt idx="290">
                  <c:v>-91.6443640855244</c:v>
                </c:pt>
                <c:pt idx="291">
                  <c:v>-92.4613662794016</c:v>
                </c:pt>
                <c:pt idx="292">
                  <c:v>-96.3574119161895</c:v>
                </c:pt>
                <c:pt idx="293">
                  <c:v>-98.2739457072389</c:v>
                </c:pt>
                <c:pt idx="294">
                  <c:v>-101.972356873306</c:v>
                </c:pt>
                <c:pt idx="295">
                  <c:v>-103.286416956481</c:v>
                </c:pt>
                <c:pt idx="296">
                  <c:v>-98.1659942213048</c:v>
                </c:pt>
                <c:pt idx="297">
                  <c:v>-97.078093675509</c:v>
                </c:pt>
                <c:pt idx="298">
                  <c:v>-99.6016110218346</c:v>
                </c:pt>
                <c:pt idx="299">
                  <c:v>-102.045185292893</c:v>
                </c:pt>
                <c:pt idx="300">
                  <c:v>-97.2718265359852</c:v>
                </c:pt>
                <c:pt idx="301">
                  <c:v>-100.451898040728</c:v>
                </c:pt>
                <c:pt idx="302">
                  <c:v>-93.3568512258513</c:v>
                </c:pt>
                <c:pt idx="303">
                  <c:v>-101.649886585757</c:v>
                </c:pt>
                <c:pt idx="304">
                  <c:v>-95.284352106391</c:v>
                </c:pt>
                <c:pt idx="305">
                  <c:v>-98.1462347643492</c:v>
                </c:pt>
                <c:pt idx="306">
                  <c:v>-98.5975927998855</c:v>
                </c:pt>
                <c:pt idx="307">
                  <c:v>-99.2852415141466</c:v>
                </c:pt>
                <c:pt idx="308">
                  <c:v>-101.392936779289</c:v>
                </c:pt>
                <c:pt idx="309">
                  <c:v>-103.573612606038</c:v>
                </c:pt>
                <c:pt idx="310">
                  <c:v>-98.0491169912416</c:v>
                </c:pt>
                <c:pt idx="311">
                  <c:v>-100.544158700842</c:v>
                </c:pt>
                <c:pt idx="312">
                  <c:v>-93.7598641074906</c:v>
                </c:pt>
                <c:pt idx="313">
                  <c:v>-96.8288434186586</c:v>
                </c:pt>
                <c:pt idx="314">
                  <c:v>-95.0601223775875</c:v>
                </c:pt>
                <c:pt idx="315">
                  <c:v>-92.947921124167</c:v>
                </c:pt>
                <c:pt idx="316">
                  <c:v>-98.9449747228251</c:v>
                </c:pt>
                <c:pt idx="317">
                  <c:v>-92.5532936540821</c:v>
                </c:pt>
                <c:pt idx="318">
                  <c:v>-98.0707925079097</c:v>
                </c:pt>
                <c:pt idx="319">
                  <c:v>-93.9948520343104</c:v>
                </c:pt>
                <c:pt idx="320">
                  <c:v>-91.9014395098628</c:v>
                </c:pt>
                <c:pt idx="321">
                  <c:v>-92.0677366127986</c:v>
                </c:pt>
                <c:pt idx="322">
                  <c:v>-91.2961249006347</c:v>
                </c:pt>
                <c:pt idx="323">
                  <c:v>-96.2370426833285</c:v>
                </c:pt>
                <c:pt idx="324">
                  <c:v>-92.4416754138375</c:v>
                </c:pt>
                <c:pt idx="325">
                  <c:v>-92.4300487581055</c:v>
                </c:pt>
                <c:pt idx="326">
                  <c:v>-100.631583750829</c:v>
                </c:pt>
                <c:pt idx="327">
                  <c:v>-94.7308943861077</c:v>
                </c:pt>
                <c:pt idx="328">
                  <c:v>-99.9335182169702</c:v>
                </c:pt>
                <c:pt idx="329">
                  <c:v>-94.9142104976085</c:v>
                </c:pt>
                <c:pt idx="330">
                  <c:v>-94.8931208143392</c:v>
                </c:pt>
                <c:pt idx="331">
                  <c:v>-94.3462321576368</c:v>
                </c:pt>
                <c:pt idx="332">
                  <c:v>-103.427605391721</c:v>
                </c:pt>
                <c:pt idx="333">
                  <c:v>-97.4072822502317</c:v>
                </c:pt>
                <c:pt idx="334">
                  <c:v>-94.5050537689957</c:v>
                </c:pt>
                <c:pt idx="335">
                  <c:v>-97.1638607860581</c:v>
                </c:pt>
                <c:pt idx="336">
                  <c:v>-95.2110881283697</c:v>
                </c:pt>
                <c:pt idx="337">
                  <c:v>-96.3137926943715</c:v>
                </c:pt>
                <c:pt idx="338">
                  <c:v>-97.1921225452714</c:v>
                </c:pt>
                <c:pt idx="339">
                  <c:v>-92.4218991327645</c:v>
                </c:pt>
                <c:pt idx="340">
                  <c:v>-95.4374193662395</c:v>
                </c:pt>
                <c:pt idx="341">
                  <c:v>-94.4189084593818</c:v>
                </c:pt>
                <c:pt idx="342">
                  <c:v>-93.0535794123464</c:v>
                </c:pt>
                <c:pt idx="343">
                  <c:v>-96.1131920688001</c:v>
                </c:pt>
                <c:pt idx="344">
                  <c:v>-94.858954871515</c:v>
                </c:pt>
                <c:pt idx="345">
                  <c:v>-92.3502477998324</c:v>
                </c:pt>
                <c:pt idx="346">
                  <c:v>-95.1823804582033</c:v>
                </c:pt>
                <c:pt idx="347">
                  <c:v>-93.8487557739037</c:v>
                </c:pt>
                <c:pt idx="348">
                  <c:v>-96.3501181038328</c:v>
                </c:pt>
                <c:pt idx="349">
                  <c:v>-97.8347143778908</c:v>
                </c:pt>
                <c:pt idx="350">
                  <c:v>-96.8448840470166</c:v>
                </c:pt>
                <c:pt idx="351">
                  <c:v>-101.36610474856</c:v>
                </c:pt>
                <c:pt idx="352">
                  <c:v>-100.62121545377</c:v>
                </c:pt>
                <c:pt idx="353">
                  <c:v>-98.9598055489005</c:v>
                </c:pt>
                <c:pt idx="354">
                  <c:v>-91.7866174922805</c:v>
                </c:pt>
                <c:pt idx="355">
                  <c:v>-97.2333301315258</c:v>
                </c:pt>
                <c:pt idx="356">
                  <c:v>-101.778815833257</c:v>
                </c:pt>
                <c:pt idx="357">
                  <c:v>-104.579189910995</c:v>
                </c:pt>
                <c:pt idx="358">
                  <c:v>-101.278206211185</c:v>
                </c:pt>
                <c:pt idx="359">
                  <c:v>-99.0711452900507</c:v>
                </c:pt>
                <c:pt idx="360">
                  <c:v>-94.0921614693265</c:v>
                </c:pt>
                <c:pt idx="361">
                  <c:v>-87.8951233469172</c:v>
                </c:pt>
                <c:pt idx="362">
                  <c:v>-90.5685238836213</c:v>
                </c:pt>
                <c:pt idx="363">
                  <c:v>-91.828683390433</c:v>
                </c:pt>
                <c:pt idx="364">
                  <c:v>-91.2888889043686</c:v>
                </c:pt>
                <c:pt idx="365">
                  <c:v>-91.4405826477533</c:v>
                </c:pt>
                <c:pt idx="366">
                  <c:v>-91.4418763877657</c:v>
                </c:pt>
                <c:pt idx="367">
                  <c:v>-92.777438126004</c:v>
                </c:pt>
                <c:pt idx="368">
                  <c:v>-97.0789311078039</c:v>
                </c:pt>
                <c:pt idx="369">
                  <c:v>-91.8520682333861</c:v>
                </c:pt>
                <c:pt idx="370">
                  <c:v>-93.556263591735</c:v>
                </c:pt>
                <c:pt idx="371">
                  <c:v>-108.056859734886</c:v>
                </c:pt>
                <c:pt idx="372">
                  <c:v>-97.419433349573</c:v>
                </c:pt>
                <c:pt idx="373">
                  <c:v>-103.419216642748</c:v>
                </c:pt>
                <c:pt idx="374">
                  <c:v>-95.557712333113</c:v>
                </c:pt>
                <c:pt idx="375">
                  <c:v>-91.6377862978553</c:v>
                </c:pt>
                <c:pt idx="376">
                  <c:v>-99.4259422225477</c:v>
                </c:pt>
                <c:pt idx="377">
                  <c:v>-99.0141443207365</c:v>
                </c:pt>
                <c:pt idx="378">
                  <c:v>-104.849172132948</c:v>
                </c:pt>
                <c:pt idx="379">
                  <c:v>-94.0734256297596</c:v>
                </c:pt>
                <c:pt idx="380">
                  <c:v>-101.224758422588</c:v>
                </c:pt>
                <c:pt idx="381">
                  <c:v>-94.8221093876097</c:v>
                </c:pt>
                <c:pt idx="382">
                  <c:v>-99.3187794658479</c:v>
                </c:pt>
                <c:pt idx="383">
                  <c:v>-95.2335482728018</c:v>
                </c:pt>
                <c:pt idx="384">
                  <c:v>-97.4276542851952</c:v>
                </c:pt>
                <c:pt idx="385">
                  <c:v>-102.659189390495</c:v>
                </c:pt>
                <c:pt idx="386">
                  <c:v>-96.1363016671223</c:v>
                </c:pt>
                <c:pt idx="387">
                  <c:v>-91.6254479662977</c:v>
                </c:pt>
                <c:pt idx="388">
                  <c:v>-93.6932682957162</c:v>
                </c:pt>
                <c:pt idx="389">
                  <c:v>-94.6645853825804</c:v>
                </c:pt>
                <c:pt idx="390">
                  <c:v>-94.9348568913347</c:v>
                </c:pt>
                <c:pt idx="391">
                  <c:v>-91.2692233381132</c:v>
                </c:pt>
                <c:pt idx="392">
                  <c:v>-94.4786710244319</c:v>
                </c:pt>
                <c:pt idx="393">
                  <c:v>-95.3857032443572</c:v>
                </c:pt>
                <c:pt idx="394">
                  <c:v>-102.32104796814</c:v>
                </c:pt>
                <c:pt idx="395">
                  <c:v>-100.138573816328</c:v>
                </c:pt>
                <c:pt idx="396">
                  <c:v>-101.709513756839</c:v>
                </c:pt>
                <c:pt idx="397">
                  <c:v>-93.1064473157548</c:v>
                </c:pt>
                <c:pt idx="398">
                  <c:v>-88.1352635304031</c:v>
                </c:pt>
                <c:pt idx="399">
                  <c:v>-92.1451350153137</c:v>
                </c:pt>
                <c:pt idx="400">
                  <c:v>-93.956570613071</c:v>
                </c:pt>
                <c:pt idx="401">
                  <c:v>-90.8213446952392</c:v>
                </c:pt>
                <c:pt idx="402">
                  <c:v>-89.9653189677212</c:v>
                </c:pt>
                <c:pt idx="403">
                  <c:v>-92.0597502324847</c:v>
                </c:pt>
                <c:pt idx="404">
                  <c:v>-97.8701948559952</c:v>
                </c:pt>
                <c:pt idx="405">
                  <c:v>-93.1224887941438</c:v>
                </c:pt>
                <c:pt idx="406">
                  <c:v>-87.8563558207865</c:v>
                </c:pt>
                <c:pt idx="407">
                  <c:v>-90.8602214863702</c:v>
                </c:pt>
                <c:pt idx="408">
                  <c:v>-98.063335319668</c:v>
                </c:pt>
                <c:pt idx="409">
                  <c:v>-93.9050453025967</c:v>
                </c:pt>
                <c:pt idx="410">
                  <c:v>-91.8866598596249</c:v>
                </c:pt>
                <c:pt idx="411">
                  <c:v>-90.2978834150833</c:v>
                </c:pt>
                <c:pt idx="412">
                  <c:v>-85.3553009095246</c:v>
                </c:pt>
                <c:pt idx="413">
                  <c:v>-83.7972294004331</c:v>
                </c:pt>
                <c:pt idx="414">
                  <c:v>-85.0166840188036</c:v>
                </c:pt>
                <c:pt idx="415">
                  <c:v>-84.5631716575568</c:v>
                </c:pt>
                <c:pt idx="416">
                  <c:v>-84.8116713572479</c:v>
                </c:pt>
                <c:pt idx="417">
                  <c:v>-88.4309347241788</c:v>
                </c:pt>
                <c:pt idx="418">
                  <c:v>-94.4058439963335</c:v>
                </c:pt>
                <c:pt idx="419">
                  <c:v>-101.894195823655</c:v>
                </c:pt>
                <c:pt idx="420">
                  <c:v>-96.0627382696443</c:v>
                </c:pt>
                <c:pt idx="421">
                  <c:v>-95.7659166190102</c:v>
                </c:pt>
                <c:pt idx="422">
                  <c:v>-92.1685211885734</c:v>
                </c:pt>
                <c:pt idx="423">
                  <c:v>-91.1803373649761</c:v>
                </c:pt>
                <c:pt idx="424">
                  <c:v>-90.539291826621</c:v>
                </c:pt>
                <c:pt idx="425">
                  <c:v>-86.6033840961799</c:v>
                </c:pt>
                <c:pt idx="426">
                  <c:v>-87.5580190047584</c:v>
                </c:pt>
                <c:pt idx="427">
                  <c:v>-87.1718441746234</c:v>
                </c:pt>
                <c:pt idx="428">
                  <c:v>-86.4305648786629</c:v>
                </c:pt>
                <c:pt idx="429">
                  <c:v>-88.3935184046496</c:v>
                </c:pt>
                <c:pt idx="430">
                  <c:v>-87.5669904700151</c:v>
                </c:pt>
                <c:pt idx="431">
                  <c:v>-87.4938774996576</c:v>
                </c:pt>
                <c:pt idx="432">
                  <c:v>-86.8969672438374</c:v>
                </c:pt>
                <c:pt idx="433">
                  <c:v>-88.7751693787955</c:v>
                </c:pt>
                <c:pt idx="434">
                  <c:v>-94.3354339355169</c:v>
                </c:pt>
                <c:pt idx="435">
                  <c:v>-91.4245781381813</c:v>
                </c:pt>
                <c:pt idx="436">
                  <c:v>-98.9672166508633</c:v>
                </c:pt>
                <c:pt idx="437">
                  <c:v>-98.3065908369974</c:v>
                </c:pt>
                <c:pt idx="438">
                  <c:v>-102.328816447676</c:v>
                </c:pt>
                <c:pt idx="439">
                  <c:v>-95.3044310726019</c:v>
                </c:pt>
                <c:pt idx="440">
                  <c:v>-88.3880413595459</c:v>
                </c:pt>
                <c:pt idx="441">
                  <c:v>-103.589375667614</c:v>
                </c:pt>
                <c:pt idx="442">
                  <c:v>-95.1073514782782</c:v>
                </c:pt>
                <c:pt idx="443">
                  <c:v>-91.9366883155197</c:v>
                </c:pt>
                <c:pt idx="444">
                  <c:v>-91.8668025387479</c:v>
                </c:pt>
                <c:pt idx="445">
                  <c:v>-87.4379984464167</c:v>
                </c:pt>
                <c:pt idx="446">
                  <c:v>-94.2519183461444</c:v>
                </c:pt>
                <c:pt idx="447">
                  <c:v>-98.048124353151</c:v>
                </c:pt>
                <c:pt idx="448">
                  <c:v>-91.4972871252926</c:v>
                </c:pt>
                <c:pt idx="449">
                  <c:v>-91.5041759327191</c:v>
                </c:pt>
                <c:pt idx="450">
                  <c:v>-100.051020756255</c:v>
                </c:pt>
                <c:pt idx="451">
                  <c:v>-93.6608413349351</c:v>
                </c:pt>
                <c:pt idx="452">
                  <c:v>-96.7303799334769</c:v>
                </c:pt>
                <c:pt idx="453">
                  <c:v>-95.4329953786172</c:v>
                </c:pt>
                <c:pt idx="454">
                  <c:v>-96.4938963663641</c:v>
                </c:pt>
                <c:pt idx="455">
                  <c:v>-103.08627408698</c:v>
                </c:pt>
                <c:pt idx="456">
                  <c:v>-90.8217411197612</c:v>
                </c:pt>
                <c:pt idx="457">
                  <c:v>-91.1909637997941</c:v>
                </c:pt>
                <c:pt idx="458">
                  <c:v>-93.8380400795353</c:v>
                </c:pt>
                <c:pt idx="459">
                  <c:v>-103.393313741248</c:v>
                </c:pt>
                <c:pt idx="460">
                  <c:v>-94.1886939532432</c:v>
                </c:pt>
                <c:pt idx="461">
                  <c:v>-97.4194647239634</c:v>
                </c:pt>
                <c:pt idx="462">
                  <c:v>-103.989807892952</c:v>
                </c:pt>
                <c:pt idx="463">
                  <c:v>-97.3428853155168</c:v>
                </c:pt>
                <c:pt idx="464">
                  <c:v>-96.8910209383211</c:v>
                </c:pt>
                <c:pt idx="465">
                  <c:v>-87.3560870718944</c:v>
                </c:pt>
                <c:pt idx="466">
                  <c:v>-94.579870082583</c:v>
                </c:pt>
                <c:pt idx="467">
                  <c:v>-87.4892531509066</c:v>
                </c:pt>
                <c:pt idx="468">
                  <c:v>-89.4769055365641</c:v>
                </c:pt>
                <c:pt idx="469">
                  <c:v>-92.4714288758817</c:v>
                </c:pt>
                <c:pt idx="470">
                  <c:v>-88.0844004054565</c:v>
                </c:pt>
                <c:pt idx="471">
                  <c:v>-89.0030201676769</c:v>
                </c:pt>
                <c:pt idx="472">
                  <c:v>-84.2785889939408</c:v>
                </c:pt>
                <c:pt idx="473">
                  <c:v>-91.7072369709308</c:v>
                </c:pt>
                <c:pt idx="474">
                  <c:v>-89.1766212406158</c:v>
                </c:pt>
                <c:pt idx="475">
                  <c:v>-94.4286460750155</c:v>
                </c:pt>
                <c:pt idx="476">
                  <c:v>-102.409414947263</c:v>
                </c:pt>
                <c:pt idx="477">
                  <c:v>-95.0556313099063</c:v>
                </c:pt>
                <c:pt idx="478">
                  <c:v>-90.8423321639149</c:v>
                </c:pt>
                <c:pt idx="479">
                  <c:v>-91.6581471713351</c:v>
                </c:pt>
                <c:pt idx="480">
                  <c:v>-86.9673442535658</c:v>
                </c:pt>
                <c:pt idx="481">
                  <c:v>-89.4705806871836</c:v>
                </c:pt>
                <c:pt idx="482">
                  <c:v>-97.986526089745</c:v>
                </c:pt>
                <c:pt idx="483">
                  <c:v>-98.8239516648332</c:v>
                </c:pt>
                <c:pt idx="484">
                  <c:v>-94.7171648513031</c:v>
                </c:pt>
                <c:pt idx="485">
                  <c:v>-86.9178441883697</c:v>
                </c:pt>
                <c:pt idx="486">
                  <c:v>-85.2317661970898</c:v>
                </c:pt>
                <c:pt idx="487">
                  <c:v>-89.6450229318367</c:v>
                </c:pt>
                <c:pt idx="488">
                  <c:v>-90.8857466820358</c:v>
                </c:pt>
                <c:pt idx="489">
                  <c:v>-85.7505527164497</c:v>
                </c:pt>
                <c:pt idx="490">
                  <c:v>-85.3365688176744</c:v>
                </c:pt>
                <c:pt idx="491">
                  <c:v>-85.5749423409275</c:v>
                </c:pt>
                <c:pt idx="492">
                  <c:v>-88.5025827642131</c:v>
                </c:pt>
                <c:pt idx="493">
                  <c:v>-89.1258100877672</c:v>
                </c:pt>
                <c:pt idx="494">
                  <c:v>-91.0289712220769</c:v>
                </c:pt>
                <c:pt idx="495">
                  <c:v>-87.3103950928386</c:v>
                </c:pt>
                <c:pt idx="496">
                  <c:v>-92.4103144425495</c:v>
                </c:pt>
                <c:pt idx="497">
                  <c:v>-90.7865854649616</c:v>
                </c:pt>
                <c:pt idx="498">
                  <c:v>-95.081888283099</c:v>
                </c:pt>
                <c:pt idx="499">
                  <c:v>-93.38660134873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6.343474376287</c:v>
                </c:pt>
                <c:pt idx="1">
                  <c:v>-110.749718818292</c:v>
                </c:pt>
                <c:pt idx="2">
                  <c:v>-107.413426916368</c:v>
                </c:pt>
                <c:pt idx="3">
                  <c:v>-98.7964282109711</c:v>
                </c:pt>
                <c:pt idx="4">
                  <c:v>-108.20268306689</c:v>
                </c:pt>
                <c:pt idx="5">
                  <c:v>-99.6071107953937</c:v>
                </c:pt>
                <c:pt idx="6">
                  <c:v>-102.401585809249</c:v>
                </c:pt>
                <c:pt idx="7">
                  <c:v>-99.3782171823459</c:v>
                </c:pt>
                <c:pt idx="8">
                  <c:v>-110.753200125083</c:v>
                </c:pt>
                <c:pt idx="9">
                  <c:v>-99.092673951255</c:v>
                </c:pt>
                <c:pt idx="10">
                  <c:v>-117.301888800794</c:v>
                </c:pt>
                <c:pt idx="11">
                  <c:v>-115.42454503587</c:v>
                </c:pt>
                <c:pt idx="12">
                  <c:v>-101.927027757271</c:v>
                </c:pt>
                <c:pt idx="13">
                  <c:v>-101.681972166729</c:v>
                </c:pt>
                <c:pt idx="14">
                  <c:v>-102.988843330443</c:v>
                </c:pt>
                <c:pt idx="15">
                  <c:v>-101.48436166204</c:v>
                </c:pt>
                <c:pt idx="16">
                  <c:v>-117.986446979176</c:v>
                </c:pt>
                <c:pt idx="17">
                  <c:v>-100.978648389664</c:v>
                </c:pt>
                <c:pt idx="18">
                  <c:v>-106.204175345162</c:v>
                </c:pt>
                <c:pt idx="19">
                  <c:v>-100.979671335638</c:v>
                </c:pt>
                <c:pt idx="20">
                  <c:v>-105.917089391268</c:v>
                </c:pt>
                <c:pt idx="21">
                  <c:v>-103.613589941591</c:v>
                </c:pt>
                <c:pt idx="22">
                  <c:v>-102.639187952114</c:v>
                </c:pt>
                <c:pt idx="23">
                  <c:v>-99.807358933992</c:v>
                </c:pt>
                <c:pt idx="24">
                  <c:v>-110.385639116875</c:v>
                </c:pt>
                <c:pt idx="25">
                  <c:v>-98.2950680935392</c:v>
                </c:pt>
                <c:pt idx="26">
                  <c:v>-106.331588640244</c:v>
                </c:pt>
                <c:pt idx="27">
                  <c:v>-109.813108845469</c:v>
                </c:pt>
                <c:pt idx="28">
                  <c:v>-106.88549880745</c:v>
                </c:pt>
                <c:pt idx="29">
                  <c:v>-107.279627408826</c:v>
                </c:pt>
                <c:pt idx="30">
                  <c:v>-112.637632742093</c:v>
                </c:pt>
                <c:pt idx="31">
                  <c:v>-101.465217691244</c:v>
                </c:pt>
                <c:pt idx="32">
                  <c:v>-111.761537399454</c:v>
                </c:pt>
                <c:pt idx="33">
                  <c:v>-101.21209506272</c:v>
                </c:pt>
                <c:pt idx="34">
                  <c:v>-106.552153283966</c:v>
                </c:pt>
                <c:pt idx="35">
                  <c:v>-96.9283590847598</c:v>
                </c:pt>
                <c:pt idx="36">
                  <c:v>-98.4236025770825</c:v>
                </c:pt>
                <c:pt idx="37">
                  <c:v>-102.365603271837</c:v>
                </c:pt>
                <c:pt idx="38">
                  <c:v>-101.221857139387</c:v>
                </c:pt>
                <c:pt idx="39">
                  <c:v>-106.21270098951</c:v>
                </c:pt>
                <c:pt idx="40">
                  <c:v>-102.399595833129</c:v>
                </c:pt>
                <c:pt idx="41">
                  <c:v>-111.358405933361</c:v>
                </c:pt>
                <c:pt idx="42">
                  <c:v>-105.563795024444</c:v>
                </c:pt>
                <c:pt idx="43">
                  <c:v>-96.4316460554833</c:v>
                </c:pt>
                <c:pt idx="44">
                  <c:v>-105.359095912213</c:v>
                </c:pt>
                <c:pt idx="45">
                  <c:v>-109.800183213331</c:v>
                </c:pt>
                <c:pt idx="46">
                  <c:v>-109.651301498997</c:v>
                </c:pt>
                <c:pt idx="47">
                  <c:v>-108.119975731106</c:v>
                </c:pt>
                <c:pt idx="48">
                  <c:v>-123.870006329552</c:v>
                </c:pt>
                <c:pt idx="49">
                  <c:v>-106.126921243942</c:v>
                </c:pt>
                <c:pt idx="50">
                  <c:v>-105.76120270102</c:v>
                </c:pt>
                <c:pt idx="51">
                  <c:v>-103.039967130934</c:v>
                </c:pt>
                <c:pt idx="52">
                  <c:v>-98.8589272459307</c:v>
                </c:pt>
                <c:pt idx="53">
                  <c:v>-100.640810513384</c:v>
                </c:pt>
                <c:pt idx="54">
                  <c:v>-99.3932878252289</c:v>
                </c:pt>
                <c:pt idx="55">
                  <c:v>-113.62786233886</c:v>
                </c:pt>
                <c:pt idx="56">
                  <c:v>-101.81041466157</c:v>
                </c:pt>
                <c:pt idx="57">
                  <c:v>-97.0991155265515</c:v>
                </c:pt>
                <c:pt idx="58">
                  <c:v>-100.499534924491</c:v>
                </c:pt>
                <c:pt idx="59">
                  <c:v>-107.513367002073</c:v>
                </c:pt>
                <c:pt idx="60">
                  <c:v>-108.445304733874</c:v>
                </c:pt>
                <c:pt idx="61">
                  <c:v>-96.1612586507631</c:v>
                </c:pt>
                <c:pt idx="62">
                  <c:v>-107.179186289514</c:v>
                </c:pt>
                <c:pt idx="63">
                  <c:v>-120.565065820549</c:v>
                </c:pt>
                <c:pt idx="64">
                  <c:v>-96.297647760874</c:v>
                </c:pt>
                <c:pt idx="65">
                  <c:v>-105.381508719234</c:v>
                </c:pt>
                <c:pt idx="66">
                  <c:v>-99.8217972346321</c:v>
                </c:pt>
                <c:pt idx="67">
                  <c:v>-99.7683241527034</c:v>
                </c:pt>
                <c:pt idx="68">
                  <c:v>-100.687397394541</c:v>
                </c:pt>
                <c:pt idx="69">
                  <c:v>-104.087356929681</c:v>
                </c:pt>
                <c:pt idx="70">
                  <c:v>-112.690880720408</c:v>
                </c:pt>
                <c:pt idx="71">
                  <c:v>-95.4577580886603</c:v>
                </c:pt>
                <c:pt idx="72">
                  <c:v>-113.203405158883</c:v>
                </c:pt>
                <c:pt idx="73">
                  <c:v>-100.64083610378</c:v>
                </c:pt>
                <c:pt idx="74">
                  <c:v>-109.038448886054</c:v>
                </c:pt>
                <c:pt idx="75">
                  <c:v>-101.822271979596</c:v>
                </c:pt>
                <c:pt idx="76">
                  <c:v>-117.010179737767</c:v>
                </c:pt>
                <c:pt idx="77">
                  <c:v>-98.696894099106</c:v>
                </c:pt>
                <c:pt idx="78">
                  <c:v>-99.2043363409309</c:v>
                </c:pt>
                <c:pt idx="79">
                  <c:v>-102.282724587902</c:v>
                </c:pt>
                <c:pt idx="80">
                  <c:v>-95.4670187396036</c:v>
                </c:pt>
                <c:pt idx="81">
                  <c:v>-98.6182022278313</c:v>
                </c:pt>
                <c:pt idx="82">
                  <c:v>-98.4380903572948</c:v>
                </c:pt>
                <c:pt idx="83">
                  <c:v>-107.877867204583</c:v>
                </c:pt>
                <c:pt idx="84">
                  <c:v>-103.451455614817</c:v>
                </c:pt>
                <c:pt idx="85">
                  <c:v>-99.5916699759227</c:v>
                </c:pt>
                <c:pt idx="86">
                  <c:v>-109.517306471824</c:v>
                </c:pt>
                <c:pt idx="87">
                  <c:v>-102.377155527106</c:v>
                </c:pt>
                <c:pt idx="88">
                  <c:v>-97.6444532464083</c:v>
                </c:pt>
                <c:pt idx="89">
                  <c:v>-101.547866781297</c:v>
                </c:pt>
                <c:pt idx="90">
                  <c:v>-112.207401221984</c:v>
                </c:pt>
                <c:pt idx="91">
                  <c:v>-102.100794854062</c:v>
                </c:pt>
                <c:pt idx="92">
                  <c:v>-103.317578692489</c:v>
                </c:pt>
                <c:pt idx="93">
                  <c:v>-97.915718280654</c:v>
                </c:pt>
                <c:pt idx="94">
                  <c:v>-106.142896572135</c:v>
                </c:pt>
                <c:pt idx="95">
                  <c:v>-106.155379279651</c:v>
                </c:pt>
                <c:pt idx="96">
                  <c:v>-104.22361424056</c:v>
                </c:pt>
                <c:pt idx="97">
                  <c:v>-97.3447438438918</c:v>
                </c:pt>
                <c:pt idx="98">
                  <c:v>-104.266364978895</c:v>
                </c:pt>
                <c:pt idx="99">
                  <c:v>-109.240965332555</c:v>
                </c:pt>
                <c:pt idx="100">
                  <c:v>-93.8175464352338</c:v>
                </c:pt>
                <c:pt idx="101">
                  <c:v>-98.5321996867262</c:v>
                </c:pt>
                <c:pt idx="102">
                  <c:v>-95.715322572919</c:v>
                </c:pt>
                <c:pt idx="103">
                  <c:v>-102.368822790262</c:v>
                </c:pt>
                <c:pt idx="104">
                  <c:v>-112.31770346656</c:v>
                </c:pt>
                <c:pt idx="105">
                  <c:v>-99.5050873314082</c:v>
                </c:pt>
                <c:pt idx="106">
                  <c:v>-96.38248575215</c:v>
                </c:pt>
                <c:pt idx="107">
                  <c:v>-95.0622596854092</c:v>
                </c:pt>
                <c:pt idx="108">
                  <c:v>-103.29483340421</c:v>
                </c:pt>
                <c:pt idx="109">
                  <c:v>-107.964635978607</c:v>
                </c:pt>
                <c:pt idx="110">
                  <c:v>-113.6432333781</c:v>
                </c:pt>
                <c:pt idx="111">
                  <c:v>-103.203251348099</c:v>
                </c:pt>
                <c:pt idx="112">
                  <c:v>-109.5806406897</c:v>
                </c:pt>
                <c:pt idx="113">
                  <c:v>-99.2351763983226</c:v>
                </c:pt>
                <c:pt idx="114">
                  <c:v>-95.7367542257808</c:v>
                </c:pt>
                <c:pt idx="115">
                  <c:v>-111.16096226107</c:v>
                </c:pt>
                <c:pt idx="116">
                  <c:v>-104.139350339122</c:v>
                </c:pt>
                <c:pt idx="117">
                  <c:v>-101.744446689733</c:v>
                </c:pt>
                <c:pt idx="118">
                  <c:v>-99.9834133464084</c:v>
                </c:pt>
                <c:pt idx="119">
                  <c:v>-93.5656198326178</c:v>
                </c:pt>
                <c:pt idx="120">
                  <c:v>-97.2373179027446</c:v>
                </c:pt>
                <c:pt idx="121">
                  <c:v>-98.8742506265746</c:v>
                </c:pt>
                <c:pt idx="122">
                  <c:v>-97.3877971788587</c:v>
                </c:pt>
                <c:pt idx="123">
                  <c:v>-95.338556976553</c:v>
                </c:pt>
                <c:pt idx="124">
                  <c:v>-100.15792572979</c:v>
                </c:pt>
                <c:pt idx="125">
                  <c:v>-105.54917436514</c:v>
                </c:pt>
                <c:pt idx="126">
                  <c:v>-100.651093182533</c:v>
                </c:pt>
                <c:pt idx="127">
                  <c:v>-98.4360584923611</c:v>
                </c:pt>
                <c:pt idx="128">
                  <c:v>-107.513784532831</c:v>
                </c:pt>
                <c:pt idx="129">
                  <c:v>-94.802373099158</c:v>
                </c:pt>
                <c:pt idx="130">
                  <c:v>-99.5280191346654</c:v>
                </c:pt>
                <c:pt idx="131">
                  <c:v>-95.7607828500966</c:v>
                </c:pt>
                <c:pt idx="132">
                  <c:v>-94.9719039694011</c:v>
                </c:pt>
                <c:pt idx="133">
                  <c:v>-96.6896254886095</c:v>
                </c:pt>
                <c:pt idx="134">
                  <c:v>-96.7262406721755</c:v>
                </c:pt>
                <c:pt idx="135">
                  <c:v>-91.7924102913987</c:v>
                </c:pt>
                <c:pt idx="136">
                  <c:v>-94.9069594817078</c:v>
                </c:pt>
                <c:pt idx="137">
                  <c:v>-98.6105083902913</c:v>
                </c:pt>
                <c:pt idx="138">
                  <c:v>-103.390518326707</c:v>
                </c:pt>
                <c:pt idx="139">
                  <c:v>-102.803633425488</c:v>
                </c:pt>
                <c:pt idx="140">
                  <c:v>-102.589737932481</c:v>
                </c:pt>
                <c:pt idx="141">
                  <c:v>-112.240334201503</c:v>
                </c:pt>
                <c:pt idx="142">
                  <c:v>-102.797010469896</c:v>
                </c:pt>
                <c:pt idx="143">
                  <c:v>-100.188094760301</c:v>
                </c:pt>
                <c:pt idx="144">
                  <c:v>-99.3450343837374</c:v>
                </c:pt>
                <c:pt idx="145">
                  <c:v>-101.880270474852</c:v>
                </c:pt>
                <c:pt idx="146">
                  <c:v>-97.2776648162018</c:v>
                </c:pt>
                <c:pt idx="147">
                  <c:v>-96.364351230201</c:v>
                </c:pt>
                <c:pt idx="148">
                  <c:v>-101.303668610507</c:v>
                </c:pt>
                <c:pt idx="149">
                  <c:v>-101.475463651739</c:v>
                </c:pt>
                <c:pt idx="150">
                  <c:v>-103.5736233649</c:v>
                </c:pt>
                <c:pt idx="151">
                  <c:v>-97.510891784584</c:v>
                </c:pt>
                <c:pt idx="152">
                  <c:v>-92.8211009820537</c:v>
                </c:pt>
                <c:pt idx="153">
                  <c:v>-93.1762070112432</c:v>
                </c:pt>
                <c:pt idx="154">
                  <c:v>-104.568738157403</c:v>
                </c:pt>
                <c:pt idx="155">
                  <c:v>-95.4369606282754</c:v>
                </c:pt>
                <c:pt idx="156">
                  <c:v>-93.8798674236375</c:v>
                </c:pt>
                <c:pt idx="157">
                  <c:v>-94.0890294889622</c:v>
                </c:pt>
                <c:pt idx="158">
                  <c:v>-108.728707986336</c:v>
                </c:pt>
                <c:pt idx="159">
                  <c:v>-114.27221483271</c:v>
                </c:pt>
                <c:pt idx="160">
                  <c:v>-106.352097763568</c:v>
                </c:pt>
                <c:pt idx="161">
                  <c:v>-97.7953587406798</c:v>
                </c:pt>
                <c:pt idx="162">
                  <c:v>-102.419568614786</c:v>
                </c:pt>
                <c:pt idx="163">
                  <c:v>-102.189932409265</c:v>
                </c:pt>
                <c:pt idx="164">
                  <c:v>-102.09635475393</c:v>
                </c:pt>
                <c:pt idx="165">
                  <c:v>-92.3431574682482</c:v>
                </c:pt>
                <c:pt idx="166">
                  <c:v>-94.1132818239934</c:v>
                </c:pt>
                <c:pt idx="167">
                  <c:v>-100.175631290642</c:v>
                </c:pt>
                <c:pt idx="168">
                  <c:v>-97.4991798053916</c:v>
                </c:pt>
                <c:pt idx="169">
                  <c:v>-98.2059441028717</c:v>
                </c:pt>
                <c:pt idx="170">
                  <c:v>-94.9653884696537</c:v>
                </c:pt>
                <c:pt idx="171">
                  <c:v>-102.164575308304</c:v>
                </c:pt>
                <c:pt idx="172">
                  <c:v>-97.3368483055828</c:v>
                </c:pt>
                <c:pt idx="173">
                  <c:v>-117.011034924657</c:v>
                </c:pt>
                <c:pt idx="174">
                  <c:v>-92.0538773601931</c:v>
                </c:pt>
                <c:pt idx="175">
                  <c:v>-102.045343759062</c:v>
                </c:pt>
                <c:pt idx="176">
                  <c:v>-102.648521143952</c:v>
                </c:pt>
                <c:pt idx="177">
                  <c:v>-97.7516872067347</c:v>
                </c:pt>
                <c:pt idx="178">
                  <c:v>-95.4423554074887</c:v>
                </c:pt>
                <c:pt idx="179">
                  <c:v>-92.0684616444903</c:v>
                </c:pt>
                <c:pt idx="180">
                  <c:v>-95.3856728483535</c:v>
                </c:pt>
                <c:pt idx="181">
                  <c:v>-94.4732094002891</c:v>
                </c:pt>
                <c:pt idx="182">
                  <c:v>-102.812367020842</c:v>
                </c:pt>
                <c:pt idx="183">
                  <c:v>-100.295810551599</c:v>
                </c:pt>
                <c:pt idx="184">
                  <c:v>-95.5878634652032</c:v>
                </c:pt>
                <c:pt idx="185">
                  <c:v>-112.803810007458</c:v>
                </c:pt>
                <c:pt idx="186">
                  <c:v>-94.1067579480391</c:v>
                </c:pt>
                <c:pt idx="187">
                  <c:v>-103.433194899376</c:v>
                </c:pt>
                <c:pt idx="188">
                  <c:v>-102.291512120795</c:v>
                </c:pt>
                <c:pt idx="189">
                  <c:v>-110.02710685005</c:v>
                </c:pt>
                <c:pt idx="190">
                  <c:v>-97.5170977815356</c:v>
                </c:pt>
                <c:pt idx="191">
                  <c:v>-99.3427594182038</c:v>
                </c:pt>
                <c:pt idx="192">
                  <c:v>-92.4553547814548</c:v>
                </c:pt>
                <c:pt idx="193">
                  <c:v>-89.4974833468509</c:v>
                </c:pt>
                <c:pt idx="194">
                  <c:v>-93.1825989968962</c:v>
                </c:pt>
                <c:pt idx="195">
                  <c:v>-114.983125087374</c:v>
                </c:pt>
                <c:pt idx="196">
                  <c:v>-101.634771049639</c:v>
                </c:pt>
                <c:pt idx="197">
                  <c:v>-94.4659596835666</c:v>
                </c:pt>
                <c:pt idx="198">
                  <c:v>-96.2249163894465</c:v>
                </c:pt>
                <c:pt idx="199">
                  <c:v>-90.248930755579</c:v>
                </c:pt>
                <c:pt idx="200">
                  <c:v>-89.9698681324997</c:v>
                </c:pt>
                <c:pt idx="201">
                  <c:v>-95.3450892873439</c:v>
                </c:pt>
                <c:pt idx="202">
                  <c:v>-99.0587645343591</c:v>
                </c:pt>
                <c:pt idx="203">
                  <c:v>-94.8027238411824</c:v>
                </c:pt>
                <c:pt idx="204">
                  <c:v>-112.30843634445</c:v>
                </c:pt>
                <c:pt idx="205">
                  <c:v>-105.376191973021</c:v>
                </c:pt>
                <c:pt idx="206">
                  <c:v>-98.0264328856624</c:v>
                </c:pt>
                <c:pt idx="207">
                  <c:v>-96.6563254575713</c:v>
                </c:pt>
                <c:pt idx="208">
                  <c:v>-107.055811332614</c:v>
                </c:pt>
                <c:pt idx="209">
                  <c:v>-94.5001037270777</c:v>
                </c:pt>
                <c:pt idx="210">
                  <c:v>-102.35094896804</c:v>
                </c:pt>
                <c:pt idx="211">
                  <c:v>-106.819172107901</c:v>
                </c:pt>
                <c:pt idx="212">
                  <c:v>-95.1259707888461</c:v>
                </c:pt>
                <c:pt idx="213">
                  <c:v>-95.6123234681168</c:v>
                </c:pt>
                <c:pt idx="214">
                  <c:v>-99.7394213201709</c:v>
                </c:pt>
                <c:pt idx="215">
                  <c:v>-96.7531613741784</c:v>
                </c:pt>
                <c:pt idx="216">
                  <c:v>-93.6818671289216</c:v>
                </c:pt>
                <c:pt idx="217">
                  <c:v>-96.5592153990443</c:v>
                </c:pt>
                <c:pt idx="218">
                  <c:v>-96.9587859387782</c:v>
                </c:pt>
                <c:pt idx="219">
                  <c:v>-92.6476064039372</c:v>
                </c:pt>
                <c:pt idx="220">
                  <c:v>-101.356757030806</c:v>
                </c:pt>
                <c:pt idx="221">
                  <c:v>-104.076033364111</c:v>
                </c:pt>
                <c:pt idx="222">
                  <c:v>-98.4424264821368</c:v>
                </c:pt>
                <c:pt idx="223">
                  <c:v>-92.8089714760539</c:v>
                </c:pt>
                <c:pt idx="224">
                  <c:v>-89.5006289439711</c:v>
                </c:pt>
                <c:pt idx="225">
                  <c:v>-97.8396729571129</c:v>
                </c:pt>
                <c:pt idx="226">
                  <c:v>-90.3204029312108</c:v>
                </c:pt>
                <c:pt idx="227">
                  <c:v>-90.1786116382094</c:v>
                </c:pt>
                <c:pt idx="228">
                  <c:v>-101.290964149324</c:v>
                </c:pt>
                <c:pt idx="229">
                  <c:v>-99.1058590759083</c:v>
                </c:pt>
                <c:pt idx="230">
                  <c:v>-93.2167371825826</c:v>
                </c:pt>
                <c:pt idx="231">
                  <c:v>-99.3100024062197</c:v>
                </c:pt>
                <c:pt idx="232">
                  <c:v>-98.920886170655</c:v>
                </c:pt>
                <c:pt idx="233">
                  <c:v>-100.894575741606</c:v>
                </c:pt>
                <c:pt idx="234">
                  <c:v>-97.1499169738016</c:v>
                </c:pt>
                <c:pt idx="235">
                  <c:v>-99.6835502787959</c:v>
                </c:pt>
                <c:pt idx="236">
                  <c:v>-102.175444441989</c:v>
                </c:pt>
                <c:pt idx="237">
                  <c:v>-100.542729916251</c:v>
                </c:pt>
                <c:pt idx="238">
                  <c:v>-93.9102226682742</c:v>
                </c:pt>
                <c:pt idx="239">
                  <c:v>-97.8396630282023</c:v>
                </c:pt>
                <c:pt idx="240">
                  <c:v>-91.6355417480948</c:v>
                </c:pt>
                <c:pt idx="241">
                  <c:v>-95.6966241596153</c:v>
                </c:pt>
                <c:pt idx="242">
                  <c:v>-94.7732607922285</c:v>
                </c:pt>
                <c:pt idx="243">
                  <c:v>-99.0175897617332</c:v>
                </c:pt>
                <c:pt idx="244">
                  <c:v>-99.1985705300905</c:v>
                </c:pt>
                <c:pt idx="245">
                  <c:v>-94.7317228352505</c:v>
                </c:pt>
                <c:pt idx="246">
                  <c:v>-96.4491726357782</c:v>
                </c:pt>
                <c:pt idx="247">
                  <c:v>-102.649438832754</c:v>
                </c:pt>
                <c:pt idx="248">
                  <c:v>-103.106069828864</c:v>
                </c:pt>
                <c:pt idx="249">
                  <c:v>-101.312474944212</c:v>
                </c:pt>
                <c:pt idx="250">
                  <c:v>-93.2300255337839</c:v>
                </c:pt>
                <c:pt idx="251">
                  <c:v>-94.3135282262899</c:v>
                </c:pt>
                <c:pt idx="252">
                  <c:v>-103.749660180114</c:v>
                </c:pt>
                <c:pt idx="253">
                  <c:v>-95.4026096563409</c:v>
                </c:pt>
                <c:pt idx="254">
                  <c:v>-94.6100648086284</c:v>
                </c:pt>
                <c:pt idx="255">
                  <c:v>-92.6386336927182</c:v>
                </c:pt>
                <c:pt idx="256">
                  <c:v>-96.553920996876</c:v>
                </c:pt>
                <c:pt idx="257">
                  <c:v>-103.068065279571</c:v>
                </c:pt>
                <c:pt idx="258">
                  <c:v>-94.2758029430757</c:v>
                </c:pt>
                <c:pt idx="259">
                  <c:v>-95.3295817173915</c:v>
                </c:pt>
                <c:pt idx="260">
                  <c:v>-94.2942467200802</c:v>
                </c:pt>
                <c:pt idx="261">
                  <c:v>-92.8716883353829</c:v>
                </c:pt>
                <c:pt idx="262">
                  <c:v>-96.0940908798491</c:v>
                </c:pt>
                <c:pt idx="263">
                  <c:v>-96.2543839844889</c:v>
                </c:pt>
                <c:pt idx="264">
                  <c:v>-96.7897941042989</c:v>
                </c:pt>
                <c:pt idx="265">
                  <c:v>-100.671504417711</c:v>
                </c:pt>
                <c:pt idx="266">
                  <c:v>-96.6495561004385</c:v>
                </c:pt>
                <c:pt idx="267">
                  <c:v>-96.8356744462625</c:v>
                </c:pt>
                <c:pt idx="268">
                  <c:v>-104.661861433812</c:v>
                </c:pt>
                <c:pt idx="269">
                  <c:v>-109.43035261951</c:v>
                </c:pt>
                <c:pt idx="270">
                  <c:v>-103.795311557853</c:v>
                </c:pt>
                <c:pt idx="271">
                  <c:v>-106.305952162146</c:v>
                </c:pt>
                <c:pt idx="272">
                  <c:v>-91.7456387306541</c:v>
                </c:pt>
                <c:pt idx="273">
                  <c:v>-94.9191236733278</c:v>
                </c:pt>
                <c:pt idx="274">
                  <c:v>-95.5262707090562</c:v>
                </c:pt>
                <c:pt idx="275">
                  <c:v>-93.7066605252617</c:v>
                </c:pt>
                <c:pt idx="276">
                  <c:v>-95.4393674221565</c:v>
                </c:pt>
                <c:pt idx="277">
                  <c:v>-97.7797018257232</c:v>
                </c:pt>
                <c:pt idx="278">
                  <c:v>-97.5759545575076</c:v>
                </c:pt>
                <c:pt idx="279">
                  <c:v>-97.0651761424307</c:v>
                </c:pt>
                <c:pt idx="280">
                  <c:v>-93.0352839631883</c:v>
                </c:pt>
                <c:pt idx="281">
                  <c:v>-99.1074263104405</c:v>
                </c:pt>
                <c:pt idx="282">
                  <c:v>-101.159880002438</c:v>
                </c:pt>
                <c:pt idx="283">
                  <c:v>-104.297429877119</c:v>
                </c:pt>
                <c:pt idx="284">
                  <c:v>-98.023048229196</c:v>
                </c:pt>
                <c:pt idx="285">
                  <c:v>-100.617904732102</c:v>
                </c:pt>
                <c:pt idx="286">
                  <c:v>-106.29483880767</c:v>
                </c:pt>
                <c:pt idx="287">
                  <c:v>-100.156855958668</c:v>
                </c:pt>
                <c:pt idx="288">
                  <c:v>-98.3632736258232</c:v>
                </c:pt>
                <c:pt idx="289">
                  <c:v>-101.8125868933</c:v>
                </c:pt>
                <c:pt idx="290">
                  <c:v>-107.65467872713</c:v>
                </c:pt>
                <c:pt idx="291">
                  <c:v>-111.977220329521</c:v>
                </c:pt>
                <c:pt idx="292">
                  <c:v>-106.655409000433</c:v>
                </c:pt>
                <c:pt idx="293">
                  <c:v>-103.87803725592</c:v>
                </c:pt>
                <c:pt idx="294">
                  <c:v>-94.6228706978249</c:v>
                </c:pt>
                <c:pt idx="295">
                  <c:v>-94.9013594831865</c:v>
                </c:pt>
                <c:pt idx="296">
                  <c:v>-106.079917335121</c:v>
                </c:pt>
                <c:pt idx="297">
                  <c:v>-108.704303258156</c:v>
                </c:pt>
                <c:pt idx="298">
                  <c:v>-94.389978372597</c:v>
                </c:pt>
                <c:pt idx="299">
                  <c:v>-92.850642463977</c:v>
                </c:pt>
                <c:pt idx="300">
                  <c:v>-100.057217320821</c:v>
                </c:pt>
                <c:pt idx="301">
                  <c:v>-89.6431591023086</c:v>
                </c:pt>
                <c:pt idx="302">
                  <c:v>-101.415800437845</c:v>
                </c:pt>
                <c:pt idx="303">
                  <c:v>-92.040002796833</c:v>
                </c:pt>
                <c:pt idx="304">
                  <c:v>-97.2238553435656</c:v>
                </c:pt>
                <c:pt idx="305">
                  <c:v>-94.1372121400423</c:v>
                </c:pt>
                <c:pt idx="306">
                  <c:v>-94.6799464093806</c:v>
                </c:pt>
                <c:pt idx="307">
                  <c:v>-93.9722650667584</c:v>
                </c:pt>
                <c:pt idx="308">
                  <c:v>-94.4761430417757</c:v>
                </c:pt>
                <c:pt idx="309">
                  <c:v>-90.5335249074893</c:v>
                </c:pt>
                <c:pt idx="310">
                  <c:v>-95.692516372187</c:v>
                </c:pt>
                <c:pt idx="311">
                  <c:v>-98.045287938087</c:v>
                </c:pt>
                <c:pt idx="312">
                  <c:v>-93.814954518649</c:v>
                </c:pt>
                <c:pt idx="313">
                  <c:v>-97.7948229387551</c:v>
                </c:pt>
                <c:pt idx="314">
                  <c:v>-94.7405173274534</c:v>
                </c:pt>
                <c:pt idx="315">
                  <c:v>-97.9083525158488</c:v>
                </c:pt>
                <c:pt idx="316">
                  <c:v>-92.6475886641435</c:v>
                </c:pt>
                <c:pt idx="317">
                  <c:v>-101.185997407962</c:v>
                </c:pt>
                <c:pt idx="318">
                  <c:v>-95.1631811710472</c:v>
                </c:pt>
                <c:pt idx="319">
                  <c:v>-95.5935322897047</c:v>
                </c:pt>
                <c:pt idx="320">
                  <c:v>-102.943779487641</c:v>
                </c:pt>
                <c:pt idx="321">
                  <c:v>-94.2932970576553</c:v>
                </c:pt>
                <c:pt idx="322">
                  <c:v>-87.4786157887091</c:v>
                </c:pt>
                <c:pt idx="323">
                  <c:v>-97.1366054942919</c:v>
                </c:pt>
                <c:pt idx="324">
                  <c:v>-91.6183907130264</c:v>
                </c:pt>
                <c:pt idx="325">
                  <c:v>-92.9155333290518</c:v>
                </c:pt>
                <c:pt idx="326">
                  <c:v>-93.2032193179579</c:v>
                </c:pt>
                <c:pt idx="327">
                  <c:v>-92.7501403810105</c:v>
                </c:pt>
                <c:pt idx="328">
                  <c:v>-98.6535574937514</c:v>
                </c:pt>
                <c:pt idx="329">
                  <c:v>-91.7564757146568</c:v>
                </c:pt>
                <c:pt idx="330">
                  <c:v>-94.6218367065904</c:v>
                </c:pt>
                <c:pt idx="331">
                  <c:v>-95.669143270609</c:v>
                </c:pt>
                <c:pt idx="332">
                  <c:v>-98.0753051686144</c:v>
                </c:pt>
                <c:pt idx="333">
                  <c:v>-97.0837517530923</c:v>
                </c:pt>
                <c:pt idx="334">
                  <c:v>-92.2206381518789</c:v>
                </c:pt>
                <c:pt idx="335">
                  <c:v>-101.112245382005</c:v>
                </c:pt>
                <c:pt idx="336">
                  <c:v>-97.7683983765909</c:v>
                </c:pt>
                <c:pt idx="337">
                  <c:v>-94.2275540335019</c:v>
                </c:pt>
                <c:pt idx="338">
                  <c:v>-91.7535045367326</c:v>
                </c:pt>
                <c:pt idx="339">
                  <c:v>-91.510222546305</c:v>
                </c:pt>
                <c:pt idx="340">
                  <c:v>-95.8025261492394</c:v>
                </c:pt>
                <c:pt idx="341">
                  <c:v>-95.1399268484617</c:v>
                </c:pt>
                <c:pt idx="342">
                  <c:v>-95.7651583179853</c:v>
                </c:pt>
                <c:pt idx="343">
                  <c:v>-94.4583214697999</c:v>
                </c:pt>
                <c:pt idx="344">
                  <c:v>-100.582747434988</c:v>
                </c:pt>
                <c:pt idx="345">
                  <c:v>-90.1164961880797</c:v>
                </c:pt>
                <c:pt idx="346">
                  <c:v>-96.4011384296114</c:v>
                </c:pt>
                <c:pt idx="347">
                  <c:v>-95.324618135859</c:v>
                </c:pt>
                <c:pt idx="348">
                  <c:v>-103.300275767409</c:v>
                </c:pt>
                <c:pt idx="349">
                  <c:v>-101.682172584777</c:v>
                </c:pt>
                <c:pt idx="350">
                  <c:v>-93.295813758046</c:v>
                </c:pt>
                <c:pt idx="351">
                  <c:v>-99.4084530273312</c:v>
                </c:pt>
                <c:pt idx="352">
                  <c:v>-94.5647807236568</c:v>
                </c:pt>
                <c:pt idx="353">
                  <c:v>-93.7867696274991</c:v>
                </c:pt>
                <c:pt idx="354">
                  <c:v>-91.1771063402034</c:v>
                </c:pt>
                <c:pt idx="355">
                  <c:v>-92.8975394417911</c:v>
                </c:pt>
                <c:pt idx="356">
                  <c:v>-94.1884418827728</c:v>
                </c:pt>
                <c:pt idx="357">
                  <c:v>-90.8921100254566</c:v>
                </c:pt>
                <c:pt idx="358">
                  <c:v>-89.6044766260916</c:v>
                </c:pt>
                <c:pt idx="359">
                  <c:v>-87.7776639323906</c:v>
                </c:pt>
                <c:pt idx="360">
                  <c:v>-91.9413439022276</c:v>
                </c:pt>
                <c:pt idx="361">
                  <c:v>-89.2179258677297</c:v>
                </c:pt>
                <c:pt idx="362">
                  <c:v>-92.3668195190209</c:v>
                </c:pt>
                <c:pt idx="363">
                  <c:v>-91.6905282739842</c:v>
                </c:pt>
                <c:pt idx="364">
                  <c:v>-88.7052771803911</c:v>
                </c:pt>
                <c:pt idx="365">
                  <c:v>-90.3313984693885</c:v>
                </c:pt>
                <c:pt idx="366">
                  <c:v>-104.324919021141</c:v>
                </c:pt>
                <c:pt idx="367">
                  <c:v>-93.7733337952747</c:v>
                </c:pt>
                <c:pt idx="368">
                  <c:v>-93.5026677627596</c:v>
                </c:pt>
                <c:pt idx="369">
                  <c:v>-89.9954347003261</c:v>
                </c:pt>
                <c:pt idx="370">
                  <c:v>-93.6966273427892</c:v>
                </c:pt>
                <c:pt idx="371">
                  <c:v>-91.8112037684921</c:v>
                </c:pt>
                <c:pt idx="372">
                  <c:v>-97.9473340409374</c:v>
                </c:pt>
                <c:pt idx="373">
                  <c:v>-93.7205836027029</c:v>
                </c:pt>
                <c:pt idx="374">
                  <c:v>-91.4902789536328</c:v>
                </c:pt>
                <c:pt idx="375">
                  <c:v>-95.7364422762667</c:v>
                </c:pt>
                <c:pt idx="376">
                  <c:v>-88.9157925864303</c:v>
                </c:pt>
                <c:pt idx="377">
                  <c:v>-91.2284939878853</c:v>
                </c:pt>
                <c:pt idx="378">
                  <c:v>-92.5808359449403</c:v>
                </c:pt>
                <c:pt idx="379">
                  <c:v>-91.8441549407474</c:v>
                </c:pt>
                <c:pt idx="380">
                  <c:v>-88.6863196867938</c:v>
                </c:pt>
                <c:pt idx="381">
                  <c:v>-96.3154726985172</c:v>
                </c:pt>
                <c:pt idx="382">
                  <c:v>-90.1118930667769</c:v>
                </c:pt>
                <c:pt idx="383">
                  <c:v>-90.2602751435604</c:v>
                </c:pt>
                <c:pt idx="384">
                  <c:v>-92.6087512021691</c:v>
                </c:pt>
                <c:pt idx="385">
                  <c:v>-88.86902047161</c:v>
                </c:pt>
                <c:pt idx="386">
                  <c:v>-90.3969000688918</c:v>
                </c:pt>
                <c:pt idx="387">
                  <c:v>-89.8648229661555</c:v>
                </c:pt>
                <c:pt idx="388">
                  <c:v>-90.6970769504532</c:v>
                </c:pt>
                <c:pt idx="389">
                  <c:v>-88.8502810304901</c:v>
                </c:pt>
                <c:pt idx="390">
                  <c:v>-92.5689316793412</c:v>
                </c:pt>
                <c:pt idx="391">
                  <c:v>-91.6008881109238</c:v>
                </c:pt>
                <c:pt idx="392">
                  <c:v>-92.8681154289042</c:v>
                </c:pt>
                <c:pt idx="393">
                  <c:v>-91.5507566068945</c:v>
                </c:pt>
                <c:pt idx="394">
                  <c:v>-90.8012082193927</c:v>
                </c:pt>
                <c:pt idx="395">
                  <c:v>-89.5479354635831</c:v>
                </c:pt>
                <c:pt idx="396">
                  <c:v>-89.6909574874978</c:v>
                </c:pt>
                <c:pt idx="397">
                  <c:v>-90.2615629910343</c:v>
                </c:pt>
                <c:pt idx="398">
                  <c:v>-94.928282679021</c:v>
                </c:pt>
                <c:pt idx="399">
                  <c:v>-95.7481450579606</c:v>
                </c:pt>
                <c:pt idx="400">
                  <c:v>-92.0963307743112</c:v>
                </c:pt>
                <c:pt idx="401">
                  <c:v>-106.051897652912</c:v>
                </c:pt>
                <c:pt idx="402">
                  <c:v>-88.0860527163638</c:v>
                </c:pt>
                <c:pt idx="403">
                  <c:v>-99.9720612579014</c:v>
                </c:pt>
                <c:pt idx="404">
                  <c:v>-93.6832272450452</c:v>
                </c:pt>
                <c:pt idx="405">
                  <c:v>-99.1317221057411</c:v>
                </c:pt>
                <c:pt idx="406">
                  <c:v>-94.5195573038729</c:v>
                </c:pt>
                <c:pt idx="407">
                  <c:v>-102.055835439545</c:v>
                </c:pt>
                <c:pt idx="408">
                  <c:v>-100.893591525732</c:v>
                </c:pt>
                <c:pt idx="409">
                  <c:v>-98.428067685003</c:v>
                </c:pt>
                <c:pt idx="410">
                  <c:v>-99.5622251632514</c:v>
                </c:pt>
                <c:pt idx="411">
                  <c:v>-92.8922720878651</c:v>
                </c:pt>
                <c:pt idx="412">
                  <c:v>-89.7788753769496</c:v>
                </c:pt>
                <c:pt idx="413">
                  <c:v>-90.4724538207588</c:v>
                </c:pt>
                <c:pt idx="414">
                  <c:v>-88.982860220999</c:v>
                </c:pt>
                <c:pt idx="415">
                  <c:v>-88.8834629593451</c:v>
                </c:pt>
                <c:pt idx="416">
                  <c:v>-88.9965995739134</c:v>
                </c:pt>
                <c:pt idx="417">
                  <c:v>-90.7713586181421</c:v>
                </c:pt>
                <c:pt idx="418">
                  <c:v>-89.5439616195489</c:v>
                </c:pt>
                <c:pt idx="419">
                  <c:v>-94.2643819355222</c:v>
                </c:pt>
                <c:pt idx="420">
                  <c:v>-89.5179411086237</c:v>
                </c:pt>
                <c:pt idx="421">
                  <c:v>-90.3926817209377</c:v>
                </c:pt>
                <c:pt idx="422">
                  <c:v>-103.209064283919</c:v>
                </c:pt>
                <c:pt idx="423">
                  <c:v>-105.566129242908</c:v>
                </c:pt>
                <c:pt idx="424">
                  <c:v>-96.9255768508029</c:v>
                </c:pt>
                <c:pt idx="425">
                  <c:v>-98.9357484212034</c:v>
                </c:pt>
                <c:pt idx="426">
                  <c:v>-106.510377523088</c:v>
                </c:pt>
                <c:pt idx="427">
                  <c:v>-97.5144335236811</c:v>
                </c:pt>
                <c:pt idx="428">
                  <c:v>-91.7432622924409</c:v>
                </c:pt>
                <c:pt idx="429">
                  <c:v>-96.7532208118913</c:v>
                </c:pt>
                <c:pt idx="430">
                  <c:v>-89.8049927650378</c:v>
                </c:pt>
                <c:pt idx="431">
                  <c:v>-99.2903694330877</c:v>
                </c:pt>
                <c:pt idx="432">
                  <c:v>-100.535920625805</c:v>
                </c:pt>
                <c:pt idx="433">
                  <c:v>-91.9931711252898</c:v>
                </c:pt>
                <c:pt idx="434">
                  <c:v>-105.933971277473</c:v>
                </c:pt>
                <c:pt idx="435">
                  <c:v>-112.621736274096</c:v>
                </c:pt>
                <c:pt idx="436">
                  <c:v>-97.4017661196921</c:v>
                </c:pt>
                <c:pt idx="437">
                  <c:v>-98.6391422673652</c:v>
                </c:pt>
                <c:pt idx="438">
                  <c:v>-97.9536487106635</c:v>
                </c:pt>
                <c:pt idx="439">
                  <c:v>-92.1862618319309</c:v>
                </c:pt>
                <c:pt idx="440">
                  <c:v>-118.337294222734</c:v>
                </c:pt>
                <c:pt idx="441">
                  <c:v>-96.5494493071825</c:v>
                </c:pt>
                <c:pt idx="442">
                  <c:v>-99.6529676886173</c:v>
                </c:pt>
                <c:pt idx="443">
                  <c:v>-98.6297519383414</c:v>
                </c:pt>
                <c:pt idx="444">
                  <c:v>-96.8179529114451</c:v>
                </c:pt>
                <c:pt idx="445">
                  <c:v>-110.673551617852</c:v>
                </c:pt>
                <c:pt idx="446">
                  <c:v>-96.3849767978182</c:v>
                </c:pt>
                <c:pt idx="447">
                  <c:v>-99.1766792520004</c:v>
                </c:pt>
                <c:pt idx="448">
                  <c:v>-99.8585377353128</c:v>
                </c:pt>
                <c:pt idx="449">
                  <c:v>-90.7393687302923</c:v>
                </c:pt>
                <c:pt idx="450">
                  <c:v>-99.6398287138294</c:v>
                </c:pt>
                <c:pt idx="451">
                  <c:v>-95.0735603894416</c:v>
                </c:pt>
                <c:pt idx="452">
                  <c:v>-95.7424240087009</c:v>
                </c:pt>
                <c:pt idx="453">
                  <c:v>-98.2304874141893</c:v>
                </c:pt>
                <c:pt idx="454">
                  <c:v>-109.044172508825</c:v>
                </c:pt>
                <c:pt idx="455">
                  <c:v>-102.370575230175</c:v>
                </c:pt>
                <c:pt idx="456">
                  <c:v>-102.628806042019</c:v>
                </c:pt>
                <c:pt idx="457">
                  <c:v>-93.932168420549</c:v>
                </c:pt>
                <c:pt idx="458">
                  <c:v>-98.5125203795133</c:v>
                </c:pt>
                <c:pt idx="459">
                  <c:v>-97.6191012120723</c:v>
                </c:pt>
                <c:pt idx="460">
                  <c:v>-97.4559620497985</c:v>
                </c:pt>
                <c:pt idx="461">
                  <c:v>-95.1281477129493</c:v>
                </c:pt>
                <c:pt idx="462">
                  <c:v>-94.7571757317766</c:v>
                </c:pt>
                <c:pt idx="463">
                  <c:v>-95.4684341006617</c:v>
                </c:pt>
                <c:pt idx="464">
                  <c:v>-91.4537197585873</c:v>
                </c:pt>
                <c:pt idx="465">
                  <c:v>-98.5494883617659</c:v>
                </c:pt>
                <c:pt idx="466">
                  <c:v>-92.4778879749664</c:v>
                </c:pt>
                <c:pt idx="467">
                  <c:v>-95.5225872565749</c:v>
                </c:pt>
                <c:pt idx="468">
                  <c:v>-93.6625602873736</c:v>
                </c:pt>
                <c:pt idx="469">
                  <c:v>-92.7589614412258</c:v>
                </c:pt>
                <c:pt idx="470">
                  <c:v>-96.1558564316041</c:v>
                </c:pt>
                <c:pt idx="471">
                  <c:v>-99.2656197134071</c:v>
                </c:pt>
                <c:pt idx="472">
                  <c:v>-99.2279901781832</c:v>
                </c:pt>
                <c:pt idx="473">
                  <c:v>-93.4129506972883</c:v>
                </c:pt>
                <c:pt idx="474">
                  <c:v>-92.1685535601489</c:v>
                </c:pt>
                <c:pt idx="475">
                  <c:v>-90.8649364103895</c:v>
                </c:pt>
                <c:pt idx="476">
                  <c:v>-94.1619218789985</c:v>
                </c:pt>
                <c:pt idx="477">
                  <c:v>-103.197548793668</c:v>
                </c:pt>
                <c:pt idx="478">
                  <c:v>-93.3976463850048</c:v>
                </c:pt>
                <c:pt idx="479">
                  <c:v>-87.4755047732999</c:v>
                </c:pt>
                <c:pt idx="480">
                  <c:v>-92.5510363075965</c:v>
                </c:pt>
                <c:pt idx="481">
                  <c:v>-93.1015369780737</c:v>
                </c:pt>
                <c:pt idx="482">
                  <c:v>-91.5451949752622</c:v>
                </c:pt>
                <c:pt idx="483">
                  <c:v>-111.442194030676</c:v>
                </c:pt>
                <c:pt idx="484">
                  <c:v>-89.9845091342742</c:v>
                </c:pt>
                <c:pt idx="485">
                  <c:v>-92.3394543850662</c:v>
                </c:pt>
                <c:pt idx="486">
                  <c:v>-100.593523761941</c:v>
                </c:pt>
                <c:pt idx="487">
                  <c:v>-101.87346302795</c:v>
                </c:pt>
                <c:pt idx="488">
                  <c:v>-90.5859870409783</c:v>
                </c:pt>
                <c:pt idx="489">
                  <c:v>-92.6786851566851</c:v>
                </c:pt>
                <c:pt idx="490">
                  <c:v>-87.3717760167217</c:v>
                </c:pt>
                <c:pt idx="491">
                  <c:v>-92.9967543455715</c:v>
                </c:pt>
                <c:pt idx="492">
                  <c:v>-93.9773451182416</c:v>
                </c:pt>
                <c:pt idx="493">
                  <c:v>-95.8497652346434</c:v>
                </c:pt>
                <c:pt idx="494">
                  <c:v>-93.9440661220187</c:v>
                </c:pt>
                <c:pt idx="495">
                  <c:v>-89.7222765227346</c:v>
                </c:pt>
                <c:pt idx="496">
                  <c:v>-91.0095553848268</c:v>
                </c:pt>
                <c:pt idx="497">
                  <c:v>-96.4608351654688</c:v>
                </c:pt>
                <c:pt idx="498">
                  <c:v>-97.5819721946592</c:v>
                </c:pt>
                <c:pt idx="499">
                  <c:v>-87.01143668608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1.068762504197</c:v>
                </c:pt>
                <c:pt idx="1">
                  <c:v>-108.195904217667</c:v>
                </c:pt>
                <c:pt idx="2">
                  <c:v>-104.859460778843</c:v>
                </c:pt>
                <c:pt idx="3">
                  <c:v>-104.338576404089</c:v>
                </c:pt>
                <c:pt idx="4">
                  <c:v>-102.520140575277</c:v>
                </c:pt>
                <c:pt idx="5">
                  <c:v>-100.65605123712</c:v>
                </c:pt>
                <c:pt idx="6">
                  <c:v>-108.554014725164</c:v>
                </c:pt>
                <c:pt idx="7">
                  <c:v>-101.087532229373</c:v>
                </c:pt>
                <c:pt idx="8">
                  <c:v>-99.2889082428309</c:v>
                </c:pt>
                <c:pt idx="9">
                  <c:v>-103.754123121673</c:v>
                </c:pt>
                <c:pt idx="10">
                  <c:v>-120.150467887307</c:v>
                </c:pt>
                <c:pt idx="11">
                  <c:v>-106.806632008882</c:v>
                </c:pt>
                <c:pt idx="12">
                  <c:v>-103.808739922502</c:v>
                </c:pt>
                <c:pt idx="13">
                  <c:v>-101.561839164788</c:v>
                </c:pt>
                <c:pt idx="14">
                  <c:v>-107.440109116433</c:v>
                </c:pt>
                <c:pt idx="15">
                  <c:v>-101.313418982166</c:v>
                </c:pt>
                <c:pt idx="16">
                  <c:v>-99.0371082167074</c:v>
                </c:pt>
                <c:pt idx="17">
                  <c:v>-95.7194053065114</c:v>
                </c:pt>
                <c:pt idx="18">
                  <c:v>-108.31178863481</c:v>
                </c:pt>
                <c:pt idx="19">
                  <c:v>-100.241709024376</c:v>
                </c:pt>
                <c:pt idx="20">
                  <c:v>-112.704883111311</c:v>
                </c:pt>
                <c:pt idx="21">
                  <c:v>-101.825921262917</c:v>
                </c:pt>
                <c:pt idx="22">
                  <c:v>-102.912207182891</c:v>
                </c:pt>
                <c:pt idx="23">
                  <c:v>-103.641570238468</c:v>
                </c:pt>
                <c:pt idx="24">
                  <c:v>-109.718227847273</c:v>
                </c:pt>
                <c:pt idx="25">
                  <c:v>-108.502156931957</c:v>
                </c:pt>
                <c:pt idx="26">
                  <c:v>-103.660562050204</c:v>
                </c:pt>
                <c:pt idx="27">
                  <c:v>-100.69273927097</c:v>
                </c:pt>
                <c:pt idx="28">
                  <c:v>-95.0870784306053</c:v>
                </c:pt>
                <c:pt idx="29">
                  <c:v>-103.301489588564</c:v>
                </c:pt>
                <c:pt idx="30">
                  <c:v>-101.956411596455</c:v>
                </c:pt>
                <c:pt idx="31">
                  <c:v>-110.671107584554</c:v>
                </c:pt>
                <c:pt idx="32">
                  <c:v>-103.06635101764</c:v>
                </c:pt>
                <c:pt idx="33">
                  <c:v>-100.300378723877</c:v>
                </c:pt>
                <c:pt idx="34">
                  <c:v>-118.968443855159</c:v>
                </c:pt>
                <c:pt idx="35">
                  <c:v>-98.3657149866224</c:v>
                </c:pt>
                <c:pt idx="36">
                  <c:v>-103.274132629846</c:v>
                </c:pt>
                <c:pt idx="37">
                  <c:v>-99.5329181396021</c:v>
                </c:pt>
                <c:pt idx="38">
                  <c:v>-121.655651925626</c:v>
                </c:pt>
                <c:pt idx="39">
                  <c:v>-103.071797492392</c:v>
                </c:pt>
                <c:pt idx="40">
                  <c:v>-109.086075624425</c:v>
                </c:pt>
                <c:pt idx="41">
                  <c:v>-102.825798780762</c:v>
                </c:pt>
                <c:pt idx="42">
                  <c:v>-100.416821770524</c:v>
                </c:pt>
                <c:pt idx="43">
                  <c:v>-101.035716495948</c:v>
                </c:pt>
                <c:pt idx="44">
                  <c:v>-104.784049517667</c:v>
                </c:pt>
                <c:pt idx="45">
                  <c:v>-103.326370795325</c:v>
                </c:pt>
                <c:pt idx="46">
                  <c:v>-101.359941443747</c:v>
                </c:pt>
                <c:pt idx="47">
                  <c:v>-101.688476093246</c:v>
                </c:pt>
                <c:pt idx="48">
                  <c:v>-97.0464406378056</c:v>
                </c:pt>
                <c:pt idx="49">
                  <c:v>-106.693846813664</c:v>
                </c:pt>
                <c:pt idx="50">
                  <c:v>-103.895981537377</c:v>
                </c:pt>
                <c:pt idx="51">
                  <c:v>-105.332694152109</c:v>
                </c:pt>
                <c:pt idx="52">
                  <c:v>-108.680903316842</c:v>
                </c:pt>
                <c:pt idx="53">
                  <c:v>-95.8596716982482</c:v>
                </c:pt>
                <c:pt idx="54">
                  <c:v>-96.0051535645528</c:v>
                </c:pt>
                <c:pt idx="55">
                  <c:v>-111.283613021302</c:v>
                </c:pt>
                <c:pt idx="56">
                  <c:v>-100.878857273559</c:v>
                </c:pt>
                <c:pt idx="57">
                  <c:v>-94.6794194176894</c:v>
                </c:pt>
                <c:pt idx="58">
                  <c:v>-104.056821676986</c:v>
                </c:pt>
                <c:pt idx="59">
                  <c:v>-113.641802361806</c:v>
                </c:pt>
                <c:pt idx="60">
                  <c:v>-95.155973836698</c:v>
                </c:pt>
                <c:pt idx="61">
                  <c:v>-104.346248785725</c:v>
                </c:pt>
                <c:pt idx="62">
                  <c:v>-105.209846056221</c:v>
                </c:pt>
                <c:pt idx="63">
                  <c:v>-101.02877341918</c:v>
                </c:pt>
                <c:pt idx="64">
                  <c:v>-105.368928315111</c:v>
                </c:pt>
                <c:pt idx="65">
                  <c:v>-98.9534198315403</c:v>
                </c:pt>
                <c:pt idx="66">
                  <c:v>-99.6358251411267</c:v>
                </c:pt>
                <c:pt idx="67">
                  <c:v>-99.463650132088</c:v>
                </c:pt>
                <c:pt idx="68">
                  <c:v>-105.065242137797</c:v>
                </c:pt>
                <c:pt idx="69">
                  <c:v>-111.502687337418</c:v>
                </c:pt>
                <c:pt idx="70">
                  <c:v>-105.525018532824</c:v>
                </c:pt>
                <c:pt idx="71">
                  <c:v>-99.7668454295963</c:v>
                </c:pt>
                <c:pt idx="72">
                  <c:v>-99.8467481741313</c:v>
                </c:pt>
                <c:pt idx="73">
                  <c:v>-114.406569610851</c:v>
                </c:pt>
                <c:pt idx="74">
                  <c:v>-97.1354029441951</c:v>
                </c:pt>
                <c:pt idx="75">
                  <c:v>-97.3465535942555</c:v>
                </c:pt>
                <c:pt idx="76">
                  <c:v>-110.028664544239</c:v>
                </c:pt>
                <c:pt idx="77">
                  <c:v>-95.2132557158292</c:v>
                </c:pt>
                <c:pt idx="78">
                  <c:v>-105.43777613433</c:v>
                </c:pt>
                <c:pt idx="79">
                  <c:v>-96.6259524902364</c:v>
                </c:pt>
                <c:pt idx="80">
                  <c:v>-93.9143484430876</c:v>
                </c:pt>
                <c:pt idx="81">
                  <c:v>-96.6327107612904</c:v>
                </c:pt>
                <c:pt idx="82">
                  <c:v>-99.6358280063717</c:v>
                </c:pt>
                <c:pt idx="83">
                  <c:v>-101.344686129957</c:v>
                </c:pt>
                <c:pt idx="84">
                  <c:v>-112.219222994065</c:v>
                </c:pt>
                <c:pt idx="85">
                  <c:v>-102.0864020805</c:v>
                </c:pt>
                <c:pt idx="86">
                  <c:v>-113.730594009821</c:v>
                </c:pt>
                <c:pt idx="87">
                  <c:v>-98.8597937351328</c:v>
                </c:pt>
                <c:pt idx="88">
                  <c:v>-106.401569858863</c:v>
                </c:pt>
                <c:pt idx="89">
                  <c:v>-117.368245935058</c:v>
                </c:pt>
                <c:pt idx="90">
                  <c:v>-99.8273174695172</c:v>
                </c:pt>
                <c:pt idx="91">
                  <c:v>-100.813367348068</c:v>
                </c:pt>
                <c:pt idx="92">
                  <c:v>-101.960663456696</c:v>
                </c:pt>
                <c:pt idx="93">
                  <c:v>-108.320004673051</c:v>
                </c:pt>
                <c:pt idx="94">
                  <c:v>-93.7864499723499</c:v>
                </c:pt>
                <c:pt idx="95">
                  <c:v>-104.683828833786</c:v>
                </c:pt>
                <c:pt idx="96">
                  <c:v>-109.891996928673</c:v>
                </c:pt>
                <c:pt idx="97">
                  <c:v>-98.180115676245</c:v>
                </c:pt>
                <c:pt idx="98">
                  <c:v>-98.2701557936607</c:v>
                </c:pt>
                <c:pt idx="99">
                  <c:v>-95.5897163361909</c:v>
                </c:pt>
                <c:pt idx="100">
                  <c:v>-95.5361712517701</c:v>
                </c:pt>
                <c:pt idx="101">
                  <c:v>-100.671411229664</c:v>
                </c:pt>
                <c:pt idx="102">
                  <c:v>-100.700081626996</c:v>
                </c:pt>
                <c:pt idx="103">
                  <c:v>-103.055554427921</c:v>
                </c:pt>
                <c:pt idx="104">
                  <c:v>-102.455648582276</c:v>
                </c:pt>
                <c:pt idx="105">
                  <c:v>-102.975159663762</c:v>
                </c:pt>
                <c:pt idx="106">
                  <c:v>-101.353255991301</c:v>
                </c:pt>
                <c:pt idx="107">
                  <c:v>-97.3884775967147</c:v>
                </c:pt>
                <c:pt idx="108">
                  <c:v>-104.271400046453</c:v>
                </c:pt>
                <c:pt idx="109">
                  <c:v>-109.53259714316</c:v>
                </c:pt>
                <c:pt idx="110">
                  <c:v>-98.7838606922022</c:v>
                </c:pt>
                <c:pt idx="111">
                  <c:v>-97.772289426346</c:v>
                </c:pt>
                <c:pt idx="112">
                  <c:v>-108.746357331274</c:v>
                </c:pt>
                <c:pt idx="113">
                  <c:v>-111.034205262074</c:v>
                </c:pt>
                <c:pt idx="114">
                  <c:v>-104.967032916182</c:v>
                </c:pt>
                <c:pt idx="115">
                  <c:v>-95.6277318602808</c:v>
                </c:pt>
                <c:pt idx="116">
                  <c:v>-95.8868717978202</c:v>
                </c:pt>
                <c:pt idx="117">
                  <c:v>-95.0776189946505</c:v>
                </c:pt>
                <c:pt idx="118">
                  <c:v>-106.055428217301</c:v>
                </c:pt>
                <c:pt idx="119">
                  <c:v>-99.2542786084596</c:v>
                </c:pt>
                <c:pt idx="120">
                  <c:v>-102.573043872349</c:v>
                </c:pt>
                <c:pt idx="121">
                  <c:v>-100.003840408327</c:v>
                </c:pt>
                <c:pt idx="122">
                  <c:v>-100.346603459707</c:v>
                </c:pt>
                <c:pt idx="123">
                  <c:v>-94.7317203847049</c:v>
                </c:pt>
                <c:pt idx="124">
                  <c:v>-95.3062821639998</c:v>
                </c:pt>
                <c:pt idx="125">
                  <c:v>-97.7534535587664</c:v>
                </c:pt>
                <c:pt idx="126">
                  <c:v>-105.57910787916</c:v>
                </c:pt>
                <c:pt idx="127">
                  <c:v>-106.862559264637</c:v>
                </c:pt>
                <c:pt idx="128">
                  <c:v>-104.578389725481</c:v>
                </c:pt>
                <c:pt idx="129">
                  <c:v>-95.9073025462182</c:v>
                </c:pt>
                <c:pt idx="130">
                  <c:v>-94.6768141501659</c:v>
                </c:pt>
                <c:pt idx="131">
                  <c:v>-105.239693915662</c:v>
                </c:pt>
                <c:pt idx="132">
                  <c:v>-105.709017732391</c:v>
                </c:pt>
                <c:pt idx="133">
                  <c:v>-97.8804333690451</c:v>
                </c:pt>
                <c:pt idx="134">
                  <c:v>-94.164021926209</c:v>
                </c:pt>
                <c:pt idx="135">
                  <c:v>-102.400472707739</c:v>
                </c:pt>
                <c:pt idx="136">
                  <c:v>-93.7723431788532</c:v>
                </c:pt>
                <c:pt idx="137">
                  <c:v>-99.2149708041032</c:v>
                </c:pt>
                <c:pt idx="138">
                  <c:v>-99.2549576609423</c:v>
                </c:pt>
                <c:pt idx="139">
                  <c:v>-104.970161645754</c:v>
                </c:pt>
                <c:pt idx="140">
                  <c:v>-97.3588022208782</c:v>
                </c:pt>
                <c:pt idx="141">
                  <c:v>-116.271226774149</c:v>
                </c:pt>
                <c:pt idx="142">
                  <c:v>-97.3099403722997</c:v>
                </c:pt>
                <c:pt idx="143">
                  <c:v>-105.003049246311</c:v>
                </c:pt>
                <c:pt idx="144">
                  <c:v>-102.760396203695</c:v>
                </c:pt>
                <c:pt idx="145">
                  <c:v>-106.11529990141</c:v>
                </c:pt>
                <c:pt idx="146">
                  <c:v>-95.9046803072407</c:v>
                </c:pt>
                <c:pt idx="147">
                  <c:v>-96.1670224534817</c:v>
                </c:pt>
                <c:pt idx="148">
                  <c:v>-95.1798861565965</c:v>
                </c:pt>
                <c:pt idx="149">
                  <c:v>-101.485104307078</c:v>
                </c:pt>
                <c:pt idx="150">
                  <c:v>-102.950232937711</c:v>
                </c:pt>
                <c:pt idx="151">
                  <c:v>-92.2041638733845</c:v>
                </c:pt>
                <c:pt idx="152">
                  <c:v>-103.873950108943</c:v>
                </c:pt>
                <c:pt idx="153">
                  <c:v>-98.3979580247351</c:v>
                </c:pt>
                <c:pt idx="154">
                  <c:v>-99.072798284715</c:v>
                </c:pt>
                <c:pt idx="155">
                  <c:v>-118.309050552906</c:v>
                </c:pt>
                <c:pt idx="156">
                  <c:v>-101.085877739543</c:v>
                </c:pt>
                <c:pt idx="157">
                  <c:v>-100.445773909515</c:v>
                </c:pt>
                <c:pt idx="158">
                  <c:v>-93.7732193489733</c:v>
                </c:pt>
                <c:pt idx="159">
                  <c:v>-95.2643516858294</c:v>
                </c:pt>
                <c:pt idx="160">
                  <c:v>-102.434676116078</c:v>
                </c:pt>
                <c:pt idx="161">
                  <c:v>-100.228049811885</c:v>
                </c:pt>
                <c:pt idx="162">
                  <c:v>-96.8922607228115</c:v>
                </c:pt>
                <c:pt idx="163">
                  <c:v>-100.373658877309</c:v>
                </c:pt>
                <c:pt idx="164">
                  <c:v>-108.126351752028</c:v>
                </c:pt>
                <c:pt idx="165">
                  <c:v>-102.123341212837</c:v>
                </c:pt>
                <c:pt idx="166">
                  <c:v>-103.295257934121</c:v>
                </c:pt>
                <c:pt idx="167">
                  <c:v>-103.302156151671</c:v>
                </c:pt>
                <c:pt idx="168">
                  <c:v>-103.535031095709</c:v>
                </c:pt>
                <c:pt idx="169">
                  <c:v>-103.825717388131</c:v>
                </c:pt>
                <c:pt idx="170">
                  <c:v>-101.501556988513</c:v>
                </c:pt>
                <c:pt idx="171">
                  <c:v>-97.6193714400718</c:v>
                </c:pt>
                <c:pt idx="172">
                  <c:v>-100.95496104964</c:v>
                </c:pt>
                <c:pt idx="173">
                  <c:v>-99.9254412485423</c:v>
                </c:pt>
                <c:pt idx="174">
                  <c:v>-97.9889949446975</c:v>
                </c:pt>
                <c:pt idx="175">
                  <c:v>-103.587790009036</c:v>
                </c:pt>
                <c:pt idx="176">
                  <c:v>-96.2529528862301</c:v>
                </c:pt>
                <c:pt idx="177">
                  <c:v>-92.836364041777</c:v>
                </c:pt>
                <c:pt idx="178">
                  <c:v>-98.9035790857005</c:v>
                </c:pt>
                <c:pt idx="179">
                  <c:v>-100.840117529253</c:v>
                </c:pt>
                <c:pt idx="180">
                  <c:v>-97.934269905013</c:v>
                </c:pt>
                <c:pt idx="181">
                  <c:v>-98.6256056233219</c:v>
                </c:pt>
                <c:pt idx="182">
                  <c:v>-100.224656840627</c:v>
                </c:pt>
                <c:pt idx="183">
                  <c:v>-96.4770610246803</c:v>
                </c:pt>
                <c:pt idx="184">
                  <c:v>-98.0938678373183</c:v>
                </c:pt>
                <c:pt idx="185">
                  <c:v>-103.66615339344</c:v>
                </c:pt>
                <c:pt idx="186">
                  <c:v>-96.8121606245221</c:v>
                </c:pt>
                <c:pt idx="187">
                  <c:v>-99.7227047052405</c:v>
                </c:pt>
                <c:pt idx="188">
                  <c:v>-98.7591204647612</c:v>
                </c:pt>
                <c:pt idx="189">
                  <c:v>-97.8605843802581</c:v>
                </c:pt>
                <c:pt idx="190">
                  <c:v>-98.2616902119917</c:v>
                </c:pt>
                <c:pt idx="191">
                  <c:v>-101.000501495256</c:v>
                </c:pt>
                <c:pt idx="192">
                  <c:v>-103.578929445466</c:v>
                </c:pt>
                <c:pt idx="193">
                  <c:v>-96.5125016704731</c:v>
                </c:pt>
                <c:pt idx="194">
                  <c:v>-94.4918205963156</c:v>
                </c:pt>
                <c:pt idx="195">
                  <c:v>-96.1596614921419</c:v>
                </c:pt>
                <c:pt idx="196">
                  <c:v>-110.788783544103</c:v>
                </c:pt>
                <c:pt idx="197">
                  <c:v>-98.9893895982459</c:v>
                </c:pt>
                <c:pt idx="198">
                  <c:v>-97.7277487309227</c:v>
                </c:pt>
                <c:pt idx="199">
                  <c:v>-92.2029475478864</c:v>
                </c:pt>
                <c:pt idx="200">
                  <c:v>-88.0436799451729</c:v>
                </c:pt>
                <c:pt idx="201">
                  <c:v>-90.5851811088187</c:v>
                </c:pt>
                <c:pt idx="202">
                  <c:v>-102.289287677219</c:v>
                </c:pt>
                <c:pt idx="203">
                  <c:v>-96.312083347701</c:v>
                </c:pt>
                <c:pt idx="204">
                  <c:v>-95.0690655379685</c:v>
                </c:pt>
                <c:pt idx="205">
                  <c:v>-103.649176468742</c:v>
                </c:pt>
                <c:pt idx="206">
                  <c:v>-101.317914492903</c:v>
                </c:pt>
                <c:pt idx="207">
                  <c:v>-99.9250471450925</c:v>
                </c:pt>
                <c:pt idx="208">
                  <c:v>-93.2349909457958</c:v>
                </c:pt>
                <c:pt idx="209">
                  <c:v>-95.3649126739007</c:v>
                </c:pt>
                <c:pt idx="210">
                  <c:v>-101.96392971503</c:v>
                </c:pt>
                <c:pt idx="211">
                  <c:v>-96.850004493585</c:v>
                </c:pt>
                <c:pt idx="212">
                  <c:v>-108.668927219838</c:v>
                </c:pt>
                <c:pt idx="213">
                  <c:v>-101.430007993405</c:v>
                </c:pt>
                <c:pt idx="214">
                  <c:v>-100.74912474021</c:v>
                </c:pt>
                <c:pt idx="215">
                  <c:v>-97.568356067502</c:v>
                </c:pt>
                <c:pt idx="216">
                  <c:v>-102.716935696633</c:v>
                </c:pt>
                <c:pt idx="217">
                  <c:v>-96.926817232776</c:v>
                </c:pt>
                <c:pt idx="218">
                  <c:v>-98.482368670349</c:v>
                </c:pt>
                <c:pt idx="219">
                  <c:v>-97.7521695402793</c:v>
                </c:pt>
                <c:pt idx="220">
                  <c:v>-91.0106613796131</c:v>
                </c:pt>
                <c:pt idx="221">
                  <c:v>-90.7621068617516</c:v>
                </c:pt>
                <c:pt idx="222">
                  <c:v>-92.9444806491142</c:v>
                </c:pt>
                <c:pt idx="223">
                  <c:v>-96.9606592110789</c:v>
                </c:pt>
                <c:pt idx="224">
                  <c:v>-92.2874503944179</c:v>
                </c:pt>
                <c:pt idx="225">
                  <c:v>-93.4921597055829</c:v>
                </c:pt>
                <c:pt idx="226">
                  <c:v>-89.4698947917674</c:v>
                </c:pt>
                <c:pt idx="227">
                  <c:v>-89.6363100546212</c:v>
                </c:pt>
                <c:pt idx="228">
                  <c:v>-86.556859511863</c:v>
                </c:pt>
                <c:pt idx="229">
                  <c:v>-90.8983356405987</c:v>
                </c:pt>
                <c:pt idx="230">
                  <c:v>-93.1794546701208</c:v>
                </c:pt>
                <c:pt idx="231">
                  <c:v>-94.02972066373</c:v>
                </c:pt>
                <c:pt idx="232">
                  <c:v>-94.9256515556303</c:v>
                </c:pt>
                <c:pt idx="233">
                  <c:v>-96.650950298742</c:v>
                </c:pt>
                <c:pt idx="234">
                  <c:v>-100.450354717532</c:v>
                </c:pt>
                <c:pt idx="235">
                  <c:v>-97.6686208180633</c:v>
                </c:pt>
                <c:pt idx="236">
                  <c:v>-98.8706832402683</c:v>
                </c:pt>
                <c:pt idx="237">
                  <c:v>-102.683858067358</c:v>
                </c:pt>
                <c:pt idx="238">
                  <c:v>-108.753369239521</c:v>
                </c:pt>
                <c:pt idx="239">
                  <c:v>-104.860214754075</c:v>
                </c:pt>
                <c:pt idx="240">
                  <c:v>-113.015626544135</c:v>
                </c:pt>
                <c:pt idx="241">
                  <c:v>-97.161021318525</c:v>
                </c:pt>
                <c:pt idx="242">
                  <c:v>-105.605209031746</c:v>
                </c:pt>
                <c:pt idx="243">
                  <c:v>-105.305021494633</c:v>
                </c:pt>
                <c:pt idx="244">
                  <c:v>-94.545066473813</c:v>
                </c:pt>
                <c:pt idx="245">
                  <c:v>-112.326001801974</c:v>
                </c:pt>
                <c:pt idx="246">
                  <c:v>-103.070939016106</c:v>
                </c:pt>
                <c:pt idx="247">
                  <c:v>-108.987199823301</c:v>
                </c:pt>
                <c:pt idx="248">
                  <c:v>-104.857130982965</c:v>
                </c:pt>
                <c:pt idx="249">
                  <c:v>-102.490977497442</c:v>
                </c:pt>
                <c:pt idx="250">
                  <c:v>-102.836301975807</c:v>
                </c:pt>
                <c:pt idx="251">
                  <c:v>-98.8849852626007</c:v>
                </c:pt>
                <c:pt idx="252">
                  <c:v>-99.5455077649229</c:v>
                </c:pt>
                <c:pt idx="253">
                  <c:v>-97.6028388769773</c:v>
                </c:pt>
                <c:pt idx="254">
                  <c:v>-98.8882481462838</c:v>
                </c:pt>
                <c:pt idx="255">
                  <c:v>-99.5794053948175</c:v>
                </c:pt>
                <c:pt idx="256">
                  <c:v>-113.292284868977</c:v>
                </c:pt>
                <c:pt idx="257">
                  <c:v>-106.428778137975</c:v>
                </c:pt>
                <c:pt idx="258">
                  <c:v>-96.1911614137196</c:v>
                </c:pt>
                <c:pt idx="259">
                  <c:v>-98.9622344123949</c:v>
                </c:pt>
                <c:pt idx="260">
                  <c:v>-103.86033877212</c:v>
                </c:pt>
                <c:pt idx="261">
                  <c:v>-100.21751777249</c:v>
                </c:pt>
                <c:pt idx="262">
                  <c:v>-101.171361502513</c:v>
                </c:pt>
                <c:pt idx="263">
                  <c:v>-104.115721979991</c:v>
                </c:pt>
                <c:pt idx="264">
                  <c:v>-95.9856085847769</c:v>
                </c:pt>
                <c:pt idx="265">
                  <c:v>-104.546698894977</c:v>
                </c:pt>
                <c:pt idx="266">
                  <c:v>-97.6866397439607</c:v>
                </c:pt>
                <c:pt idx="267">
                  <c:v>-99.2499898885266</c:v>
                </c:pt>
                <c:pt idx="268">
                  <c:v>-93.6817557726108</c:v>
                </c:pt>
                <c:pt idx="269">
                  <c:v>-104.040618687225</c:v>
                </c:pt>
                <c:pt idx="270">
                  <c:v>-97.0397141316142</c:v>
                </c:pt>
                <c:pt idx="271">
                  <c:v>-101.872710887254</c:v>
                </c:pt>
                <c:pt idx="272">
                  <c:v>-102.047985769267</c:v>
                </c:pt>
                <c:pt idx="273">
                  <c:v>-98.540919529058</c:v>
                </c:pt>
                <c:pt idx="274">
                  <c:v>-101.870700475767</c:v>
                </c:pt>
                <c:pt idx="275">
                  <c:v>-103.2869335973</c:v>
                </c:pt>
                <c:pt idx="276">
                  <c:v>-105.224766735096</c:v>
                </c:pt>
                <c:pt idx="277">
                  <c:v>-99.2662796229391</c:v>
                </c:pt>
                <c:pt idx="278">
                  <c:v>-96.3677451331954</c:v>
                </c:pt>
                <c:pt idx="279">
                  <c:v>-103.889532952531</c:v>
                </c:pt>
                <c:pt idx="280">
                  <c:v>-96.6465774451012</c:v>
                </c:pt>
                <c:pt idx="281">
                  <c:v>-103.458168919168</c:v>
                </c:pt>
                <c:pt idx="282">
                  <c:v>-101.292523188733</c:v>
                </c:pt>
                <c:pt idx="283">
                  <c:v>-100.036394671611</c:v>
                </c:pt>
                <c:pt idx="284">
                  <c:v>-101.256926405447</c:v>
                </c:pt>
                <c:pt idx="285">
                  <c:v>-93.3180557705558</c:v>
                </c:pt>
                <c:pt idx="286">
                  <c:v>-91.2624333779912</c:v>
                </c:pt>
                <c:pt idx="287">
                  <c:v>-103.448776731175</c:v>
                </c:pt>
                <c:pt idx="288">
                  <c:v>-94.089222375173</c:v>
                </c:pt>
                <c:pt idx="289">
                  <c:v>-96.4235409931125</c:v>
                </c:pt>
                <c:pt idx="290">
                  <c:v>-99.9742036715712</c:v>
                </c:pt>
                <c:pt idx="291">
                  <c:v>-100.77473100959</c:v>
                </c:pt>
                <c:pt idx="292">
                  <c:v>-106.047768864022</c:v>
                </c:pt>
                <c:pt idx="293">
                  <c:v>-92.9728359661257</c:v>
                </c:pt>
                <c:pt idx="294">
                  <c:v>-104.08346216705</c:v>
                </c:pt>
                <c:pt idx="295">
                  <c:v>-109.090715205954</c:v>
                </c:pt>
                <c:pt idx="296">
                  <c:v>-110.420310276243</c:v>
                </c:pt>
                <c:pt idx="297">
                  <c:v>-97.1037425718641</c:v>
                </c:pt>
                <c:pt idx="298">
                  <c:v>-104.44849046172</c:v>
                </c:pt>
                <c:pt idx="299">
                  <c:v>-106.568375795567</c:v>
                </c:pt>
                <c:pt idx="300">
                  <c:v>-96.5333404797496</c:v>
                </c:pt>
                <c:pt idx="301">
                  <c:v>-97.3685208139935</c:v>
                </c:pt>
                <c:pt idx="302">
                  <c:v>-105.389982597209</c:v>
                </c:pt>
                <c:pt idx="303">
                  <c:v>-93.0723887718289</c:v>
                </c:pt>
                <c:pt idx="304">
                  <c:v>-97.8951035539691</c:v>
                </c:pt>
                <c:pt idx="305">
                  <c:v>-107.289262798628</c:v>
                </c:pt>
                <c:pt idx="306">
                  <c:v>-98.1707380556109</c:v>
                </c:pt>
                <c:pt idx="307">
                  <c:v>-98.5337995325279</c:v>
                </c:pt>
                <c:pt idx="308">
                  <c:v>-103.390775235625</c:v>
                </c:pt>
                <c:pt idx="309">
                  <c:v>-97.1198291722172</c:v>
                </c:pt>
                <c:pt idx="310">
                  <c:v>-98.9619191385035</c:v>
                </c:pt>
                <c:pt idx="311">
                  <c:v>-100.718336039649</c:v>
                </c:pt>
                <c:pt idx="312">
                  <c:v>-97.2279696216241</c:v>
                </c:pt>
                <c:pt idx="313">
                  <c:v>-101.543086382846</c:v>
                </c:pt>
                <c:pt idx="314">
                  <c:v>-95.1346244628409</c:v>
                </c:pt>
                <c:pt idx="315">
                  <c:v>-98.3643453200517</c:v>
                </c:pt>
                <c:pt idx="316">
                  <c:v>-100.210515350082</c:v>
                </c:pt>
                <c:pt idx="317">
                  <c:v>-92.0691053395594</c:v>
                </c:pt>
                <c:pt idx="318">
                  <c:v>-95.0617427417044</c:v>
                </c:pt>
                <c:pt idx="319">
                  <c:v>-96.3301146769419</c:v>
                </c:pt>
                <c:pt idx="320">
                  <c:v>-94.8311736605353</c:v>
                </c:pt>
                <c:pt idx="321">
                  <c:v>-95.5659934502461</c:v>
                </c:pt>
                <c:pt idx="322">
                  <c:v>-91.4086583285198</c:v>
                </c:pt>
                <c:pt idx="323">
                  <c:v>-90.9597382769404</c:v>
                </c:pt>
                <c:pt idx="324">
                  <c:v>-89.5936846131027</c:v>
                </c:pt>
                <c:pt idx="325">
                  <c:v>-95.9789905748433</c:v>
                </c:pt>
                <c:pt idx="326">
                  <c:v>-90.4611781658619</c:v>
                </c:pt>
                <c:pt idx="327">
                  <c:v>-95.1060104058877</c:v>
                </c:pt>
                <c:pt idx="328">
                  <c:v>-99.4458136507109</c:v>
                </c:pt>
                <c:pt idx="329">
                  <c:v>-96.2263533800453</c:v>
                </c:pt>
                <c:pt idx="330">
                  <c:v>-102.222735222039</c:v>
                </c:pt>
                <c:pt idx="331">
                  <c:v>-101.403998104367</c:v>
                </c:pt>
                <c:pt idx="332">
                  <c:v>-99.0430846516224</c:v>
                </c:pt>
                <c:pt idx="333">
                  <c:v>-96.6271897387202</c:v>
                </c:pt>
                <c:pt idx="334">
                  <c:v>-95.6856386602037</c:v>
                </c:pt>
                <c:pt idx="335">
                  <c:v>-113.186104318819</c:v>
                </c:pt>
                <c:pt idx="336">
                  <c:v>-102.670501437965</c:v>
                </c:pt>
                <c:pt idx="337">
                  <c:v>-92.9930703776262</c:v>
                </c:pt>
                <c:pt idx="338">
                  <c:v>-95.6545723866293</c:v>
                </c:pt>
                <c:pt idx="339">
                  <c:v>-95.5372448730972</c:v>
                </c:pt>
                <c:pt idx="340">
                  <c:v>-94.1233825981595</c:v>
                </c:pt>
                <c:pt idx="341">
                  <c:v>-103.34386125891</c:v>
                </c:pt>
                <c:pt idx="342">
                  <c:v>-110.166950586597</c:v>
                </c:pt>
                <c:pt idx="343">
                  <c:v>-98.5349809787388</c:v>
                </c:pt>
                <c:pt idx="344">
                  <c:v>-100.984222684084</c:v>
                </c:pt>
                <c:pt idx="345">
                  <c:v>-99.8895437565006</c:v>
                </c:pt>
                <c:pt idx="346">
                  <c:v>-104.294686505982</c:v>
                </c:pt>
                <c:pt idx="347">
                  <c:v>-101.93940664949</c:v>
                </c:pt>
                <c:pt idx="348">
                  <c:v>-107.383774619049</c:v>
                </c:pt>
                <c:pt idx="349">
                  <c:v>-96.6823665066624</c:v>
                </c:pt>
                <c:pt idx="350">
                  <c:v>-94.3809703123705</c:v>
                </c:pt>
                <c:pt idx="351">
                  <c:v>-97.8179890066279</c:v>
                </c:pt>
                <c:pt idx="352">
                  <c:v>-95.6525590696558</c:v>
                </c:pt>
                <c:pt idx="353">
                  <c:v>-92.6381104852271</c:v>
                </c:pt>
                <c:pt idx="354">
                  <c:v>-100.755148231646</c:v>
                </c:pt>
                <c:pt idx="355">
                  <c:v>-96.8749710974254</c:v>
                </c:pt>
                <c:pt idx="356">
                  <c:v>-97.3553802868832</c:v>
                </c:pt>
                <c:pt idx="357">
                  <c:v>-96.5409337877008</c:v>
                </c:pt>
                <c:pt idx="358">
                  <c:v>-100.429115062662</c:v>
                </c:pt>
                <c:pt idx="359">
                  <c:v>-106.477078911678</c:v>
                </c:pt>
                <c:pt idx="360">
                  <c:v>-96.6388363319958</c:v>
                </c:pt>
                <c:pt idx="361">
                  <c:v>-93.9508601944642</c:v>
                </c:pt>
                <c:pt idx="362">
                  <c:v>-87.9170793781893</c:v>
                </c:pt>
                <c:pt idx="363">
                  <c:v>-94.8622041139711</c:v>
                </c:pt>
                <c:pt idx="364">
                  <c:v>-95.9817316886424</c:v>
                </c:pt>
                <c:pt idx="365">
                  <c:v>-97.5636040272259</c:v>
                </c:pt>
                <c:pt idx="366">
                  <c:v>-95.6062099347603</c:v>
                </c:pt>
                <c:pt idx="367">
                  <c:v>-104.544147482729</c:v>
                </c:pt>
                <c:pt idx="368">
                  <c:v>-113.540493173085</c:v>
                </c:pt>
                <c:pt idx="369">
                  <c:v>-97.2995984075127</c:v>
                </c:pt>
                <c:pt idx="370">
                  <c:v>-100.205440916836</c:v>
                </c:pt>
                <c:pt idx="371">
                  <c:v>-101.293666952324</c:v>
                </c:pt>
                <c:pt idx="372">
                  <c:v>-92.3104977962199</c:v>
                </c:pt>
                <c:pt idx="373">
                  <c:v>-94.5292866231606</c:v>
                </c:pt>
                <c:pt idx="374">
                  <c:v>-99.8860776526272</c:v>
                </c:pt>
                <c:pt idx="375">
                  <c:v>-89.7683222093713</c:v>
                </c:pt>
                <c:pt idx="376">
                  <c:v>-104.210110622434</c:v>
                </c:pt>
                <c:pt idx="377">
                  <c:v>-115.013606034897</c:v>
                </c:pt>
                <c:pt idx="378">
                  <c:v>-93.23380168005</c:v>
                </c:pt>
                <c:pt idx="379">
                  <c:v>-95.7104401197005</c:v>
                </c:pt>
                <c:pt idx="380">
                  <c:v>-102.452434235828</c:v>
                </c:pt>
                <c:pt idx="381">
                  <c:v>-99.3610190693003</c:v>
                </c:pt>
                <c:pt idx="382">
                  <c:v>-102.468376848041</c:v>
                </c:pt>
                <c:pt idx="383">
                  <c:v>-101.608632775471</c:v>
                </c:pt>
                <c:pt idx="384">
                  <c:v>-101.364981089364</c:v>
                </c:pt>
                <c:pt idx="385">
                  <c:v>-100.664132495595</c:v>
                </c:pt>
                <c:pt idx="386">
                  <c:v>-98.8575886945241</c:v>
                </c:pt>
                <c:pt idx="387">
                  <c:v>-97.4930954783467</c:v>
                </c:pt>
                <c:pt idx="388">
                  <c:v>-98.0654293722782</c:v>
                </c:pt>
                <c:pt idx="389">
                  <c:v>-95.8701982937502</c:v>
                </c:pt>
                <c:pt idx="390">
                  <c:v>-94.1938009669466</c:v>
                </c:pt>
                <c:pt idx="391">
                  <c:v>-97.4824621653892</c:v>
                </c:pt>
                <c:pt idx="392">
                  <c:v>-95.3169366840682</c:v>
                </c:pt>
                <c:pt idx="393">
                  <c:v>-97.9373970847338</c:v>
                </c:pt>
                <c:pt idx="394">
                  <c:v>-97.9279189690616</c:v>
                </c:pt>
                <c:pt idx="395">
                  <c:v>-89.7380045501068</c:v>
                </c:pt>
                <c:pt idx="396">
                  <c:v>-104.81082306617</c:v>
                </c:pt>
                <c:pt idx="397">
                  <c:v>-91.0400227923171</c:v>
                </c:pt>
                <c:pt idx="398">
                  <c:v>-102.455740021034</c:v>
                </c:pt>
                <c:pt idx="399">
                  <c:v>-96.1422577351017</c:v>
                </c:pt>
                <c:pt idx="400">
                  <c:v>-96.2159100067676</c:v>
                </c:pt>
                <c:pt idx="401">
                  <c:v>-96.7906698470956</c:v>
                </c:pt>
                <c:pt idx="402">
                  <c:v>-96.1077670166096</c:v>
                </c:pt>
                <c:pt idx="403">
                  <c:v>-92.8586354171019</c:v>
                </c:pt>
                <c:pt idx="404">
                  <c:v>-96.6781938095926</c:v>
                </c:pt>
                <c:pt idx="405">
                  <c:v>-86.4641840752731</c:v>
                </c:pt>
                <c:pt idx="406">
                  <c:v>-90.3193619457479</c:v>
                </c:pt>
                <c:pt idx="407">
                  <c:v>-87.5102330128155</c:v>
                </c:pt>
                <c:pt idx="408">
                  <c:v>-87.1849853918896</c:v>
                </c:pt>
                <c:pt idx="409">
                  <c:v>-85.4059458414663</c:v>
                </c:pt>
                <c:pt idx="410">
                  <c:v>-85.2233588740252</c:v>
                </c:pt>
                <c:pt idx="411">
                  <c:v>-86.9033296533299</c:v>
                </c:pt>
                <c:pt idx="412">
                  <c:v>-88.7407427774333</c:v>
                </c:pt>
                <c:pt idx="413">
                  <c:v>-101.147987181029</c:v>
                </c:pt>
                <c:pt idx="414">
                  <c:v>-91.6501090638585</c:v>
                </c:pt>
                <c:pt idx="415">
                  <c:v>-89.1887454895784</c:v>
                </c:pt>
                <c:pt idx="416">
                  <c:v>-93.1506163691158</c:v>
                </c:pt>
                <c:pt idx="417">
                  <c:v>-91.7298860039989</c:v>
                </c:pt>
                <c:pt idx="418">
                  <c:v>-91.1858091082279</c:v>
                </c:pt>
                <c:pt idx="419">
                  <c:v>-88.4597619885352</c:v>
                </c:pt>
                <c:pt idx="420">
                  <c:v>-86.7766709497386</c:v>
                </c:pt>
                <c:pt idx="421">
                  <c:v>-85.5615365251541</c:v>
                </c:pt>
                <c:pt idx="422">
                  <c:v>-87.2872333317779</c:v>
                </c:pt>
                <c:pt idx="423">
                  <c:v>-88.2422527732001</c:v>
                </c:pt>
                <c:pt idx="424">
                  <c:v>-88.9314645261055</c:v>
                </c:pt>
                <c:pt idx="425">
                  <c:v>-93.6325995598365</c:v>
                </c:pt>
                <c:pt idx="426">
                  <c:v>-99.2814135147663</c:v>
                </c:pt>
                <c:pt idx="427">
                  <c:v>-96.1552192987615</c:v>
                </c:pt>
                <c:pt idx="428">
                  <c:v>-90.7054142523001</c:v>
                </c:pt>
                <c:pt idx="429">
                  <c:v>-98.9605526998315</c:v>
                </c:pt>
                <c:pt idx="430">
                  <c:v>-104.518850567916</c:v>
                </c:pt>
                <c:pt idx="431">
                  <c:v>-95.7038926988597</c:v>
                </c:pt>
                <c:pt idx="432">
                  <c:v>-88.8403076822035</c:v>
                </c:pt>
                <c:pt idx="433">
                  <c:v>-94.7091813321667</c:v>
                </c:pt>
                <c:pt idx="434">
                  <c:v>-92.8140901418991</c:v>
                </c:pt>
                <c:pt idx="435">
                  <c:v>-94.1261248211351</c:v>
                </c:pt>
                <c:pt idx="436">
                  <c:v>-94.8415403708662</c:v>
                </c:pt>
                <c:pt idx="437">
                  <c:v>-94.0307825125175</c:v>
                </c:pt>
                <c:pt idx="438">
                  <c:v>-88.0777681076009</c:v>
                </c:pt>
                <c:pt idx="439">
                  <c:v>-91.1572357885734</c:v>
                </c:pt>
                <c:pt idx="440">
                  <c:v>-91.3724318637424</c:v>
                </c:pt>
                <c:pt idx="441">
                  <c:v>-98.0949222861061</c:v>
                </c:pt>
                <c:pt idx="442">
                  <c:v>-89.8119906608907</c:v>
                </c:pt>
                <c:pt idx="443">
                  <c:v>-99.3145773815968</c:v>
                </c:pt>
                <c:pt idx="444">
                  <c:v>-97.1371540687064</c:v>
                </c:pt>
                <c:pt idx="445">
                  <c:v>-98.6160256646008</c:v>
                </c:pt>
                <c:pt idx="446">
                  <c:v>-97.3903004696718</c:v>
                </c:pt>
                <c:pt idx="447">
                  <c:v>-94.4463922491637</c:v>
                </c:pt>
                <c:pt idx="448">
                  <c:v>-96.4779031661947</c:v>
                </c:pt>
                <c:pt idx="449">
                  <c:v>-96.3661132499174</c:v>
                </c:pt>
                <c:pt idx="450">
                  <c:v>-114.573688282389</c:v>
                </c:pt>
                <c:pt idx="451">
                  <c:v>-99.5062877695222</c:v>
                </c:pt>
                <c:pt idx="452">
                  <c:v>-99.1655696802963</c:v>
                </c:pt>
                <c:pt idx="453">
                  <c:v>-90.5465276304482</c:v>
                </c:pt>
                <c:pt idx="454">
                  <c:v>-95.9917453441949</c:v>
                </c:pt>
                <c:pt idx="455">
                  <c:v>-99.322764982022</c:v>
                </c:pt>
                <c:pt idx="456">
                  <c:v>-105.379950388507</c:v>
                </c:pt>
                <c:pt idx="457">
                  <c:v>-93.3366341950118</c:v>
                </c:pt>
                <c:pt idx="458">
                  <c:v>-92.3451286978809</c:v>
                </c:pt>
                <c:pt idx="459">
                  <c:v>-98.6488635325394</c:v>
                </c:pt>
                <c:pt idx="460">
                  <c:v>-93.6797176549035</c:v>
                </c:pt>
                <c:pt idx="461">
                  <c:v>-95.3392897094695</c:v>
                </c:pt>
                <c:pt idx="462">
                  <c:v>-86.1447316462365</c:v>
                </c:pt>
                <c:pt idx="463">
                  <c:v>-86.2629834241746</c:v>
                </c:pt>
                <c:pt idx="464">
                  <c:v>-92.3182736108458</c:v>
                </c:pt>
                <c:pt idx="465">
                  <c:v>-94.1563595687937</c:v>
                </c:pt>
                <c:pt idx="466">
                  <c:v>-95.4234515714693</c:v>
                </c:pt>
                <c:pt idx="467">
                  <c:v>-99.9410715705808</c:v>
                </c:pt>
                <c:pt idx="468">
                  <c:v>-94.4977634900152</c:v>
                </c:pt>
                <c:pt idx="469">
                  <c:v>-111.380177599881</c:v>
                </c:pt>
                <c:pt idx="470">
                  <c:v>-91.8549967558217</c:v>
                </c:pt>
                <c:pt idx="471">
                  <c:v>-93.05246540017</c:v>
                </c:pt>
                <c:pt idx="472">
                  <c:v>-93.9841694907197</c:v>
                </c:pt>
                <c:pt idx="473">
                  <c:v>-94.0370141562321</c:v>
                </c:pt>
                <c:pt idx="474">
                  <c:v>-101.432275494142</c:v>
                </c:pt>
                <c:pt idx="475">
                  <c:v>-91.4323069993598</c:v>
                </c:pt>
                <c:pt idx="476">
                  <c:v>-92.897826694252</c:v>
                </c:pt>
                <c:pt idx="477">
                  <c:v>-93.3527030102715</c:v>
                </c:pt>
                <c:pt idx="478">
                  <c:v>-96.02798782596</c:v>
                </c:pt>
                <c:pt idx="479">
                  <c:v>-102.140875063515</c:v>
                </c:pt>
                <c:pt idx="480">
                  <c:v>-89.3628860969618</c:v>
                </c:pt>
                <c:pt idx="481">
                  <c:v>-105.941951178732</c:v>
                </c:pt>
                <c:pt idx="482">
                  <c:v>-90.2985372464373</c:v>
                </c:pt>
                <c:pt idx="483">
                  <c:v>-86.0427180760556</c:v>
                </c:pt>
                <c:pt idx="484">
                  <c:v>-90.7422492994292</c:v>
                </c:pt>
                <c:pt idx="485">
                  <c:v>-86.5860608486964</c:v>
                </c:pt>
                <c:pt idx="486">
                  <c:v>-90.189486702699</c:v>
                </c:pt>
                <c:pt idx="487">
                  <c:v>-90.3570450058293</c:v>
                </c:pt>
                <c:pt idx="488">
                  <c:v>-94.6313489316432</c:v>
                </c:pt>
                <c:pt idx="489">
                  <c:v>-90.913623630528</c:v>
                </c:pt>
                <c:pt idx="490">
                  <c:v>-95.6018402563216</c:v>
                </c:pt>
                <c:pt idx="491">
                  <c:v>-93.9901461866371</c:v>
                </c:pt>
                <c:pt idx="492">
                  <c:v>-92.8913933909408</c:v>
                </c:pt>
                <c:pt idx="493">
                  <c:v>-87.1805332734559</c:v>
                </c:pt>
                <c:pt idx="494">
                  <c:v>-90.5096186080859</c:v>
                </c:pt>
                <c:pt idx="495">
                  <c:v>-91.0950910819009</c:v>
                </c:pt>
                <c:pt idx="496">
                  <c:v>-85.7588748118118</c:v>
                </c:pt>
                <c:pt idx="497">
                  <c:v>-90.3475854792253</c:v>
                </c:pt>
                <c:pt idx="498">
                  <c:v>-102.537059219085</c:v>
                </c:pt>
                <c:pt idx="499">
                  <c:v>-92.025640648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630876132936</c:v>
                </c:pt>
                <c:pt idx="1">
                  <c:v>-100.831468219964</c:v>
                </c:pt>
                <c:pt idx="2">
                  <c:v>-98.9849643913119</c:v>
                </c:pt>
                <c:pt idx="3">
                  <c:v>-103.511367287114</c:v>
                </c:pt>
                <c:pt idx="4">
                  <c:v>-111.752230130896</c:v>
                </c:pt>
                <c:pt idx="5">
                  <c:v>-104.902418890649</c:v>
                </c:pt>
                <c:pt idx="6">
                  <c:v>-103.049050042558</c:v>
                </c:pt>
                <c:pt idx="7">
                  <c:v>-103.597973431611</c:v>
                </c:pt>
                <c:pt idx="8">
                  <c:v>-105.964030171505</c:v>
                </c:pt>
                <c:pt idx="9">
                  <c:v>-116.693448627823</c:v>
                </c:pt>
                <c:pt idx="10">
                  <c:v>-117.501018476419</c:v>
                </c:pt>
                <c:pt idx="11">
                  <c:v>-103.684453658648</c:v>
                </c:pt>
                <c:pt idx="12">
                  <c:v>-106.890127444366</c:v>
                </c:pt>
                <c:pt idx="13">
                  <c:v>-104.604521810827</c:v>
                </c:pt>
                <c:pt idx="14">
                  <c:v>-105.788157466555</c:v>
                </c:pt>
                <c:pt idx="15">
                  <c:v>-101.670646202402</c:v>
                </c:pt>
                <c:pt idx="16">
                  <c:v>-106.079301447154</c:v>
                </c:pt>
                <c:pt idx="17">
                  <c:v>-106.569856298008</c:v>
                </c:pt>
                <c:pt idx="18">
                  <c:v>-105.308515886857</c:v>
                </c:pt>
                <c:pt idx="19">
                  <c:v>-109.414560429269</c:v>
                </c:pt>
                <c:pt idx="20">
                  <c:v>-98.7275515556342</c:v>
                </c:pt>
                <c:pt idx="21">
                  <c:v>-97.9445071630516</c:v>
                </c:pt>
                <c:pt idx="22">
                  <c:v>-100.523444700503</c:v>
                </c:pt>
                <c:pt idx="23">
                  <c:v>-115.389355287113</c:v>
                </c:pt>
                <c:pt idx="24">
                  <c:v>-96.583643230262</c:v>
                </c:pt>
                <c:pt idx="25">
                  <c:v>-107.352499823797</c:v>
                </c:pt>
                <c:pt idx="26">
                  <c:v>-103.135089964066</c:v>
                </c:pt>
                <c:pt idx="27">
                  <c:v>-100.999529305451</c:v>
                </c:pt>
                <c:pt idx="28">
                  <c:v>-97.5378158255244</c:v>
                </c:pt>
                <c:pt idx="29">
                  <c:v>-104.379052618682</c:v>
                </c:pt>
                <c:pt idx="30">
                  <c:v>-111.923362992276</c:v>
                </c:pt>
                <c:pt idx="31">
                  <c:v>-107.324483619946</c:v>
                </c:pt>
                <c:pt idx="32">
                  <c:v>-99.5730850062628</c:v>
                </c:pt>
                <c:pt idx="33">
                  <c:v>-108.987032848109</c:v>
                </c:pt>
                <c:pt idx="34">
                  <c:v>-101.008821479311</c:v>
                </c:pt>
                <c:pt idx="35">
                  <c:v>-104.115622754163</c:v>
                </c:pt>
                <c:pt idx="36">
                  <c:v>-106.299036772538</c:v>
                </c:pt>
                <c:pt idx="37">
                  <c:v>-110.602355516266</c:v>
                </c:pt>
                <c:pt idx="38">
                  <c:v>-95.0579737912535</c:v>
                </c:pt>
                <c:pt idx="39">
                  <c:v>-104.619090364985</c:v>
                </c:pt>
                <c:pt idx="40">
                  <c:v>-116.330083260311</c:v>
                </c:pt>
                <c:pt idx="41">
                  <c:v>-101.605548245588</c:v>
                </c:pt>
                <c:pt idx="42">
                  <c:v>-103.291021513197</c:v>
                </c:pt>
                <c:pt idx="43">
                  <c:v>-110.867912277205</c:v>
                </c:pt>
                <c:pt idx="44">
                  <c:v>-101.223431593814</c:v>
                </c:pt>
                <c:pt idx="45">
                  <c:v>-96.7024534904614</c:v>
                </c:pt>
                <c:pt idx="46">
                  <c:v>-105.24377251274</c:v>
                </c:pt>
                <c:pt idx="47">
                  <c:v>-102.790830772643</c:v>
                </c:pt>
                <c:pt idx="48">
                  <c:v>-110.591346370021</c:v>
                </c:pt>
                <c:pt idx="49">
                  <c:v>-99.2569968722943</c:v>
                </c:pt>
                <c:pt idx="50">
                  <c:v>-105.065602433552</c:v>
                </c:pt>
                <c:pt idx="51">
                  <c:v>-103.252436371546</c:v>
                </c:pt>
                <c:pt idx="52">
                  <c:v>-105.742472784823</c:v>
                </c:pt>
                <c:pt idx="53">
                  <c:v>-97.5717055082764</c:v>
                </c:pt>
                <c:pt idx="54">
                  <c:v>-104.589159431902</c:v>
                </c:pt>
                <c:pt idx="55">
                  <c:v>-104.543924336297</c:v>
                </c:pt>
                <c:pt idx="56">
                  <c:v>-112.201290795717</c:v>
                </c:pt>
                <c:pt idx="57">
                  <c:v>-110.349562427745</c:v>
                </c:pt>
                <c:pt idx="58">
                  <c:v>-101.673979352701</c:v>
                </c:pt>
                <c:pt idx="59">
                  <c:v>-101.184017894107</c:v>
                </c:pt>
                <c:pt idx="60">
                  <c:v>-103.489067497203</c:v>
                </c:pt>
                <c:pt idx="61">
                  <c:v>-108.286519154676</c:v>
                </c:pt>
                <c:pt idx="62">
                  <c:v>-94.6082808079255</c:v>
                </c:pt>
                <c:pt idx="63">
                  <c:v>-101.327405450081</c:v>
                </c:pt>
                <c:pt idx="64">
                  <c:v>-104.339047178404</c:v>
                </c:pt>
                <c:pt idx="65">
                  <c:v>-98.4369892329382</c:v>
                </c:pt>
                <c:pt idx="66">
                  <c:v>-98.2801447831914</c:v>
                </c:pt>
                <c:pt idx="67">
                  <c:v>-106.112676183756</c:v>
                </c:pt>
                <c:pt idx="68">
                  <c:v>-111.538599071438</c:v>
                </c:pt>
                <c:pt idx="69">
                  <c:v>-111.513964877944</c:v>
                </c:pt>
                <c:pt idx="70">
                  <c:v>-109.426718676681</c:v>
                </c:pt>
                <c:pt idx="71">
                  <c:v>-103.936558049071</c:v>
                </c:pt>
                <c:pt idx="72">
                  <c:v>-94.8371171229385</c:v>
                </c:pt>
                <c:pt idx="73">
                  <c:v>-102.376512283163</c:v>
                </c:pt>
                <c:pt idx="74">
                  <c:v>-101.914545220507</c:v>
                </c:pt>
                <c:pt idx="75">
                  <c:v>-102.496322595803</c:v>
                </c:pt>
                <c:pt idx="76">
                  <c:v>-100.432171306734</c:v>
                </c:pt>
                <c:pt idx="77">
                  <c:v>-99.6993449558766</c:v>
                </c:pt>
                <c:pt idx="78">
                  <c:v>-105.471124681537</c:v>
                </c:pt>
                <c:pt idx="79">
                  <c:v>-107.082292850757</c:v>
                </c:pt>
                <c:pt idx="80">
                  <c:v>-108.802649626158</c:v>
                </c:pt>
                <c:pt idx="81">
                  <c:v>-100.055266140189</c:v>
                </c:pt>
                <c:pt idx="82">
                  <c:v>-103.335085603429</c:v>
                </c:pt>
                <c:pt idx="83">
                  <c:v>-93.2066588102043</c:v>
                </c:pt>
                <c:pt idx="84">
                  <c:v>-98.4966226022745</c:v>
                </c:pt>
                <c:pt idx="85">
                  <c:v>-99.0553884065911</c:v>
                </c:pt>
                <c:pt idx="86">
                  <c:v>-98.9640123468759</c:v>
                </c:pt>
                <c:pt idx="87">
                  <c:v>-100.532013747536</c:v>
                </c:pt>
                <c:pt idx="88">
                  <c:v>-111.489361443081</c:v>
                </c:pt>
                <c:pt idx="89">
                  <c:v>-99.8620069657954</c:v>
                </c:pt>
                <c:pt idx="90">
                  <c:v>-98.4064880032224</c:v>
                </c:pt>
                <c:pt idx="91">
                  <c:v>-110.421099698733</c:v>
                </c:pt>
                <c:pt idx="92">
                  <c:v>-101.145164774509</c:v>
                </c:pt>
                <c:pt idx="93">
                  <c:v>-100.998135441859</c:v>
                </c:pt>
                <c:pt idx="94">
                  <c:v>-110.981009209003</c:v>
                </c:pt>
                <c:pt idx="95">
                  <c:v>-111.020786077717</c:v>
                </c:pt>
                <c:pt idx="96">
                  <c:v>-100.870834657799</c:v>
                </c:pt>
                <c:pt idx="97">
                  <c:v>-101.923810973375</c:v>
                </c:pt>
                <c:pt idx="98">
                  <c:v>-103.070264851719</c:v>
                </c:pt>
                <c:pt idx="99">
                  <c:v>-104.761423458023</c:v>
                </c:pt>
                <c:pt idx="100">
                  <c:v>-104.333202577628</c:v>
                </c:pt>
                <c:pt idx="101">
                  <c:v>-95.6709681076445</c:v>
                </c:pt>
                <c:pt idx="102">
                  <c:v>-100.327188363893</c:v>
                </c:pt>
                <c:pt idx="103">
                  <c:v>-102.972871081139</c:v>
                </c:pt>
                <c:pt idx="104">
                  <c:v>-116.295692765953</c:v>
                </c:pt>
                <c:pt idx="105">
                  <c:v>-103.953193761701</c:v>
                </c:pt>
                <c:pt idx="106">
                  <c:v>-97.0567262451038</c:v>
                </c:pt>
                <c:pt idx="107">
                  <c:v>-101.959294703683</c:v>
                </c:pt>
                <c:pt idx="108">
                  <c:v>-101.911971126363</c:v>
                </c:pt>
                <c:pt idx="109">
                  <c:v>-96.1030230117439</c:v>
                </c:pt>
                <c:pt idx="110">
                  <c:v>-103.873941331523</c:v>
                </c:pt>
                <c:pt idx="111">
                  <c:v>-99.9302849928715</c:v>
                </c:pt>
                <c:pt idx="112">
                  <c:v>-96.6138947880164</c:v>
                </c:pt>
                <c:pt idx="113">
                  <c:v>-104.136742553681</c:v>
                </c:pt>
                <c:pt idx="114">
                  <c:v>-102.121280994691</c:v>
                </c:pt>
                <c:pt idx="115">
                  <c:v>-101.464578316649</c:v>
                </c:pt>
                <c:pt idx="116">
                  <c:v>-95.9965541454561</c:v>
                </c:pt>
                <c:pt idx="117">
                  <c:v>-115.24611261406</c:v>
                </c:pt>
                <c:pt idx="118">
                  <c:v>-98.8382883465038</c:v>
                </c:pt>
                <c:pt idx="119">
                  <c:v>-107.803143633555</c:v>
                </c:pt>
                <c:pt idx="120">
                  <c:v>-101.81250025252</c:v>
                </c:pt>
                <c:pt idx="121">
                  <c:v>-105.293352209903</c:v>
                </c:pt>
                <c:pt idx="122">
                  <c:v>-117.356286892628</c:v>
                </c:pt>
                <c:pt idx="123">
                  <c:v>-104.270697765542</c:v>
                </c:pt>
                <c:pt idx="124">
                  <c:v>-104.723475394059</c:v>
                </c:pt>
                <c:pt idx="125">
                  <c:v>-96.1853560377967</c:v>
                </c:pt>
                <c:pt idx="126">
                  <c:v>-110.148243941359</c:v>
                </c:pt>
                <c:pt idx="127">
                  <c:v>-98.4338038022479</c:v>
                </c:pt>
                <c:pt idx="128">
                  <c:v>-106.316435155481</c:v>
                </c:pt>
                <c:pt idx="129">
                  <c:v>-98.5635000807798</c:v>
                </c:pt>
                <c:pt idx="130">
                  <c:v>-99.7777102753858</c:v>
                </c:pt>
                <c:pt idx="131">
                  <c:v>-99.4289901566319</c:v>
                </c:pt>
                <c:pt idx="132">
                  <c:v>-109.554554554021</c:v>
                </c:pt>
                <c:pt idx="133">
                  <c:v>-97.293463757998</c:v>
                </c:pt>
                <c:pt idx="134">
                  <c:v>-99.72352015582</c:v>
                </c:pt>
                <c:pt idx="135">
                  <c:v>-106.587394469109</c:v>
                </c:pt>
                <c:pt idx="136">
                  <c:v>-97.7950870909884</c:v>
                </c:pt>
                <c:pt idx="137">
                  <c:v>-100.469590451553</c:v>
                </c:pt>
                <c:pt idx="138">
                  <c:v>-103.044451680704</c:v>
                </c:pt>
                <c:pt idx="139">
                  <c:v>-98.1910883704456</c:v>
                </c:pt>
                <c:pt idx="140">
                  <c:v>-102.2674470041</c:v>
                </c:pt>
                <c:pt idx="141">
                  <c:v>-101.664566356781</c:v>
                </c:pt>
                <c:pt idx="142">
                  <c:v>-106.75383345621</c:v>
                </c:pt>
                <c:pt idx="143">
                  <c:v>-95.9697128968167</c:v>
                </c:pt>
                <c:pt idx="144">
                  <c:v>-96.2319787101232</c:v>
                </c:pt>
                <c:pt idx="145">
                  <c:v>-97.3599512288794</c:v>
                </c:pt>
                <c:pt idx="146">
                  <c:v>-98.4071238170464</c:v>
                </c:pt>
                <c:pt idx="147">
                  <c:v>-106.544034480609</c:v>
                </c:pt>
                <c:pt idx="148">
                  <c:v>-100.157535397238</c:v>
                </c:pt>
                <c:pt idx="149">
                  <c:v>-108.794180076845</c:v>
                </c:pt>
                <c:pt idx="150">
                  <c:v>-100.631767577028</c:v>
                </c:pt>
                <c:pt idx="151">
                  <c:v>-116.583642856712</c:v>
                </c:pt>
                <c:pt idx="152">
                  <c:v>-95.5630881522254</c:v>
                </c:pt>
                <c:pt idx="153">
                  <c:v>-93.6652831624992</c:v>
                </c:pt>
                <c:pt idx="154">
                  <c:v>-92.8532287736408</c:v>
                </c:pt>
                <c:pt idx="155">
                  <c:v>-95.7549159820253</c:v>
                </c:pt>
                <c:pt idx="156">
                  <c:v>-98.5888460956026</c:v>
                </c:pt>
                <c:pt idx="157">
                  <c:v>-104.601682179265</c:v>
                </c:pt>
                <c:pt idx="158">
                  <c:v>-107.117026372243</c:v>
                </c:pt>
                <c:pt idx="159">
                  <c:v>-98.87714827849</c:v>
                </c:pt>
                <c:pt idx="160">
                  <c:v>-100.851014771197</c:v>
                </c:pt>
                <c:pt idx="161">
                  <c:v>-102.805551719058</c:v>
                </c:pt>
                <c:pt idx="162">
                  <c:v>-95.1876936529976</c:v>
                </c:pt>
                <c:pt idx="163">
                  <c:v>-99.653369689195</c:v>
                </c:pt>
                <c:pt idx="164">
                  <c:v>-107.632665241717</c:v>
                </c:pt>
                <c:pt idx="165">
                  <c:v>-103.025763507964</c:v>
                </c:pt>
                <c:pt idx="166">
                  <c:v>-94.251151754934</c:v>
                </c:pt>
                <c:pt idx="167">
                  <c:v>-98.9164977367038</c:v>
                </c:pt>
                <c:pt idx="168">
                  <c:v>-117.005092428157</c:v>
                </c:pt>
                <c:pt idx="169">
                  <c:v>-106.885837415697</c:v>
                </c:pt>
                <c:pt idx="170">
                  <c:v>-102.204884488347</c:v>
                </c:pt>
                <c:pt idx="171">
                  <c:v>-104.157985482282</c:v>
                </c:pt>
                <c:pt idx="172">
                  <c:v>-94.144233322246</c:v>
                </c:pt>
                <c:pt idx="173">
                  <c:v>-111.570628239447</c:v>
                </c:pt>
                <c:pt idx="174">
                  <c:v>-98.8529870253071</c:v>
                </c:pt>
                <c:pt idx="175">
                  <c:v>-95.6621258952105</c:v>
                </c:pt>
                <c:pt idx="176">
                  <c:v>-94.4292111142949</c:v>
                </c:pt>
                <c:pt idx="177">
                  <c:v>-97.6115396384596</c:v>
                </c:pt>
                <c:pt idx="178">
                  <c:v>-100.659534633636</c:v>
                </c:pt>
                <c:pt idx="179">
                  <c:v>-98.6084680117867</c:v>
                </c:pt>
                <c:pt idx="180">
                  <c:v>-113.486026343372</c:v>
                </c:pt>
                <c:pt idx="181">
                  <c:v>-96.6317546217381</c:v>
                </c:pt>
                <c:pt idx="182">
                  <c:v>-95.6977396535903</c:v>
                </c:pt>
                <c:pt idx="183">
                  <c:v>-103.952215391278</c:v>
                </c:pt>
                <c:pt idx="184">
                  <c:v>-97.793056579919</c:v>
                </c:pt>
                <c:pt idx="185">
                  <c:v>-101.560050336996</c:v>
                </c:pt>
                <c:pt idx="186">
                  <c:v>-109.710765856828</c:v>
                </c:pt>
                <c:pt idx="187">
                  <c:v>-93.541911998038</c:v>
                </c:pt>
                <c:pt idx="188">
                  <c:v>-106.050152766505</c:v>
                </c:pt>
                <c:pt idx="189">
                  <c:v>-119.415485417179</c:v>
                </c:pt>
                <c:pt idx="190">
                  <c:v>-102.940973782167</c:v>
                </c:pt>
                <c:pt idx="191">
                  <c:v>-102.737183272501</c:v>
                </c:pt>
                <c:pt idx="192">
                  <c:v>-104.712168983003</c:v>
                </c:pt>
                <c:pt idx="193">
                  <c:v>-109.794059895222</c:v>
                </c:pt>
                <c:pt idx="194">
                  <c:v>-100.235628787548</c:v>
                </c:pt>
                <c:pt idx="195">
                  <c:v>-95.8262101125047</c:v>
                </c:pt>
                <c:pt idx="196">
                  <c:v>-92.4449738273481</c:v>
                </c:pt>
                <c:pt idx="197">
                  <c:v>-111.786855073144</c:v>
                </c:pt>
                <c:pt idx="198">
                  <c:v>-105.767253109814</c:v>
                </c:pt>
                <c:pt idx="199">
                  <c:v>-100.757278017895</c:v>
                </c:pt>
                <c:pt idx="200">
                  <c:v>-101.839375646423</c:v>
                </c:pt>
                <c:pt idx="201">
                  <c:v>-129.478497315815</c:v>
                </c:pt>
                <c:pt idx="202">
                  <c:v>-101.393771677869</c:v>
                </c:pt>
                <c:pt idx="203">
                  <c:v>-97.8236413999205</c:v>
                </c:pt>
                <c:pt idx="204">
                  <c:v>-97.5295872633042</c:v>
                </c:pt>
                <c:pt idx="205">
                  <c:v>-108.461649847044</c:v>
                </c:pt>
                <c:pt idx="206">
                  <c:v>-98.1553418637475</c:v>
                </c:pt>
                <c:pt idx="207">
                  <c:v>-105.141057180355</c:v>
                </c:pt>
                <c:pt idx="208">
                  <c:v>-100.616781423911</c:v>
                </c:pt>
                <c:pt idx="209">
                  <c:v>-99.0945510783661</c:v>
                </c:pt>
                <c:pt idx="210">
                  <c:v>-96.3235852711144</c:v>
                </c:pt>
                <c:pt idx="211">
                  <c:v>-97.4665731567943</c:v>
                </c:pt>
                <c:pt idx="212">
                  <c:v>-98.074484427973</c:v>
                </c:pt>
                <c:pt idx="213">
                  <c:v>-103.079109731968</c:v>
                </c:pt>
                <c:pt idx="214">
                  <c:v>-99.0127048297619</c:v>
                </c:pt>
                <c:pt idx="215">
                  <c:v>-94.0626850714433</c:v>
                </c:pt>
                <c:pt idx="216">
                  <c:v>-98.0519916897855</c:v>
                </c:pt>
                <c:pt idx="217">
                  <c:v>-98.1261589751206</c:v>
                </c:pt>
                <c:pt idx="218">
                  <c:v>-98.1015426313887</c:v>
                </c:pt>
                <c:pt idx="219">
                  <c:v>-92.5021206760262</c:v>
                </c:pt>
                <c:pt idx="220">
                  <c:v>-94.4407546943654</c:v>
                </c:pt>
                <c:pt idx="221">
                  <c:v>-98.4515047159892</c:v>
                </c:pt>
                <c:pt idx="222">
                  <c:v>-107.854759670023</c:v>
                </c:pt>
                <c:pt idx="223">
                  <c:v>-97.3241295324859</c:v>
                </c:pt>
                <c:pt idx="224">
                  <c:v>-97.5420436403264</c:v>
                </c:pt>
                <c:pt idx="225">
                  <c:v>-96.9649480429564</c:v>
                </c:pt>
                <c:pt idx="226">
                  <c:v>-101.497790736796</c:v>
                </c:pt>
                <c:pt idx="227">
                  <c:v>-95.6156079594163</c:v>
                </c:pt>
                <c:pt idx="228">
                  <c:v>-96.8900536713281</c:v>
                </c:pt>
                <c:pt idx="229">
                  <c:v>-102.803011616733</c:v>
                </c:pt>
                <c:pt idx="230">
                  <c:v>-98.5016783223739</c:v>
                </c:pt>
                <c:pt idx="231">
                  <c:v>-101.973632242246</c:v>
                </c:pt>
                <c:pt idx="232">
                  <c:v>-98.1567191508912</c:v>
                </c:pt>
                <c:pt idx="233">
                  <c:v>-92.9471860946727</c:v>
                </c:pt>
                <c:pt idx="234">
                  <c:v>-93.5088432914699</c:v>
                </c:pt>
                <c:pt idx="235">
                  <c:v>-98.7282692200961</c:v>
                </c:pt>
                <c:pt idx="236">
                  <c:v>-109.118967458421</c:v>
                </c:pt>
                <c:pt idx="237">
                  <c:v>-97.6552103265903</c:v>
                </c:pt>
                <c:pt idx="238">
                  <c:v>-116.364019855716</c:v>
                </c:pt>
                <c:pt idx="239">
                  <c:v>-96.7399242918237</c:v>
                </c:pt>
                <c:pt idx="240">
                  <c:v>-106.723837972593</c:v>
                </c:pt>
                <c:pt idx="241">
                  <c:v>-114.260203329597</c:v>
                </c:pt>
                <c:pt idx="242">
                  <c:v>-99.484945675336</c:v>
                </c:pt>
                <c:pt idx="243">
                  <c:v>-95.6501234223367</c:v>
                </c:pt>
                <c:pt idx="244">
                  <c:v>-106.121677515541</c:v>
                </c:pt>
                <c:pt idx="245">
                  <c:v>-103.903904618734</c:v>
                </c:pt>
                <c:pt idx="246">
                  <c:v>-102.944772092003</c:v>
                </c:pt>
                <c:pt idx="247">
                  <c:v>-98.349828989256</c:v>
                </c:pt>
                <c:pt idx="248">
                  <c:v>-105.725988238255</c:v>
                </c:pt>
                <c:pt idx="249">
                  <c:v>-98.487392749391</c:v>
                </c:pt>
                <c:pt idx="250">
                  <c:v>-97.214536337847</c:v>
                </c:pt>
                <c:pt idx="251">
                  <c:v>-100.113347625378</c:v>
                </c:pt>
                <c:pt idx="252">
                  <c:v>-99.1835581656586</c:v>
                </c:pt>
                <c:pt idx="253">
                  <c:v>-95.9822311919221</c:v>
                </c:pt>
                <c:pt idx="254">
                  <c:v>-102.380942886014</c:v>
                </c:pt>
                <c:pt idx="255">
                  <c:v>-105.280178392304</c:v>
                </c:pt>
                <c:pt idx="256">
                  <c:v>-106.883846721001</c:v>
                </c:pt>
                <c:pt idx="257">
                  <c:v>-103.117465963758</c:v>
                </c:pt>
                <c:pt idx="258">
                  <c:v>-105.171844565535</c:v>
                </c:pt>
                <c:pt idx="259">
                  <c:v>-102.993088040745</c:v>
                </c:pt>
                <c:pt idx="260">
                  <c:v>-95.8653863371414</c:v>
                </c:pt>
                <c:pt idx="261">
                  <c:v>-98.2551403789139</c:v>
                </c:pt>
                <c:pt idx="262">
                  <c:v>-100.321089880237</c:v>
                </c:pt>
                <c:pt idx="263">
                  <c:v>-123.498626282046</c:v>
                </c:pt>
                <c:pt idx="264">
                  <c:v>-97.2529176944126</c:v>
                </c:pt>
                <c:pt idx="265">
                  <c:v>-99.1863127179399</c:v>
                </c:pt>
                <c:pt idx="266">
                  <c:v>-106.572167709966</c:v>
                </c:pt>
                <c:pt idx="267">
                  <c:v>-91.6546691839029</c:v>
                </c:pt>
                <c:pt idx="268">
                  <c:v>-102.343169434127</c:v>
                </c:pt>
                <c:pt idx="269">
                  <c:v>-108.739767794585</c:v>
                </c:pt>
                <c:pt idx="270">
                  <c:v>-96.4911654839487</c:v>
                </c:pt>
                <c:pt idx="271">
                  <c:v>-104.200289081133</c:v>
                </c:pt>
                <c:pt idx="272">
                  <c:v>-99.881562060774</c:v>
                </c:pt>
                <c:pt idx="273">
                  <c:v>-108.237028252653</c:v>
                </c:pt>
                <c:pt idx="274">
                  <c:v>-96.4550836161455</c:v>
                </c:pt>
                <c:pt idx="275">
                  <c:v>-102.502550931121</c:v>
                </c:pt>
                <c:pt idx="276">
                  <c:v>-110.917540706991</c:v>
                </c:pt>
                <c:pt idx="277">
                  <c:v>-98.6965529438481</c:v>
                </c:pt>
                <c:pt idx="278">
                  <c:v>-101.428936737872</c:v>
                </c:pt>
                <c:pt idx="279">
                  <c:v>-106.161623266828</c:v>
                </c:pt>
                <c:pt idx="280">
                  <c:v>-98.8337366127299</c:v>
                </c:pt>
                <c:pt idx="281">
                  <c:v>-114.605314266439</c:v>
                </c:pt>
                <c:pt idx="282">
                  <c:v>-96.7711260568629</c:v>
                </c:pt>
                <c:pt idx="283">
                  <c:v>-98.7798413804257</c:v>
                </c:pt>
                <c:pt idx="284">
                  <c:v>-117.93570410526</c:v>
                </c:pt>
                <c:pt idx="285">
                  <c:v>-95.9052495706968</c:v>
                </c:pt>
                <c:pt idx="286">
                  <c:v>-98.6347918466051</c:v>
                </c:pt>
                <c:pt idx="287">
                  <c:v>-102.513757362559</c:v>
                </c:pt>
                <c:pt idx="288">
                  <c:v>-117.709699521076</c:v>
                </c:pt>
                <c:pt idx="289">
                  <c:v>-103.41330347225</c:v>
                </c:pt>
                <c:pt idx="290">
                  <c:v>-94.1857512729418</c:v>
                </c:pt>
                <c:pt idx="291">
                  <c:v>-98.4770379614999</c:v>
                </c:pt>
                <c:pt idx="292">
                  <c:v>-103.78518148807</c:v>
                </c:pt>
                <c:pt idx="293">
                  <c:v>-106.547637461058</c:v>
                </c:pt>
                <c:pt idx="294">
                  <c:v>-111.770408290641</c:v>
                </c:pt>
                <c:pt idx="295">
                  <c:v>-104.594895274583</c:v>
                </c:pt>
                <c:pt idx="296">
                  <c:v>-108.840913843465</c:v>
                </c:pt>
                <c:pt idx="297">
                  <c:v>-101.156057622492</c:v>
                </c:pt>
                <c:pt idx="298">
                  <c:v>-101.41802732397</c:v>
                </c:pt>
                <c:pt idx="299">
                  <c:v>-96.4201549053593</c:v>
                </c:pt>
                <c:pt idx="300">
                  <c:v>-99.0992500428547</c:v>
                </c:pt>
                <c:pt idx="301">
                  <c:v>-100.299804438307</c:v>
                </c:pt>
                <c:pt idx="302">
                  <c:v>-110.362365247263</c:v>
                </c:pt>
                <c:pt idx="303">
                  <c:v>-96.2626964247633</c:v>
                </c:pt>
                <c:pt idx="304">
                  <c:v>-103.034498615024</c:v>
                </c:pt>
                <c:pt idx="305">
                  <c:v>-104.765036145746</c:v>
                </c:pt>
                <c:pt idx="306">
                  <c:v>-102.039682584854</c:v>
                </c:pt>
                <c:pt idx="307">
                  <c:v>-92.9427633607734</c:v>
                </c:pt>
                <c:pt idx="308">
                  <c:v>-98.5115846072493</c:v>
                </c:pt>
                <c:pt idx="309">
                  <c:v>-102.094272556416</c:v>
                </c:pt>
                <c:pt idx="310">
                  <c:v>-97.8400450058972</c:v>
                </c:pt>
                <c:pt idx="311">
                  <c:v>-97.4462711728676</c:v>
                </c:pt>
                <c:pt idx="312">
                  <c:v>-102.476187106707</c:v>
                </c:pt>
                <c:pt idx="313">
                  <c:v>-93.7133616383663</c:v>
                </c:pt>
                <c:pt idx="314">
                  <c:v>-108.535247506996</c:v>
                </c:pt>
                <c:pt idx="315">
                  <c:v>-108.908653027168</c:v>
                </c:pt>
                <c:pt idx="316">
                  <c:v>-105.867891686193</c:v>
                </c:pt>
                <c:pt idx="317">
                  <c:v>-113.967504546204</c:v>
                </c:pt>
                <c:pt idx="318">
                  <c:v>-100.290672833694</c:v>
                </c:pt>
                <c:pt idx="319">
                  <c:v>-108.940545191723</c:v>
                </c:pt>
                <c:pt idx="320">
                  <c:v>-98.988944794216</c:v>
                </c:pt>
                <c:pt idx="321">
                  <c:v>-106.869696494738</c:v>
                </c:pt>
                <c:pt idx="322">
                  <c:v>-103.344230565987</c:v>
                </c:pt>
                <c:pt idx="323">
                  <c:v>-96.013636509524</c:v>
                </c:pt>
                <c:pt idx="324">
                  <c:v>-99.2405039513412</c:v>
                </c:pt>
                <c:pt idx="325">
                  <c:v>-102.898156225075</c:v>
                </c:pt>
                <c:pt idx="326">
                  <c:v>-98.0968641619246</c:v>
                </c:pt>
                <c:pt idx="327">
                  <c:v>-100.576353451277</c:v>
                </c:pt>
                <c:pt idx="328">
                  <c:v>-96.2627932440787</c:v>
                </c:pt>
                <c:pt idx="329">
                  <c:v>-94.7982753136054</c:v>
                </c:pt>
                <c:pt idx="330">
                  <c:v>-114.487895327403</c:v>
                </c:pt>
                <c:pt idx="331">
                  <c:v>-100.742957067999</c:v>
                </c:pt>
                <c:pt idx="332">
                  <c:v>-104.725848164814</c:v>
                </c:pt>
                <c:pt idx="333">
                  <c:v>-105.482024148148</c:v>
                </c:pt>
                <c:pt idx="334">
                  <c:v>-103.592430120907</c:v>
                </c:pt>
                <c:pt idx="335">
                  <c:v>-116.215934085181</c:v>
                </c:pt>
                <c:pt idx="336">
                  <c:v>-96.3433112245889</c:v>
                </c:pt>
                <c:pt idx="337">
                  <c:v>-105.226110346032</c:v>
                </c:pt>
                <c:pt idx="338">
                  <c:v>-105.005354327214</c:v>
                </c:pt>
                <c:pt idx="339">
                  <c:v>-98.8534381298843</c:v>
                </c:pt>
                <c:pt idx="340">
                  <c:v>-102.538240896165</c:v>
                </c:pt>
                <c:pt idx="341">
                  <c:v>-100.798028492456</c:v>
                </c:pt>
                <c:pt idx="342">
                  <c:v>-102.391916259893</c:v>
                </c:pt>
                <c:pt idx="343">
                  <c:v>-104.682507541285</c:v>
                </c:pt>
                <c:pt idx="344">
                  <c:v>-95.7142598986858</c:v>
                </c:pt>
                <c:pt idx="345">
                  <c:v>-99.3596860169431</c:v>
                </c:pt>
                <c:pt idx="346">
                  <c:v>-104.535085837069</c:v>
                </c:pt>
                <c:pt idx="347">
                  <c:v>-117.784056738155</c:v>
                </c:pt>
                <c:pt idx="348">
                  <c:v>-98.9608092943923</c:v>
                </c:pt>
                <c:pt idx="349">
                  <c:v>-99.020381885387</c:v>
                </c:pt>
                <c:pt idx="350">
                  <c:v>-93.8156443197889</c:v>
                </c:pt>
                <c:pt idx="351">
                  <c:v>-95.7568014445748</c:v>
                </c:pt>
                <c:pt idx="352">
                  <c:v>-104.698197441246</c:v>
                </c:pt>
                <c:pt idx="353">
                  <c:v>-95.3436576146585</c:v>
                </c:pt>
                <c:pt idx="354">
                  <c:v>-96.8818376738088</c:v>
                </c:pt>
                <c:pt idx="355">
                  <c:v>-100.204527184387</c:v>
                </c:pt>
                <c:pt idx="356">
                  <c:v>-99.9279502045477</c:v>
                </c:pt>
                <c:pt idx="357">
                  <c:v>-97.4094349841498</c:v>
                </c:pt>
                <c:pt idx="358">
                  <c:v>-101.757665436079</c:v>
                </c:pt>
                <c:pt idx="359">
                  <c:v>-95.8408311264466</c:v>
                </c:pt>
                <c:pt idx="360">
                  <c:v>-104.320606474638</c:v>
                </c:pt>
                <c:pt idx="361">
                  <c:v>-96.4042827428565</c:v>
                </c:pt>
                <c:pt idx="362">
                  <c:v>-97.7343097926471</c:v>
                </c:pt>
                <c:pt idx="363">
                  <c:v>-97.9131189395448</c:v>
                </c:pt>
                <c:pt idx="364">
                  <c:v>-98.8854681854649</c:v>
                </c:pt>
                <c:pt idx="365">
                  <c:v>-101.141338881205</c:v>
                </c:pt>
                <c:pt idx="366">
                  <c:v>-101.945545227421</c:v>
                </c:pt>
                <c:pt idx="367">
                  <c:v>-97.8743692679432</c:v>
                </c:pt>
                <c:pt idx="368">
                  <c:v>-100.548123415791</c:v>
                </c:pt>
                <c:pt idx="369">
                  <c:v>-94.893028478203</c:v>
                </c:pt>
                <c:pt idx="370">
                  <c:v>-104.091990644976</c:v>
                </c:pt>
                <c:pt idx="371">
                  <c:v>-115.365407525033</c:v>
                </c:pt>
                <c:pt idx="372">
                  <c:v>-99.3221758526933</c:v>
                </c:pt>
                <c:pt idx="373">
                  <c:v>-96.9362210432299</c:v>
                </c:pt>
                <c:pt idx="374">
                  <c:v>-88.959268761484</c:v>
                </c:pt>
                <c:pt idx="375">
                  <c:v>-92.9539996766412</c:v>
                </c:pt>
                <c:pt idx="376">
                  <c:v>-102.879433628462</c:v>
                </c:pt>
                <c:pt idx="377">
                  <c:v>-96.6641038850536</c:v>
                </c:pt>
                <c:pt idx="378">
                  <c:v>-102.336580497661</c:v>
                </c:pt>
                <c:pt idx="379">
                  <c:v>-92.5958339498249</c:v>
                </c:pt>
                <c:pt idx="380">
                  <c:v>-109.889497919086</c:v>
                </c:pt>
                <c:pt idx="381">
                  <c:v>-99.3561355926371</c:v>
                </c:pt>
                <c:pt idx="382">
                  <c:v>-110.01789853038</c:v>
                </c:pt>
                <c:pt idx="383">
                  <c:v>-95.7987067020055</c:v>
                </c:pt>
                <c:pt idx="384">
                  <c:v>-94.9284576237175</c:v>
                </c:pt>
                <c:pt idx="385">
                  <c:v>-97.9687548513351</c:v>
                </c:pt>
                <c:pt idx="386">
                  <c:v>-94.901965198306</c:v>
                </c:pt>
                <c:pt idx="387">
                  <c:v>-100.237899912839</c:v>
                </c:pt>
                <c:pt idx="388">
                  <c:v>-106.111338498226</c:v>
                </c:pt>
                <c:pt idx="389">
                  <c:v>-94.2309817871966</c:v>
                </c:pt>
                <c:pt idx="390">
                  <c:v>-94.773101530144</c:v>
                </c:pt>
                <c:pt idx="391">
                  <c:v>-96.8572039899626</c:v>
                </c:pt>
                <c:pt idx="392">
                  <c:v>-104.786300693199</c:v>
                </c:pt>
                <c:pt idx="393">
                  <c:v>-89.8546685499008</c:v>
                </c:pt>
                <c:pt idx="394">
                  <c:v>-97.3443172964907</c:v>
                </c:pt>
                <c:pt idx="395">
                  <c:v>-97.5651749487908</c:v>
                </c:pt>
                <c:pt idx="396">
                  <c:v>-98.9354424075737</c:v>
                </c:pt>
                <c:pt idx="397">
                  <c:v>-98.6511789188091</c:v>
                </c:pt>
                <c:pt idx="398">
                  <c:v>-94.0522197276444</c:v>
                </c:pt>
                <c:pt idx="399">
                  <c:v>-101.471856847803</c:v>
                </c:pt>
                <c:pt idx="400">
                  <c:v>-96.6814857478256</c:v>
                </c:pt>
                <c:pt idx="401">
                  <c:v>-91.9763497059014</c:v>
                </c:pt>
                <c:pt idx="402">
                  <c:v>-99.2728359795536</c:v>
                </c:pt>
                <c:pt idx="403">
                  <c:v>-93.9053039308404</c:v>
                </c:pt>
                <c:pt idx="404">
                  <c:v>-95.9946819909983</c:v>
                </c:pt>
                <c:pt idx="405">
                  <c:v>-95.1967500945305</c:v>
                </c:pt>
                <c:pt idx="406">
                  <c:v>-91.9078887575119</c:v>
                </c:pt>
                <c:pt idx="407">
                  <c:v>-89.9491244755984</c:v>
                </c:pt>
                <c:pt idx="408">
                  <c:v>-91.8522291156042</c:v>
                </c:pt>
                <c:pt idx="409">
                  <c:v>-94.5184495210623</c:v>
                </c:pt>
                <c:pt idx="410">
                  <c:v>-89.990880625416</c:v>
                </c:pt>
                <c:pt idx="411">
                  <c:v>-92.9178593679895</c:v>
                </c:pt>
                <c:pt idx="412">
                  <c:v>-89.5344686045379</c:v>
                </c:pt>
                <c:pt idx="413">
                  <c:v>-96.4698077221549</c:v>
                </c:pt>
                <c:pt idx="414">
                  <c:v>-88.2194779706675</c:v>
                </c:pt>
                <c:pt idx="415">
                  <c:v>-90.3132924410043</c:v>
                </c:pt>
                <c:pt idx="416">
                  <c:v>-94.3246392474595</c:v>
                </c:pt>
                <c:pt idx="417">
                  <c:v>-97.7155486675664</c:v>
                </c:pt>
                <c:pt idx="418">
                  <c:v>-94.4085837998385</c:v>
                </c:pt>
                <c:pt idx="419">
                  <c:v>-100.026678388239</c:v>
                </c:pt>
                <c:pt idx="420">
                  <c:v>-88.1602118814848</c:v>
                </c:pt>
                <c:pt idx="421">
                  <c:v>-96.3435108055153</c:v>
                </c:pt>
                <c:pt idx="422">
                  <c:v>-94.3269599129211</c:v>
                </c:pt>
                <c:pt idx="423">
                  <c:v>-94.2212144203553</c:v>
                </c:pt>
                <c:pt idx="424">
                  <c:v>-97.4745255601389</c:v>
                </c:pt>
                <c:pt idx="425">
                  <c:v>-95.7555400824141</c:v>
                </c:pt>
                <c:pt idx="426">
                  <c:v>-91.4551197347147</c:v>
                </c:pt>
                <c:pt idx="427">
                  <c:v>-92.2768075883587</c:v>
                </c:pt>
                <c:pt idx="428">
                  <c:v>-93.688246177567</c:v>
                </c:pt>
                <c:pt idx="429">
                  <c:v>-98.8599160788021</c:v>
                </c:pt>
                <c:pt idx="430">
                  <c:v>-92.555261175226</c:v>
                </c:pt>
                <c:pt idx="431">
                  <c:v>-87.2097387129057</c:v>
                </c:pt>
                <c:pt idx="432">
                  <c:v>-101.450746835788</c:v>
                </c:pt>
                <c:pt idx="433">
                  <c:v>-91.0543531555216</c:v>
                </c:pt>
                <c:pt idx="434">
                  <c:v>-97.5625628664596</c:v>
                </c:pt>
                <c:pt idx="435">
                  <c:v>-99.6009185959138</c:v>
                </c:pt>
                <c:pt idx="436">
                  <c:v>-92.2301521147192</c:v>
                </c:pt>
                <c:pt idx="437">
                  <c:v>-91.9843079123477</c:v>
                </c:pt>
                <c:pt idx="438">
                  <c:v>-104.437998616752</c:v>
                </c:pt>
                <c:pt idx="439">
                  <c:v>-115.810381970955</c:v>
                </c:pt>
                <c:pt idx="440">
                  <c:v>-94.3598287441037</c:v>
                </c:pt>
                <c:pt idx="441">
                  <c:v>-93.5837191981505</c:v>
                </c:pt>
                <c:pt idx="442">
                  <c:v>-96.703608050487</c:v>
                </c:pt>
                <c:pt idx="443">
                  <c:v>-99.5876010048828</c:v>
                </c:pt>
                <c:pt idx="444">
                  <c:v>-108.213937767569</c:v>
                </c:pt>
                <c:pt idx="445">
                  <c:v>-102.734095883468</c:v>
                </c:pt>
                <c:pt idx="446">
                  <c:v>-104.165739087438</c:v>
                </c:pt>
                <c:pt idx="447">
                  <c:v>-91.7933811334821</c:v>
                </c:pt>
                <c:pt idx="448">
                  <c:v>-96.8710100829332</c:v>
                </c:pt>
                <c:pt idx="449">
                  <c:v>-93.7914488531735</c:v>
                </c:pt>
                <c:pt idx="450">
                  <c:v>-105.233141529522</c:v>
                </c:pt>
                <c:pt idx="451">
                  <c:v>-93.0730327308393</c:v>
                </c:pt>
                <c:pt idx="452">
                  <c:v>-95.7850852493874</c:v>
                </c:pt>
                <c:pt idx="453">
                  <c:v>-96.2054392778339</c:v>
                </c:pt>
                <c:pt idx="454">
                  <c:v>-95.4866809707221</c:v>
                </c:pt>
                <c:pt idx="455">
                  <c:v>-92.6990091466679</c:v>
                </c:pt>
                <c:pt idx="456">
                  <c:v>-97.8027114956324</c:v>
                </c:pt>
                <c:pt idx="457">
                  <c:v>-100.482054609166</c:v>
                </c:pt>
                <c:pt idx="458">
                  <c:v>-103.711654459465</c:v>
                </c:pt>
                <c:pt idx="459">
                  <c:v>-92.7479301879195</c:v>
                </c:pt>
                <c:pt idx="460">
                  <c:v>-95.8635447849499</c:v>
                </c:pt>
                <c:pt idx="461">
                  <c:v>-96.1822293237693</c:v>
                </c:pt>
                <c:pt idx="462">
                  <c:v>-101.446567043145</c:v>
                </c:pt>
                <c:pt idx="463">
                  <c:v>-97.8411950252922</c:v>
                </c:pt>
                <c:pt idx="464">
                  <c:v>-101.128560302693</c:v>
                </c:pt>
                <c:pt idx="465">
                  <c:v>-90.0329776629796</c:v>
                </c:pt>
                <c:pt idx="466">
                  <c:v>-92.7046376714041</c:v>
                </c:pt>
                <c:pt idx="467">
                  <c:v>-93.0698335484078</c:v>
                </c:pt>
                <c:pt idx="468">
                  <c:v>-91.243868332187</c:v>
                </c:pt>
                <c:pt idx="469">
                  <c:v>-93.5034005358603</c:v>
                </c:pt>
                <c:pt idx="470">
                  <c:v>-96.5899466056729</c:v>
                </c:pt>
                <c:pt idx="471">
                  <c:v>-94.0079360868912</c:v>
                </c:pt>
                <c:pt idx="472">
                  <c:v>-92.5613986692929</c:v>
                </c:pt>
                <c:pt idx="473">
                  <c:v>-103.225536708477</c:v>
                </c:pt>
                <c:pt idx="474">
                  <c:v>-96.8468545152929</c:v>
                </c:pt>
                <c:pt idx="475">
                  <c:v>-99.914656386968</c:v>
                </c:pt>
                <c:pt idx="476">
                  <c:v>-88.4015762513897</c:v>
                </c:pt>
                <c:pt idx="477">
                  <c:v>-99.4379437963021</c:v>
                </c:pt>
                <c:pt idx="478">
                  <c:v>-90.0780879342969</c:v>
                </c:pt>
                <c:pt idx="479">
                  <c:v>-97.1623411026984</c:v>
                </c:pt>
                <c:pt idx="480">
                  <c:v>-102.154696339877</c:v>
                </c:pt>
                <c:pt idx="481">
                  <c:v>-94.6488419611996</c:v>
                </c:pt>
                <c:pt idx="482">
                  <c:v>-98.1604913270649</c:v>
                </c:pt>
                <c:pt idx="483">
                  <c:v>-95.0373287238224</c:v>
                </c:pt>
                <c:pt idx="484">
                  <c:v>-96.0305778867209</c:v>
                </c:pt>
                <c:pt idx="485">
                  <c:v>-96.3991212728916</c:v>
                </c:pt>
                <c:pt idx="486">
                  <c:v>-90.8006537644939</c:v>
                </c:pt>
                <c:pt idx="487">
                  <c:v>-93.8713733128526</c:v>
                </c:pt>
                <c:pt idx="488">
                  <c:v>-89.7568644590057</c:v>
                </c:pt>
                <c:pt idx="489">
                  <c:v>-98.9498926713413</c:v>
                </c:pt>
                <c:pt idx="490">
                  <c:v>-91.791536960017</c:v>
                </c:pt>
                <c:pt idx="491">
                  <c:v>-91.004158476614</c:v>
                </c:pt>
                <c:pt idx="492">
                  <c:v>-85.7531634575834</c:v>
                </c:pt>
                <c:pt idx="493">
                  <c:v>-87.0542980785356</c:v>
                </c:pt>
                <c:pt idx="494">
                  <c:v>-88.8456996071606</c:v>
                </c:pt>
                <c:pt idx="495">
                  <c:v>-87.0603882481812</c:v>
                </c:pt>
                <c:pt idx="496">
                  <c:v>-101.393938754282</c:v>
                </c:pt>
                <c:pt idx="497">
                  <c:v>-111.415700451118</c:v>
                </c:pt>
                <c:pt idx="498">
                  <c:v>-91.2896526010385</c:v>
                </c:pt>
                <c:pt idx="499">
                  <c:v>-89.6028499007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4.684253788997</c:v>
                </c:pt>
                <c:pt idx="1">
                  <c:v>-111.204271798112</c:v>
                </c:pt>
                <c:pt idx="2">
                  <c:v>-103.973375427763</c:v>
                </c:pt>
                <c:pt idx="3">
                  <c:v>-108.318530515525</c:v>
                </c:pt>
                <c:pt idx="4">
                  <c:v>-99.052778896027</c:v>
                </c:pt>
                <c:pt idx="5">
                  <c:v>-101.529313523821</c:v>
                </c:pt>
                <c:pt idx="6">
                  <c:v>-105.464301364532</c:v>
                </c:pt>
                <c:pt idx="7">
                  <c:v>-103.275156825364</c:v>
                </c:pt>
                <c:pt idx="8">
                  <c:v>-103.390443097493</c:v>
                </c:pt>
                <c:pt idx="9">
                  <c:v>-101.774004300623</c:v>
                </c:pt>
                <c:pt idx="10">
                  <c:v>-106.961317094834</c:v>
                </c:pt>
                <c:pt idx="11">
                  <c:v>-101.016963044647</c:v>
                </c:pt>
                <c:pt idx="12">
                  <c:v>-103.524703126808</c:v>
                </c:pt>
                <c:pt idx="13">
                  <c:v>-99.9504155979915</c:v>
                </c:pt>
                <c:pt idx="14">
                  <c:v>-109.460256754089</c:v>
                </c:pt>
                <c:pt idx="15">
                  <c:v>-112.932007812435</c:v>
                </c:pt>
                <c:pt idx="16">
                  <c:v>-103.794903054821</c:v>
                </c:pt>
                <c:pt idx="17">
                  <c:v>-105.548097299256</c:v>
                </c:pt>
                <c:pt idx="18">
                  <c:v>-98.2482404867793</c:v>
                </c:pt>
                <c:pt idx="19">
                  <c:v>-102.030488893526</c:v>
                </c:pt>
                <c:pt idx="20">
                  <c:v>-111.489510483553</c:v>
                </c:pt>
                <c:pt idx="21">
                  <c:v>-122.212360948353</c:v>
                </c:pt>
                <c:pt idx="22">
                  <c:v>-111.636915084719</c:v>
                </c:pt>
                <c:pt idx="23">
                  <c:v>-99.9316448040486</c:v>
                </c:pt>
                <c:pt idx="24">
                  <c:v>-99.4829000438074</c:v>
                </c:pt>
                <c:pt idx="25">
                  <c:v>-105.909656176081</c:v>
                </c:pt>
                <c:pt idx="26">
                  <c:v>-98.1333267065345</c:v>
                </c:pt>
                <c:pt idx="27">
                  <c:v>-112.526571729883</c:v>
                </c:pt>
                <c:pt idx="28">
                  <c:v>-96.0248959038354</c:v>
                </c:pt>
                <c:pt idx="29">
                  <c:v>-105.07407026694</c:v>
                </c:pt>
                <c:pt idx="30">
                  <c:v>-99.7600079072932</c:v>
                </c:pt>
                <c:pt idx="31">
                  <c:v>-102.017436832233</c:v>
                </c:pt>
                <c:pt idx="32">
                  <c:v>-98.8789453161693</c:v>
                </c:pt>
                <c:pt idx="33">
                  <c:v>-102.299161516548</c:v>
                </c:pt>
                <c:pt idx="34">
                  <c:v>-109.974987240509</c:v>
                </c:pt>
                <c:pt idx="35">
                  <c:v>-99.0982537490433</c:v>
                </c:pt>
                <c:pt idx="36">
                  <c:v>-104.056210659364</c:v>
                </c:pt>
                <c:pt idx="37">
                  <c:v>-97.3903024845475</c:v>
                </c:pt>
                <c:pt idx="38">
                  <c:v>-101.465208194663</c:v>
                </c:pt>
                <c:pt idx="39">
                  <c:v>-96.7554216541112</c:v>
                </c:pt>
                <c:pt idx="40">
                  <c:v>-101.394646478337</c:v>
                </c:pt>
                <c:pt idx="41">
                  <c:v>-109.069891062482</c:v>
                </c:pt>
                <c:pt idx="42">
                  <c:v>-107.999097001586</c:v>
                </c:pt>
                <c:pt idx="43">
                  <c:v>-99.4866110020468</c:v>
                </c:pt>
                <c:pt idx="44">
                  <c:v>-96.8665685845838</c:v>
                </c:pt>
                <c:pt idx="45">
                  <c:v>-98.1273753867404</c:v>
                </c:pt>
                <c:pt idx="46">
                  <c:v>-98.9895602033519</c:v>
                </c:pt>
                <c:pt idx="47">
                  <c:v>-115.804393809916</c:v>
                </c:pt>
                <c:pt idx="48">
                  <c:v>-112.276572461707</c:v>
                </c:pt>
                <c:pt idx="49">
                  <c:v>-103.95958708937</c:v>
                </c:pt>
                <c:pt idx="50">
                  <c:v>-94.3590628343195</c:v>
                </c:pt>
                <c:pt idx="51">
                  <c:v>-98.8818604161067</c:v>
                </c:pt>
                <c:pt idx="52">
                  <c:v>-99.2276394221094</c:v>
                </c:pt>
                <c:pt idx="53">
                  <c:v>-114.340058063193</c:v>
                </c:pt>
                <c:pt idx="54">
                  <c:v>-101.619995130705</c:v>
                </c:pt>
                <c:pt idx="55">
                  <c:v>-106.495126953614</c:v>
                </c:pt>
                <c:pt idx="56">
                  <c:v>-106.261976964072</c:v>
                </c:pt>
                <c:pt idx="57">
                  <c:v>-99.6153479974316</c:v>
                </c:pt>
                <c:pt idx="58">
                  <c:v>-100.783770100107</c:v>
                </c:pt>
                <c:pt idx="59">
                  <c:v>-101.264223676943</c:v>
                </c:pt>
                <c:pt idx="60">
                  <c:v>-99.5817941968053</c:v>
                </c:pt>
                <c:pt idx="61">
                  <c:v>-106.433398270422</c:v>
                </c:pt>
                <c:pt idx="62">
                  <c:v>-101.986527913501</c:v>
                </c:pt>
                <c:pt idx="63">
                  <c:v>-107.423531790124</c:v>
                </c:pt>
                <c:pt idx="64">
                  <c:v>-112.318329352825</c:v>
                </c:pt>
                <c:pt idx="65">
                  <c:v>-100.327087238447</c:v>
                </c:pt>
                <c:pt idx="66">
                  <c:v>-105.452512695148</c:v>
                </c:pt>
                <c:pt idx="67">
                  <c:v>-99.9673240252132</c:v>
                </c:pt>
                <c:pt idx="68">
                  <c:v>-98.4464636367521</c:v>
                </c:pt>
                <c:pt idx="69">
                  <c:v>-100.171537198917</c:v>
                </c:pt>
                <c:pt idx="70">
                  <c:v>-105.808200388021</c:v>
                </c:pt>
                <c:pt idx="71">
                  <c:v>-95.5902730436145</c:v>
                </c:pt>
                <c:pt idx="72">
                  <c:v>-97.6963001184349</c:v>
                </c:pt>
                <c:pt idx="73">
                  <c:v>-99.8355653199919</c:v>
                </c:pt>
                <c:pt idx="74">
                  <c:v>-105.086236556689</c:v>
                </c:pt>
                <c:pt idx="75">
                  <c:v>-104.240472294955</c:v>
                </c:pt>
                <c:pt idx="76">
                  <c:v>-95.9635235068159</c:v>
                </c:pt>
                <c:pt idx="77">
                  <c:v>-100.511008936189</c:v>
                </c:pt>
                <c:pt idx="78">
                  <c:v>-103.362073683757</c:v>
                </c:pt>
                <c:pt idx="79">
                  <c:v>-112.218130170916</c:v>
                </c:pt>
                <c:pt idx="80">
                  <c:v>-98.3345845405681</c:v>
                </c:pt>
                <c:pt idx="81">
                  <c:v>-100.272686610571</c:v>
                </c:pt>
                <c:pt idx="82">
                  <c:v>-96.7653924401612</c:v>
                </c:pt>
                <c:pt idx="83">
                  <c:v>-104.500666204184</c:v>
                </c:pt>
                <c:pt idx="84">
                  <c:v>-109.582805169595</c:v>
                </c:pt>
                <c:pt idx="85">
                  <c:v>-99.8553098254923</c:v>
                </c:pt>
                <c:pt idx="86">
                  <c:v>-102.508035700235</c:v>
                </c:pt>
                <c:pt idx="87">
                  <c:v>-96.1553753387788</c:v>
                </c:pt>
                <c:pt idx="88">
                  <c:v>-100.289151882741</c:v>
                </c:pt>
                <c:pt idx="89">
                  <c:v>-99.2483152789773</c:v>
                </c:pt>
                <c:pt idx="90">
                  <c:v>-103.844882257829</c:v>
                </c:pt>
                <c:pt idx="91">
                  <c:v>-109.609999064167</c:v>
                </c:pt>
                <c:pt idx="92">
                  <c:v>-103.036359569195</c:v>
                </c:pt>
                <c:pt idx="93">
                  <c:v>-99.6101472308102</c:v>
                </c:pt>
                <c:pt idx="94">
                  <c:v>-104.486716636411</c:v>
                </c:pt>
                <c:pt idx="95">
                  <c:v>-97.2459325694211</c:v>
                </c:pt>
                <c:pt idx="96">
                  <c:v>-100.389628941833</c:v>
                </c:pt>
                <c:pt idx="97">
                  <c:v>-91.7163478771045</c:v>
                </c:pt>
                <c:pt idx="98">
                  <c:v>-105.617269681557</c:v>
                </c:pt>
                <c:pt idx="99">
                  <c:v>-97.0365328387562</c:v>
                </c:pt>
                <c:pt idx="100">
                  <c:v>-88.9616634780303</c:v>
                </c:pt>
                <c:pt idx="101">
                  <c:v>-95.8276284453203</c:v>
                </c:pt>
                <c:pt idx="102">
                  <c:v>-116.628004054729</c:v>
                </c:pt>
                <c:pt idx="103">
                  <c:v>-95.7460969627538</c:v>
                </c:pt>
                <c:pt idx="104">
                  <c:v>-113.090131593541</c:v>
                </c:pt>
                <c:pt idx="105">
                  <c:v>-111.469447895386</c:v>
                </c:pt>
                <c:pt idx="106">
                  <c:v>-113.839710051641</c:v>
                </c:pt>
                <c:pt idx="107">
                  <c:v>-106.026928101534</c:v>
                </c:pt>
                <c:pt idx="108">
                  <c:v>-102.817159646286</c:v>
                </c:pt>
                <c:pt idx="109">
                  <c:v>-121.719112370708</c:v>
                </c:pt>
                <c:pt idx="110">
                  <c:v>-104.615083625326</c:v>
                </c:pt>
                <c:pt idx="111">
                  <c:v>-105.348502863787</c:v>
                </c:pt>
                <c:pt idx="112">
                  <c:v>-111.282277668562</c:v>
                </c:pt>
                <c:pt idx="113">
                  <c:v>-106.704832723055</c:v>
                </c:pt>
                <c:pt idx="114">
                  <c:v>-103.428734196067</c:v>
                </c:pt>
                <c:pt idx="115">
                  <c:v>-103.217526937573</c:v>
                </c:pt>
                <c:pt idx="116">
                  <c:v>-103.961650804182</c:v>
                </c:pt>
                <c:pt idx="117">
                  <c:v>-99.9441771193283</c:v>
                </c:pt>
                <c:pt idx="118">
                  <c:v>-97.5598744669316</c:v>
                </c:pt>
                <c:pt idx="119">
                  <c:v>-96.1118968906686</c:v>
                </c:pt>
                <c:pt idx="120">
                  <c:v>-105.49400135327</c:v>
                </c:pt>
                <c:pt idx="121">
                  <c:v>-100.498063501919</c:v>
                </c:pt>
                <c:pt idx="122">
                  <c:v>-101.909629601702</c:v>
                </c:pt>
                <c:pt idx="123">
                  <c:v>-90.7425531602003</c:v>
                </c:pt>
                <c:pt idx="124">
                  <c:v>-103.604463472814</c:v>
                </c:pt>
                <c:pt idx="125">
                  <c:v>-94.2127821396308</c:v>
                </c:pt>
                <c:pt idx="126">
                  <c:v>-94.8884571374737</c:v>
                </c:pt>
                <c:pt idx="127">
                  <c:v>-111.580939860435</c:v>
                </c:pt>
                <c:pt idx="128">
                  <c:v>-96.5941924072559</c:v>
                </c:pt>
                <c:pt idx="129">
                  <c:v>-101.621840315096</c:v>
                </c:pt>
                <c:pt idx="130">
                  <c:v>-101.417969955664</c:v>
                </c:pt>
                <c:pt idx="131">
                  <c:v>-100.36206718078</c:v>
                </c:pt>
                <c:pt idx="132">
                  <c:v>-94.5344999556026</c:v>
                </c:pt>
                <c:pt idx="133">
                  <c:v>-109.473866875097</c:v>
                </c:pt>
                <c:pt idx="134">
                  <c:v>-101.270604757586</c:v>
                </c:pt>
                <c:pt idx="135">
                  <c:v>-93.6491394521459</c:v>
                </c:pt>
                <c:pt idx="136">
                  <c:v>-95.7833549063768</c:v>
                </c:pt>
                <c:pt idx="137">
                  <c:v>-96.0083547468725</c:v>
                </c:pt>
                <c:pt idx="138">
                  <c:v>-98.3986604840462</c:v>
                </c:pt>
                <c:pt idx="139">
                  <c:v>-101.671423994325</c:v>
                </c:pt>
                <c:pt idx="140">
                  <c:v>-100.913549746363</c:v>
                </c:pt>
                <c:pt idx="141">
                  <c:v>-105.626891430926</c:v>
                </c:pt>
                <c:pt idx="142">
                  <c:v>-93.3381747246994</c:v>
                </c:pt>
                <c:pt idx="143">
                  <c:v>-98.9642627676959</c:v>
                </c:pt>
                <c:pt idx="144">
                  <c:v>-106.843604409508</c:v>
                </c:pt>
                <c:pt idx="145">
                  <c:v>-107.249623550798</c:v>
                </c:pt>
                <c:pt idx="146">
                  <c:v>-93.3166133384018</c:v>
                </c:pt>
                <c:pt idx="147">
                  <c:v>-99.1343860422446</c:v>
                </c:pt>
                <c:pt idx="148">
                  <c:v>-98.1363965623614</c:v>
                </c:pt>
                <c:pt idx="149">
                  <c:v>-102.106087402142</c:v>
                </c:pt>
                <c:pt idx="150">
                  <c:v>-104.504707270671</c:v>
                </c:pt>
                <c:pt idx="151">
                  <c:v>-97.0926216262767</c:v>
                </c:pt>
                <c:pt idx="152">
                  <c:v>-91.4884264133766</c:v>
                </c:pt>
                <c:pt idx="153">
                  <c:v>-100.884991381349</c:v>
                </c:pt>
                <c:pt idx="154">
                  <c:v>-100.70835420488</c:v>
                </c:pt>
                <c:pt idx="155">
                  <c:v>-98.2952542266634</c:v>
                </c:pt>
                <c:pt idx="156">
                  <c:v>-97.6554151796374</c:v>
                </c:pt>
                <c:pt idx="157">
                  <c:v>-94.8048921700237</c:v>
                </c:pt>
                <c:pt idx="158">
                  <c:v>-99.0049532500297</c:v>
                </c:pt>
                <c:pt idx="159">
                  <c:v>-107.27251660996</c:v>
                </c:pt>
                <c:pt idx="160">
                  <c:v>-107.932336506351</c:v>
                </c:pt>
                <c:pt idx="161">
                  <c:v>-101.121089185655</c:v>
                </c:pt>
                <c:pt idx="162">
                  <c:v>-110.073006365783</c:v>
                </c:pt>
                <c:pt idx="163">
                  <c:v>-99.0409509489297</c:v>
                </c:pt>
                <c:pt idx="164">
                  <c:v>-101.117035896537</c:v>
                </c:pt>
                <c:pt idx="165">
                  <c:v>-101.936694425217</c:v>
                </c:pt>
                <c:pt idx="166">
                  <c:v>-101.813553333127</c:v>
                </c:pt>
                <c:pt idx="167">
                  <c:v>-114.364452256281</c:v>
                </c:pt>
                <c:pt idx="168">
                  <c:v>-99.7115623006822</c:v>
                </c:pt>
                <c:pt idx="169">
                  <c:v>-100.380323660229</c:v>
                </c:pt>
                <c:pt idx="170">
                  <c:v>-98.6723367996471</c:v>
                </c:pt>
                <c:pt idx="171">
                  <c:v>-95.4581894386089</c:v>
                </c:pt>
                <c:pt idx="172">
                  <c:v>-97.2663869132387</c:v>
                </c:pt>
                <c:pt idx="173">
                  <c:v>-93.8781477570256</c:v>
                </c:pt>
                <c:pt idx="174">
                  <c:v>-101.852010452742</c:v>
                </c:pt>
                <c:pt idx="175">
                  <c:v>-97.577416875429</c:v>
                </c:pt>
                <c:pt idx="176">
                  <c:v>-99.7799999336407</c:v>
                </c:pt>
                <c:pt idx="177">
                  <c:v>-97.3462200227061</c:v>
                </c:pt>
                <c:pt idx="178">
                  <c:v>-95.8028399047254</c:v>
                </c:pt>
                <c:pt idx="179">
                  <c:v>-94.3492580657511</c:v>
                </c:pt>
                <c:pt idx="180">
                  <c:v>-98.0609348143843</c:v>
                </c:pt>
                <c:pt idx="181">
                  <c:v>-101.276229100603</c:v>
                </c:pt>
                <c:pt idx="182">
                  <c:v>-103.88021889044</c:v>
                </c:pt>
                <c:pt idx="183">
                  <c:v>-120.895328667721</c:v>
                </c:pt>
                <c:pt idx="184">
                  <c:v>-121.779333479548</c:v>
                </c:pt>
                <c:pt idx="185">
                  <c:v>-119.414087217482</c:v>
                </c:pt>
                <c:pt idx="186">
                  <c:v>-104.395086542702</c:v>
                </c:pt>
                <c:pt idx="187">
                  <c:v>-99.7396168216395</c:v>
                </c:pt>
                <c:pt idx="188">
                  <c:v>-99.4646435939396</c:v>
                </c:pt>
                <c:pt idx="189">
                  <c:v>-105.900775925262</c:v>
                </c:pt>
                <c:pt idx="190">
                  <c:v>-107.489815158327</c:v>
                </c:pt>
                <c:pt idx="191">
                  <c:v>-92.8100354014723</c:v>
                </c:pt>
                <c:pt idx="192">
                  <c:v>-101.40428320866</c:v>
                </c:pt>
                <c:pt idx="193">
                  <c:v>-94.3266957811008</c:v>
                </c:pt>
                <c:pt idx="194">
                  <c:v>-93.5575748635236</c:v>
                </c:pt>
                <c:pt idx="195">
                  <c:v>-95.0405479274549</c:v>
                </c:pt>
                <c:pt idx="196">
                  <c:v>-93.3551192563996</c:v>
                </c:pt>
                <c:pt idx="197">
                  <c:v>-95.3027773556386</c:v>
                </c:pt>
                <c:pt idx="198">
                  <c:v>-96.1020705201738</c:v>
                </c:pt>
                <c:pt idx="199">
                  <c:v>-105.494477844145</c:v>
                </c:pt>
                <c:pt idx="200">
                  <c:v>-90.5746863401767</c:v>
                </c:pt>
                <c:pt idx="201">
                  <c:v>-93.9419052406264</c:v>
                </c:pt>
                <c:pt idx="202">
                  <c:v>-91.1742056200821</c:v>
                </c:pt>
                <c:pt idx="203">
                  <c:v>-102.320580660544</c:v>
                </c:pt>
                <c:pt idx="204">
                  <c:v>-93.3036849880523</c:v>
                </c:pt>
                <c:pt idx="205">
                  <c:v>-94.8025120836941</c:v>
                </c:pt>
                <c:pt idx="206">
                  <c:v>-96.2552839886923</c:v>
                </c:pt>
                <c:pt idx="207">
                  <c:v>-114.053993223572</c:v>
                </c:pt>
                <c:pt idx="208">
                  <c:v>-91.8691633678585</c:v>
                </c:pt>
                <c:pt idx="209">
                  <c:v>-105.113794097579</c:v>
                </c:pt>
                <c:pt idx="210">
                  <c:v>-108.229355238533</c:v>
                </c:pt>
                <c:pt idx="211">
                  <c:v>-99.0527980137879</c:v>
                </c:pt>
                <c:pt idx="212">
                  <c:v>-98.0365915490772</c:v>
                </c:pt>
                <c:pt idx="213">
                  <c:v>-97.308707710293</c:v>
                </c:pt>
                <c:pt idx="214">
                  <c:v>-96.2514674682976</c:v>
                </c:pt>
                <c:pt idx="215">
                  <c:v>-93.0954480426529</c:v>
                </c:pt>
                <c:pt idx="216">
                  <c:v>-94.9609453489176</c:v>
                </c:pt>
                <c:pt idx="217">
                  <c:v>-94.329595160737</c:v>
                </c:pt>
                <c:pt idx="218">
                  <c:v>-93.8621326893701</c:v>
                </c:pt>
                <c:pt idx="219">
                  <c:v>-102.63919033923</c:v>
                </c:pt>
                <c:pt idx="220">
                  <c:v>-98.27479949509</c:v>
                </c:pt>
                <c:pt idx="221">
                  <c:v>-108.074291564942</c:v>
                </c:pt>
                <c:pt idx="222">
                  <c:v>-103.805374006576</c:v>
                </c:pt>
                <c:pt idx="223">
                  <c:v>-99.9283434170021</c:v>
                </c:pt>
                <c:pt idx="224">
                  <c:v>-104.387826140701</c:v>
                </c:pt>
                <c:pt idx="225">
                  <c:v>-101.595326226641</c:v>
                </c:pt>
                <c:pt idx="226">
                  <c:v>-90.2877741625993</c:v>
                </c:pt>
                <c:pt idx="227">
                  <c:v>-91.2892401546109</c:v>
                </c:pt>
                <c:pt idx="228">
                  <c:v>-91.743116738463</c:v>
                </c:pt>
                <c:pt idx="229">
                  <c:v>-99.3628919773509</c:v>
                </c:pt>
                <c:pt idx="230">
                  <c:v>-95.1814589885788</c:v>
                </c:pt>
                <c:pt idx="231">
                  <c:v>-100.392764156443</c:v>
                </c:pt>
                <c:pt idx="232">
                  <c:v>-97.4778863651174</c:v>
                </c:pt>
                <c:pt idx="233">
                  <c:v>-97.624356342724</c:v>
                </c:pt>
                <c:pt idx="234">
                  <c:v>-106.506935509446</c:v>
                </c:pt>
                <c:pt idx="235">
                  <c:v>-97.1291254410763</c:v>
                </c:pt>
                <c:pt idx="236">
                  <c:v>-97.6653565881431</c:v>
                </c:pt>
                <c:pt idx="237">
                  <c:v>-104.994903257452</c:v>
                </c:pt>
                <c:pt idx="238">
                  <c:v>-98.6381441047939</c:v>
                </c:pt>
                <c:pt idx="239">
                  <c:v>-111.433707457981</c:v>
                </c:pt>
                <c:pt idx="240">
                  <c:v>-95.4231825733642</c:v>
                </c:pt>
                <c:pt idx="241">
                  <c:v>-93.6744909427302</c:v>
                </c:pt>
                <c:pt idx="242">
                  <c:v>-102.601558734248</c:v>
                </c:pt>
                <c:pt idx="243">
                  <c:v>-105.866864082077</c:v>
                </c:pt>
                <c:pt idx="244">
                  <c:v>-97.2109923056023</c:v>
                </c:pt>
                <c:pt idx="245">
                  <c:v>-99.4092092938133</c:v>
                </c:pt>
                <c:pt idx="246">
                  <c:v>-105.297032727987</c:v>
                </c:pt>
                <c:pt idx="247">
                  <c:v>-96.513024782041</c:v>
                </c:pt>
                <c:pt idx="248">
                  <c:v>-105.869500019336</c:v>
                </c:pt>
                <c:pt idx="249">
                  <c:v>-93.5296035103536</c:v>
                </c:pt>
                <c:pt idx="250">
                  <c:v>-107.780324544195</c:v>
                </c:pt>
                <c:pt idx="251">
                  <c:v>-96.495732997247</c:v>
                </c:pt>
                <c:pt idx="252">
                  <c:v>-98.6771190517421</c:v>
                </c:pt>
                <c:pt idx="253">
                  <c:v>-103.321399670697</c:v>
                </c:pt>
                <c:pt idx="254">
                  <c:v>-98.8855696456365</c:v>
                </c:pt>
                <c:pt idx="255">
                  <c:v>-97.570361413233</c:v>
                </c:pt>
                <c:pt idx="256">
                  <c:v>-103.600827903476</c:v>
                </c:pt>
                <c:pt idx="257">
                  <c:v>-102.730360159412</c:v>
                </c:pt>
                <c:pt idx="258">
                  <c:v>-100.676704421312</c:v>
                </c:pt>
                <c:pt idx="259">
                  <c:v>-112.657192031548</c:v>
                </c:pt>
                <c:pt idx="260">
                  <c:v>-102.256180077798</c:v>
                </c:pt>
                <c:pt idx="261">
                  <c:v>-107.580549662311</c:v>
                </c:pt>
                <c:pt idx="262">
                  <c:v>-98.5264386182352</c:v>
                </c:pt>
                <c:pt idx="263">
                  <c:v>-97.4262792971777</c:v>
                </c:pt>
                <c:pt idx="264">
                  <c:v>-99.0184153964717</c:v>
                </c:pt>
                <c:pt idx="265">
                  <c:v>-100.469019195177</c:v>
                </c:pt>
                <c:pt idx="266">
                  <c:v>-104.864344946602</c:v>
                </c:pt>
                <c:pt idx="267">
                  <c:v>-96.1324726581754</c:v>
                </c:pt>
                <c:pt idx="268">
                  <c:v>-97.7759546243096</c:v>
                </c:pt>
                <c:pt idx="269">
                  <c:v>-99.8150742136764</c:v>
                </c:pt>
                <c:pt idx="270">
                  <c:v>-98.3222921546268</c:v>
                </c:pt>
                <c:pt idx="271">
                  <c:v>-92.315110634294</c:v>
                </c:pt>
                <c:pt idx="272">
                  <c:v>-94.336549801062</c:v>
                </c:pt>
                <c:pt idx="273">
                  <c:v>-104.155780806371</c:v>
                </c:pt>
                <c:pt idx="274">
                  <c:v>-103.364847252358</c:v>
                </c:pt>
                <c:pt idx="275">
                  <c:v>-98.8225910914197</c:v>
                </c:pt>
                <c:pt idx="276">
                  <c:v>-101.610544000202</c:v>
                </c:pt>
                <c:pt idx="277">
                  <c:v>-97.0462979605276</c:v>
                </c:pt>
                <c:pt idx="278">
                  <c:v>-98.1283733721852</c:v>
                </c:pt>
                <c:pt idx="279">
                  <c:v>-104.797685803976</c:v>
                </c:pt>
                <c:pt idx="280">
                  <c:v>-105.302130712635</c:v>
                </c:pt>
                <c:pt idx="281">
                  <c:v>-99.2837656119384</c:v>
                </c:pt>
                <c:pt idx="282">
                  <c:v>-101.47875119314</c:v>
                </c:pt>
                <c:pt idx="283">
                  <c:v>-103.947093294771</c:v>
                </c:pt>
                <c:pt idx="284">
                  <c:v>-100.341996862336</c:v>
                </c:pt>
                <c:pt idx="285">
                  <c:v>-98.49437624224</c:v>
                </c:pt>
                <c:pt idx="286">
                  <c:v>-95.3712378077029</c:v>
                </c:pt>
                <c:pt idx="287">
                  <c:v>-103.065549033004</c:v>
                </c:pt>
                <c:pt idx="288">
                  <c:v>-106.947683849814</c:v>
                </c:pt>
                <c:pt idx="289">
                  <c:v>-99.0956299280524</c:v>
                </c:pt>
                <c:pt idx="290">
                  <c:v>-93.9001337694577</c:v>
                </c:pt>
                <c:pt idx="291">
                  <c:v>-90.6270161657149</c:v>
                </c:pt>
                <c:pt idx="292">
                  <c:v>-106.057818231614</c:v>
                </c:pt>
                <c:pt idx="293">
                  <c:v>-92.4729199576003</c:v>
                </c:pt>
                <c:pt idx="294">
                  <c:v>-107.515549822277</c:v>
                </c:pt>
                <c:pt idx="295">
                  <c:v>-96.4864846124571</c:v>
                </c:pt>
                <c:pt idx="296">
                  <c:v>-96.7884729105257</c:v>
                </c:pt>
                <c:pt idx="297">
                  <c:v>-111.545941058327</c:v>
                </c:pt>
                <c:pt idx="298">
                  <c:v>-100.039091513756</c:v>
                </c:pt>
                <c:pt idx="299">
                  <c:v>-100.86304975486</c:v>
                </c:pt>
                <c:pt idx="300">
                  <c:v>-109.088082441242</c:v>
                </c:pt>
                <c:pt idx="301">
                  <c:v>-97.9736664576535</c:v>
                </c:pt>
                <c:pt idx="302">
                  <c:v>-99.5638353866509</c:v>
                </c:pt>
                <c:pt idx="303">
                  <c:v>-93.1373231138727</c:v>
                </c:pt>
                <c:pt idx="304">
                  <c:v>-104.946576568614</c:v>
                </c:pt>
                <c:pt idx="305">
                  <c:v>-94.5775736813341</c:v>
                </c:pt>
                <c:pt idx="306">
                  <c:v>-97.7016681501839</c:v>
                </c:pt>
                <c:pt idx="307">
                  <c:v>-104.780222546436</c:v>
                </c:pt>
                <c:pt idx="308">
                  <c:v>-95.1335013116224</c:v>
                </c:pt>
                <c:pt idx="309">
                  <c:v>-120.351666201953</c:v>
                </c:pt>
                <c:pt idx="310">
                  <c:v>-92.2653236087513</c:v>
                </c:pt>
                <c:pt idx="311">
                  <c:v>-95.0553744130264</c:v>
                </c:pt>
                <c:pt idx="312">
                  <c:v>-102.503215281896</c:v>
                </c:pt>
                <c:pt idx="313">
                  <c:v>-102.84485894996</c:v>
                </c:pt>
                <c:pt idx="314">
                  <c:v>-96.1912473277793</c:v>
                </c:pt>
                <c:pt idx="315">
                  <c:v>-106.200372914314</c:v>
                </c:pt>
                <c:pt idx="316">
                  <c:v>-97.6809519045415</c:v>
                </c:pt>
                <c:pt idx="317">
                  <c:v>-99.0813900714888</c:v>
                </c:pt>
                <c:pt idx="318">
                  <c:v>-100.536993997977</c:v>
                </c:pt>
                <c:pt idx="319">
                  <c:v>-99.964431818476</c:v>
                </c:pt>
                <c:pt idx="320">
                  <c:v>-97.3268961803888</c:v>
                </c:pt>
                <c:pt idx="321">
                  <c:v>-122.47064563941</c:v>
                </c:pt>
                <c:pt idx="322">
                  <c:v>-98.9945686938464</c:v>
                </c:pt>
                <c:pt idx="323">
                  <c:v>-95.338284292825</c:v>
                </c:pt>
                <c:pt idx="324">
                  <c:v>-92.4972434473453</c:v>
                </c:pt>
                <c:pt idx="325">
                  <c:v>-92.6643722915718</c:v>
                </c:pt>
                <c:pt idx="326">
                  <c:v>-94.2692662234065</c:v>
                </c:pt>
                <c:pt idx="327">
                  <c:v>-103.725145838167</c:v>
                </c:pt>
                <c:pt idx="328">
                  <c:v>-101.714262939033</c:v>
                </c:pt>
                <c:pt idx="329">
                  <c:v>-111.139379511202</c:v>
                </c:pt>
                <c:pt idx="330">
                  <c:v>-100.789963225215</c:v>
                </c:pt>
                <c:pt idx="331">
                  <c:v>-105.002083921934</c:v>
                </c:pt>
                <c:pt idx="332">
                  <c:v>-98.6355542291084</c:v>
                </c:pt>
                <c:pt idx="333">
                  <c:v>-102.709211155989</c:v>
                </c:pt>
                <c:pt idx="334">
                  <c:v>-90.6944272250562</c:v>
                </c:pt>
                <c:pt idx="335">
                  <c:v>-100.358596978016</c:v>
                </c:pt>
                <c:pt idx="336">
                  <c:v>-98.7651367733314</c:v>
                </c:pt>
                <c:pt idx="337">
                  <c:v>-106.045856453011</c:v>
                </c:pt>
                <c:pt idx="338">
                  <c:v>-100.997108675058</c:v>
                </c:pt>
                <c:pt idx="339">
                  <c:v>-98.1489836654317</c:v>
                </c:pt>
                <c:pt idx="340">
                  <c:v>-102.59628079441</c:v>
                </c:pt>
                <c:pt idx="341">
                  <c:v>-91.8523211920604</c:v>
                </c:pt>
                <c:pt idx="342">
                  <c:v>-98.7527314009333</c:v>
                </c:pt>
                <c:pt idx="343">
                  <c:v>-94.8195401583606</c:v>
                </c:pt>
                <c:pt idx="344">
                  <c:v>-92.6496017321208</c:v>
                </c:pt>
                <c:pt idx="345">
                  <c:v>-95.1256875125247</c:v>
                </c:pt>
                <c:pt idx="346">
                  <c:v>-96.5799335115869</c:v>
                </c:pt>
                <c:pt idx="347">
                  <c:v>-95.673808415027</c:v>
                </c:pt>
                <c:pt idx="348">
                  <c:v>-97.2556920949879</c:v>
                </c:pt>
                <c:pt idx="349">
                  <c:v>-95.6396948688754</c:v>
                </c:pt>
                <c:pt idx="350">
                  <c:v>-97.9115907272819</c:v>
                </c:pt>
                <c:pt idx="351">
                  <c:v>-97.2624392707289</c:v>
                </c:pt>
                <c:pt idx="352">
                  <c:v>-99.9118761499693</c:v>
                </c:pt>
                <c:pt idx="353">
                  <c:v>-100.712320143732</c:v>
                </c:pt>
                <c:pt idx="354">
                  <c:v>-101.177572591759</c:v>
                </c:pt>
                <c:pt idx="355">
                  <c:v>-95.2768188671505</c:v>
                </c:pt>
                <c:pt idx="356">
                  <c:v>-90.0764742233938</c:v>
                </c:pt>
                <c:pt idx="357">
                  <c:v>-90.5999125373398</c:v>
                </c:pt>
                <c:pt idx="358">
                  <c:v>-96.5049714668824</c:v>
                </c:pt>
                <c:pt idx="359">
                  <c:v>-92.6872238399346</c:v>
                </c:pt>
                <c:pt idx="360">
                  <c:v>-94.888476528847</c:v>
                </c:pt>
                <c:pt idx="361">
                  <c:v>-94.8999592502804</c:v>
                </c:pt>
                <c:pt idx="362">
                  <c:v>-109.405870700979</c:v>
                </c:pt>
                <c:pt idx="363">
                  <c:v>-93.2061852304263</c:v>
                </c:pt>
                <c:pt idx="364">
                  <c:v>-101.515414737524</c:v>
                </c:pt>
                <c:pt idx="365">
                  <c:v>-95.0536294249348</c:v>
                </c:pt>
                <c:pt idx="366">
                  <c:v>-90.8122046448977</c:v>
                </c:pt>
                <c:pt idx="367">
                  <c:v>-94.232630284744</c:v>
                </c:pt>
                <c:pt idx="368">
                  <c:v>-90.9398172416682</c:v>
                </c:pt>
                <c:pt idx="369">
                  <c:v>-96.080993113148</c:v>
                </c:pt>
                <c:pt idx="370">
                  <c:v>-91.3754802062494</c:v>
                </c:pt>
                <c:pt idx="371">
                  <c:v>-94.0278823184137</c:v>
                </c:pt>
                <c:pt idx="372">
                  <c:v>-93.2790491885277</c:v>
                </c:pt>
                <c:pt idx="373">
                  <c:v>-105.049026599742</c:v>
                </c:pt>
                <c:pt idx="374">
                  <c:v>-105.912814465513</c:v>
                </c:pt>
                <c:pt idx="375">
                  <c:v>-100.744988519538</c:v>
                </c:pt>
                <c:pt idx="376">
                  <c:v>-95.2220486184936</c:v>
                </c:pt>
                <c:pt idx="377">
                  <c:v>-101.733651284115</c:v>
                </c:pt>
                <c:pt idx="378">
                  <c:v>-99.1300053211563</c:v>
                </c:pt>
                <c:pt idx="379">
                  <c:v>-101.451823436988</c:v>
                </c:pt>
                <c:pt idx="380">
                  <c:v>-91.3638725143877</c:v>
                </c:pt>
                <c:pt idx="381">
                  <c:v>-99.1856162958489</c:v>
                </c:pt>
                <c:pt idx="382">
                  <c:v>-101.453969338398</c:v>
                </c:pt>
                <c:pt idx="383">
                  <c:v>-99.3831827019682</c:v>
                </c:pt>
                <c:pt idx="384">
                  <c:v>-97.8373407129228</c:v>
                </c:pt>
                <c:pt idx="385">
                  <c:v>-89.5676442641099</c:v>
                </c:pt>
                <c:pt idx="386">
                  <c:v>-110.029959540705</c:v>
                </c:pt>
                <c:pt idx="387">
                  <c:v>-97.5689792457995</c:v>
                </c:pt>
                <c:pt idx="388">
                  <c:v>-98.354657713599</c:v>
                </c:pt>
                <c:pt idx="389">
                  <c:v>-102.626950355868</c:v>
                </c:pt>
                <c:pt idx="390">
                  <c:v>-93.8981171659386</c:v>
                </c:pt>
                <c:pt idx="391">
                  <c:v>-98.6875193954735</c:v>
                </c:pt>
                <c:pt idx="392">
                  <c:v>-97.4691070851938</c:v>
                </c:pt>
                <c:pt idx="393">
                  <c:v>-92.579228278955</c:v>
                </c:pt>
                <c:pt idx="394">
                  <c:v>-91.8235421214629</c:v>
                </c:pt>
                <c:pt idx="395">
                  <c:v>-93.7401427710546</c:v>
                </c:pt>
                <c:pt idx="396">
                  <c:v>-92.9263803370742</c:v>
                </c:pt>
                <c:pt idx="397">
                  <c:v>-99.5172153168512</c:v>
                </c:pt>
                <c:pt idx="398">
                  <c:v>-103.490477846313</c:v>
                </c:pt>
                <c:pt idx="399">
                  <c:v>-97.3376567260071</c:v>
                </c:pt>
                <c:pt idx="400">
                  <c:v>-95.9098933075098</c:v>
                </c:pt>
                <c:pt idx="401">
                  <c:v>-93.9307828793573</c:v>
                </c:pt>
                <c:pt idx="402">
                  <c:v>-89.5559868467375</c:v>
                </c:pt>
                <c:pt idx="403">
                  <c:v>-96.953486657394</c:v>
                </c:pt>
                <c:pt idx="404">
                  <c:v>-97.1722252600823</c:v>
                </c:pt>
                <c:pt idx="405">
                  <c:v>-92.6412454388306</c:v>
                </c:pt>
                <c:pt idx="406">
                  <c:v>-89.3332360349068</c:v>
                </c:pt>
                <c:pt idx="407">
                  <c:v>-97.7126742188985</c:v>
                </c:pt>
                <c:pt idx="408">
                  <c:v>-94.5989317742336</c:v>
                </c:pt>
                <c:pt idx="409">
                  <c:v>-103.504244836046</c:v>
                </c:pt>
                <c:pt idx="410">
                  <c:v>-89.6492598732678</c:v>
                </c:pt>
                <c:pt idx="411">
                  <c:v>-95.9107821831209</c:v>
                </c:pt>
                <c:pt idx="412">
                  <c:v>-88.0372846908815</c:v>
                </c:pt>
                <c:pt idx="413">
                  <c:v>-84.9823129200352</c:v>
                </c:pt>
                <c:pt idx="414">
                  <c:v>-84.9601083773344</c:v>
                </c:pt>
                <c:pt idx="415">
                  <c:v>-85.7752323214211</c:v>
                </c:pt>
                <c:pt idx="416">
                  <c:v>-87.1530734887625</c:v>
                </c:pt>
                <c:pt idx="417">
                  <c:v>-86.7263823242291</c:v>
                </c:pt>
                <c:pt idx="418">
                  <c:v>-92.6997465109681</c:v>
                </c:pt>
                <c:pt idx="419">
                  <c:v>-88.289782929518</c:v>
                </c:pt>
                <c:pt idx="420">
                  <c:v>-96.095623570717</c:v>
                </c:pt>
                <c:pt idx="421">
                  <c:v>-97.7339076172586</c:v>
                </c:pt>
                <c:pt idx="422">
                  <c:v>-94.8217462737618</c:v>
                </c:pt>
                <c:pt idx="423">
                  <c:v>-94.8579760408107</c:v>
                </c:pt>
                <c:pt idx="424">
                  <c:v>-102.185771489622</c:v>
                </c:pt>
                <c:pt idx="425">
                  <c:v>-94.6172897334918</c:v>
                </c:pt>
                <c:pt idx="426">
                  <c:v>-97.7538839853126</c:v>
                </c:pt>
                <c:pt idx="427">
                  <c:v>-91.7775227385988</c:v>
                </c:pt>
                <c:pt idx="428">
                  <c:v>-87.1474179279352</c:v>
                </c:pt>
                <c:pt idx="429">
                  <c:v>-88.2422644833797</c:v>
                </c:pt>
                <c:pt idx="430">
                  <c:v>-86.7570221595089</c:v>
                </c:pt>
                <c:pt idx="431">
                  <c:v>-90.8568391692657</c:v>
                </c:pt>
                <c:pt idx="432">
                  <c:v>-92.2527267769002</c:v>
                </c:pt>
                <c:pt idx="433">
                  <c:v>-89.9637511300057</c:v>
                </c:pt>
                <c:pt idx="434">
                  <c:v>-93.1949809876417</c:v>
                </c:pt>
                <c:pt idx="435">
                  <c:v>-92.8585016095747</c:v>
                </c:pt>
                <c:pt idx="436">
                  <c:v>-95.7690682960271</c:v>
                </c:pt>
                <c:pt idx="437">
                  <c:v>-94.9062953209669</c:v>
                </c:pt>
                <c:pt idx="438">
                  <c:v>-93.7671367364658</c:v>
                </c:pt>
                <c:pt idx="439">
                  <c:v>-91.5957240414803</c:v>
                </c:pt>
                <c:pt idx="440">
                  <c:v>-94.7800371113057</c:v>
                </c:pt>
                <c:pt idx="441">
                  <c:v>-106.148467198782</c:v>
                </c:pt>
                <c:pt idx="442">
                  <c:v>-94.8789986096622</c:v>
                </c:pt>
                <c:pt idx="443">
                  <c:v>-96.6484422546199</c:v>
                </c:pt>
                <c:pt idx="444">
                  <c:v>-95.82814616347</c:v>
                </c:pt>
                <c:pt idx="445">
                  <c:v>-95.581187089192</c:v>
                </c:pt>
                <c:pt idx="446">
                  <c:v>-91.3787285580316</c:v>
                </c:pt>
                <c:pt idx="447">
                  <c:v>-98.2926446068414</c:v>
                </c:pt>
                <c:pt idx="448">
                  <c:v>-101.00565388996</c:v>
                </c:pt>
                <c:pt idx="449">
                  <c:v>-103.273606443348</c:v>
                </c:pt>
                <c:pt idx="450">
                  <c:v>-95.5616664075716</c:v>
                </c:pt>
                <c:pt idx="451">
                  <c:v>-94.9383919802872</c:v>
                </c:pt>
                <c:pt idx="452">
                  <c:v>-92.5219840306678</c:v>
                </c:pt>
                <c:pt idx="453">
                  <c:v>-99.3432083577105</c:v>
                </c:pt>
                <c:pt idx="454">
                  <c:v>-101.451872045483</c:v>
                </c:pt>
                <c:pt idx="455">
                  <c:v>-92.1181082870817</c:v>
                </c:pt>
                <c:pt idx="456">
                  <c:v>-90.9409324539753</c:v>
                </c:pt>
                <c:pt idx="457">
                  <c:v>-91.1183274775143</c:v>
                </c:pt>
                <c:pt idx="458">
                  <c:v>-92.9273904015585</c:v>
                </c:pt>
                <c:pt idx="459">
                  <c:v>-87.2399339763415</c:v>
                </c:pt>
                <c:pt idx="460">
                  <c:v>-89.2103855069008</c:v>
                </c:pt>
                <c:pt idx="461">
                  <c:v>-94.7177715793607</c:v>
                </c:pt>
                <c:pt idx="462">
                  <c:v>-94.7217654481253</c:v>
                </c:pt>
                <c:pt idx="463">
                  <c:v>-95.6910218440989</c:v>
                </c:pt>
                <c:pt idx="464">
                  <c:v>-91.8428010423062</c:v>
                </c:pt>
                <c:pt idx="465">
                  <c:v>-96.4683289777505</c:v>
                </c:pt>
                <c:pt idx="466">
                  <c:v>-94.3728660989065</c:v>
                </c:pt>
                <c:pt idx="467">
                  <c:v>-93.4461543498483</c:v>
                </c:pt>
                <c:pt idx="468">
                  <c:v>-91.3715128316052</c:v>
                </c:pt>
                <c:pt idx="469">
                  <c:v>-91.025893440264</c:v>
                </c:pt>
                <c:pt idx="470">
                  <c:v>-88.4343392462453</c:v>
                </c:pt>
                <c:pt idx="471">
                  <c:v>-87.8531746418362</c:v>
                </c:pt>
                <c:pt idx="472">
                  <c:v>-87.0636473764368</c:v>
                </c:pt>
                <c:pt idx="473">
                  <c:v>-99.7163843841593</c:v>
                </c:pt>
                <c:pt idx="474">
                  <c:v>-89.0777504836298</c:v>
                </c:pt>
                <c:pt idx="475">
                  <c:v>-90.0478430166141</c:v>
                </c:pt>
                <c:pt idx="476">
                  <c:v>-96.1055580371074</c:v>
                </c:pt>
                <c:pt idx="477">
                  <c:v>-89.8348468003523</c:v>
                </c:pt>
                <c:pt idx="478">
                  <c:v>-95.3119576399637</c:v>
                </c:pt>
                <c:pt idx="479">
                  <c:v>-90.8286524364363</c:v>
                </c:pt>
                <c:pt idx="480">
                  <c:v>-95.0166615609956</c:v>
                </c:pt>
                <c:pt idx="481">
                  <c:v>-89.5291465259412</c:v>
                </c:pt>
                <c:pt idx="482">
                  <c:v>-89.9658273760967</c:v>
                </c:pt>
                <c:pt idx="483">
                  <c:v>-87.5115291355816</c:v>
                </c:pt>
                <c:pt idx="484">
                  <c:v>-99.3343129572487</c:v>
                </c:pt>
                <c:pt idx="485">
                  <c:v>-90.2336535817519</c:v>
                </c:pt>
                <c:pt idx="486">
                  <c:v>-98.8628506013816</c:v>
                </c:pt>
                <c:pt idx="487">
                  <c:v>-89.7731935963306</c:v>
                </c:pt>
                <c:pt idx="488">
                  <c:v>-90.5697729347716</c:v>
                </c:pt>
                <c:pt idx="489">
                  <c:v>-87.5957172681042</c:v>
                </c:pt>
                <c:pt idx="490">
                  <c:v>-95.3855671315873</c:v>
                </c:pt>
                <c:pt idx="491">
                  <c:v>-89.1074865053771</c:v>
                </c:pt>
                <c:pt idx="492">
                  <c:v>-90.063392007987</c:v>
                </c:pt>
                <c:pt idx="493">
                  <c:v>-87.5912432975068</c:v>
                </c:pt>
                <c:pt idx="494">
                  <c:v>-91.7051900572422</c:v>
                </c:pt>
                <c:pt idx="495">
                  <c:v>-88.081823229201</c:v>
                </c:pt>
                <c:pt idx="496">
                  <c:v>-86.934279577622</c:v>
                </c:pt>
                <c:pt idx="497">
                  <c:v>-90.8986417161891</c:v>
                </c:pt>
                <c:pt idx="498">
                  <c:v>-99.3365964262609</c:v>
                </c:pt>
                <c:pt idx="499">
                  <c:v>-88.80385164702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0.602006524659</c:v>
                </c:pt>
                <c:pt idx="1">
                  <c:v>-100.242945139559</c:v>
                </c:pt>
                <c:pt idx="2">
                  <c:v>-99.8872775444367</c:v>
                </c:pt>
                <c:pt idx="3">
                  <c:v>-106.117060846624</c:v>
                </c:pt>
                <c:pt idx="4">
                  <c:v>-110.050271081836</c:v>
                </c:pt>
                <c:pt idx="5">
                  <c:v>-101.13561786759</c:v>
                </c:pt>
                <c:pt idx="6">
                  <c:v>-110.496124708989</c:v>
                </c:pt>
                <c:pt idx="7">
                  <c:v>-102.004239361264</c:v>
                </c:pt>
                <c:pt idx="8">
                  <c:v>-101.518360396465</c:v>
                </c:pt>
                <c:pt idx="9">
                  <c:v>-102.906458543232</c:v>
                </c:pt>
                <c:pt idx="10">
                  <c:v>-107.425357339983</c:v>
                </c:pt>
                <c:pt idx="11">
                  <c:v>-104.338778387421</c:v>
                </c:pt>
                <c:pt idx="12">
                  <c:v>-108.804636284877</c:v>
                </c:pt>
                <c:pt idx="13">
                  <c:v>-109.657431941588</c:v>
                </c:pt>
                <c:pt idx="14">
                  <c:v>-110.536905786264</c:v>
                </c:pt>
                <c:pt idx="15">
                  <c:v>-103.937638977868</c:v>
                </c:pt>
                <c:pt idx="16">
                  <c:v>-108.14998977901</c:v>
                </c:pt>
                <c:pt idx="17">
                  <c:v>-103.71933755096</c:v>
                </c:pt>
                <c:pt idx="18">
                  <c:v>-99.4827700623329</c:v>
                </c:pt>
                <c:pt idx="19">
                  <c:v>-99.9923870780541</c:v>
                </c:pt>
                <c:pt idx="20">
                  <c:v>-107.466756853983</c:v>
                </c:pt>
                <c:pt idx="21">
                  <c:v>-113.577239143448</c:v>
                </c:pt>
                <c:pt idx="22">
                  <c:v>-101.057014678011</c:v>
                </c:pt>
                <c:pt idx="23">
                  <c:v>-99.7131422728366</c:v>
                </c:pt>
                <c:pt idx="24">
                  <c:v>-107.76640348933</c:v>
                </c:pt>
                <c:pt idx="25">
                  <c:v>-99.674615922351</c:v>
                </c:pt>
                <c:pt idx="26">
                  <c:v>-119.276772423151</c:v>
                </c:pt>
                <c:pt idx="27">
                  <c:v>-106.043614095558</c:v>
                </c:pt>
                <c:pt idx="28">
                  <c:v>-113.64706540815</c:v>
                </c:pt>
                <c:pt idx="29">
                  <c:v>-108.883734348127</c:v>
                </c:pt>
                <c:pt idx="30">
                  <c:v>-111.096339063278</c:v>
                </c:pt>
                <c:pt idx="31">
                  <c:v>-104.151408935816</c:v>
                </c:pt>
                <c:pt idx="32">
                  <c:v>-96.7730936011225</c:v>
                </c:pt>
                <c:pt idx="33">
                  <c:v>-106.538086617057</c:v>
                </c:pt>
                <c:pt idx="34">
                  <c:v>-103.975115109217</c:v>
                </c:pt>
                <c:pt idx="35">
                  <c:v>-113.000021956344</c:v>
                </c:pt>
                <c:pt idx="36">
                  <c:v>-104.561728044984</c:v>
                </c:pt>
                <c:pt idx="37">
                  <c:v>-106.664542484934</c:v>
                </c:pt>
                <c:pt idx="38">
                  <c:v>-111.443598280162</c:v>
                </c:pt>
                <c:pt idx="39">
                  <c:v>-102.56028060356</c:v>
                </c:pt>
                <c:pt idx="40">
                  <c:v>-107.809867759238</c:v>
                </c:pt>
                <c:pt idx="41">
                  <c:v>-101.948802671655</c:v>
                </c:pt>
                <c:pt idx="42">
                  <c:v>-98.4761836216304</c:v>
                </c:pt>
                <c:pt idx="43">
                  <c:v>-101.9949592583</c:v>
                </c:pt>
                <c:pt idx="44">
                  <c:v>-100.951427135096</c:v>
                </c:pt>
                <c:pt idx="45">
                  <c:v>-102.380875337627</c:v>
                </c:pt>
                <c:pt idx="46">
                  <c:v>-107.45354146584</c:v>
                </c:pt>
                <c:pt idx="47">
                  <c:v>-100.269298049061</c:v>
                </c:pt>
                <c:pt idx="48">
                  <c:v>-111.240739135268</c:v>
                </c:pt>
                <c:pt idx="49">
                  <c:v>-107.001596537767</c:v>
                </c:pt>
                <c:pt idx="50">
                  <c:v>-101.793057124113</c:v>
                </c:pt>
                <c:pt idx="51">
                  <c:v>-101.882430432725</c:v>
                </c:pt>
                <c:pt idx="52">
                  <c:v>-103.653729092417</c:v>
                </c:pt>
                <c:pt idx="53">
                  <c:v>-102.50548367406</c:v>
                </c:pt>
                <c:pt idx="54">
                  <c:v>-107.898507312703</c:v>
                </c:pt>
                <c:pt idx="55">
                  <c:v>-98.7003382343919</c:v>
                </c:pt>
                <c:pt idx="56">
                  <c:v>-108.130420044833</c:v>
                </c:pt>
                <c:pt idx="57">
                  <c:v>-105.584873844206</c:v>
                </c:pt>
                <c:pt idx="58">
                  <c:v>-107.817514286628</c:v>
                </c:pt>
                <c:pt idx="59">
                  <c:v>-99.3036636491307</c:v>
                </c:pt>
                <c:pt idx="60">
                  <c:v>-102.812447223624</c:v>
                </c:pt>
                <c:pt idx="61">
                  <c:v>-101.465329951986</c:v>
                </c:pt>
                <c:pt idx="62">
                  <c:v>-105.752425946407</c:v>
                </c:pt>
                <c:pt idx="63">
                  <c:v>-100.036456375295</c:v>
                </c:pt>
                <c:pt idx="64">
                  <c:v>-103.14433599052</c:v>
                </c:pt>
                <c:pt idx="65">
                  <c:v>-102.289092353115</c:v>
                </c:pt>
                <c:pt idx="66">
                  <c:v>-108.555732961541</c:v>
                </c:pt>
                <c:pt idx="67">
                  <c:v>-107.930216515835</c:v>
                </c:pt>
                <c:pt idx="68">
                  <c:v>-105.322795532502</c:v>
                </c:pt>
                <c:pt idx="69">
                  <c:v>-97.6541797010774</c:v>
                </c:pt>
                <c:pt idx="70">
                  <c:v>-108.526544345991</c:v>
                </c:pt>
                <c:pt idx="71">
                  <c:v>-111.82326520086</c:v>
                </c:pt>
                <c:pt idx="72">
                  <c:v>-100.432186332804</c:v>
                </c:pt>
                <c:pt idx="73">
                  <c:v>-116.168906169887</c:v>
                </c:pt>
                <c:pt idx="74">
                  <c:v>-99.7685910739508</c:v>
                </c:pt>
                <c:pt idx="75">
                  <c:v>-101.480835416431</c:v>
                </c:pt>
                <c:pt idx="76">
                  <c:v>-100.752594874475</c:v>
                </c:pt>
                <c:pt idx="77">
                  <c:v>-110.045774847849</c:v>
                </c:pt>
                <c:pt idx="78">
                  <c:v>-119.995406317164</c:v>
                </c:pt>
                <c:pt idx="79">
                  <c:v>-98.4681424763599</c:v>
                </c:pt>
                <c:pt idx="80">
                  <c:v>-99.9022033162366</c:v>
                </c:pt>
                <c:pt idx="81">
                  <c:v>-94.6423668613199</c:v>
                </c:pt>
                <c:pt idx="82">
                  <c:v>-103.423913276416</c:v>
                </c:pt>
                <c:pt idx="83">
                  <c:v>-105.863370292255</c:v>
                </c:pt>
                <c:pt idx="84">
                  <c:v>-101.006735228478</c:v>
                </c:pt>
                <c:pt idx="85">
                  <c:v>-101.763333842219</c:v>
                </c:pt>
                <c:pt idx="86">
                  <c:v>-105.080918512375</c:v>
                </c:pt>
                <c:pt idx="87">
                  <c:v>-100.135807065089</c:v>
                </c:pt>
                <c:pt idx="88">
                  <c:v>-103.632115282044</c:v>
                </c:pt>
                <c:pt idx="89">
                  <c:v>-96.8849915900858</c:v>
                </c:pt>
                <c:pt idx="90">
                  <c:v>-102.225000568834</c:v>
                </c:pt>
                <c:pt idx="91">
                  <c:v>-98.3902436323285</c:v>
                </c:pt>
                <c:pt idx="92">
                  <c:v>-103.60154421964</c:v>
                </c:pt>
                <c:pt idx="93">
                  <c:v>-99.9811660322432</c:v>
                </c:pt>
                <c:pt idx="94">
                  <c:v>-97.5368236381206</c:v>
                </c:pt>
                <c:pt idx="95">
                  <c:v>-110.460254473821</c:v>
                </c:pt>
                <c:pt idx="96">
                  <c:v>-100.508710078864</c:v>
                </c:pt>
                <c:pt idx="97">
                  <c:v>-105.647763068907</c:v>
                </c:pt>
                <c:pt idx="98">
                  <c:v>-94.2738782087847</c:v>
                </c:pt>
                <c:pt idx="99">
                  <c:v>-103.473473940976</c:v>
                </c:pt>
                <c:pt idx="100">
                  <c:v>-96.2881329341283</c:v>
                </c:pt>
                <c:pt idx="101">
                  <c:v>-104.519393095985</c:v>
                </c:pt>
                <c:pt idx="102">
                  <c:v>-106.969095808277</c:v>
                </c:pt>
                <c:pt idx="103">
                  <c:v>-103.255618722652</c:v>
                </c:pt>
                <c:pt idx="104">
                  <c:v>-97.7262352932381</c:v>
                </c:pt>
                <c:pt idx="105">
                  <c:v>-101.473922897461</c:v>
                </c:pt>
                <c:pt idx="106">
                  <c:v>-97.7730938238636</c:v>
                </c:pt>
                <c:pt idx="107">
                  <c:v>-105.776400604358</c:v>
                </c:pt>
                <c:pt idx="108">
                  <c:v>-103.102044118384</c:v>
                </c:pt>
                <c:pt idx="109">
                  <c:v>-99.7669832399123</c:v>
                </c:pt>
                <c:pt idx="110">
                  <c:v>-100.994542793228</c:v>
                </c:pt>
                <c:pt idx="111">
                  <c:v>-98.8509228888604</c:v>
                </c:pt>
                <c:pt idx="112">
                  <c:v>-107.143752795199</c:v>
                </c:pt>
                <c:pt idx="113">
                  <c:v>-96.7858035424398</c:v>
                </c:pt>
                <c:pt idx="114">
                  <c:v>-101.29730840964</c:v>
                </c:pt>
                <c:pt idx="115">
                  <c:v>-97.1920144718064</c:v>
                </c:pt>
                <c:pt idx="116">
                  <c:v>-99.4009685203368</c:v>
                </c:pt>
                <c:pt idx="117">
                  <c:v>-96.3444094922369</c:v>
                </c:pt>
                <c:pt idx="118">
                  <c:v>-95.4825267466056</c:v>
                </c:pt>
                <c:pt idx="119">
                  <c:v>-106.08099249127</c:v>
                </c:pt>
                <c:pt idx="120">
                  <c:v>-105.541238254872</c:v>
                </c:pt>
                <c:pt idx="121">
                  <c:v>-101.852875058838</c:v>
                </c:pt>
                <c:pt idx="122">
                  <c:v>-105.061855331724</c:v>
                </c:pt>
                <c:pt idx="123">
                  <c:v>-120.185170373414</c:v>
                </c:pt>
                <c:pt idx="124">
                  <c:v>-100.634039161605</c:v>
                </c:pt>
                <c:pt idx="125">
                  <c:v>-98.4363756624919</c:v>
                </c:pt>
                <c:pt idx="126">
                  <c:v>-102.853043472487</c:v>
                </c:pt>
                <c:pt idx="127">
                  <c:v>-100.247290048739</c:v>
                </c:pt>
                <c:pt idx="128">
                  <c:v>-101.516286756954</c:v>
                </c:pt>
                <c:pt idx="129">
                  <c:v>-94.9329749995154</c:v>
                </c:pt>
                <c:pt idx="130">
                  <c:v>-99.3083415315766</c:v>
                </c:pt>
                <c:pt idx="131">
                  <c:v>-109.294777782954</c:v>
                </c:pt>
                <c:pt idx="132">
                  <c:v>-97.3390076653205</c:v>
                </c:pt>
                <c:pt idx="133">
                  <c:v>-97.361608324668</c:v>
                </c:pt>
                <c:pt idx="134">
                  <c:v>-104.968900201379</c:v>
                </c:pt>
                <c:pt idx="135">
                  <c:v>-100.014220688721</c:v>
                </c:pt>
                <c:pt idx="136">
                  <c:v>-98.2308796689206</c:v>
                </c:pt>
                <c:pt idx="137">
                  <c:v>-99.5541480152733</c:v>
                </c:pt>
                <c:pt idx="138">
                  <c:v>-93.5193678734866</c:v>
                </c:pt>
                <c:pt idx="139">
                  <c:v>-101.346428777766</c:v>
                </c:pt>
                <c:pt idx="140">
                  <c:v>-101.522700359744</c:v>
                </c:pt>
                <c:pt idx="141">
                  <c:v>-105.373432464178</c:v>
                </c:pt>
                <c:pt idx="142">
                  <c:v>-100.888963554756</c:v>
                </c:pt>
                <c:pt idx="143">
                  <c:v>-93.955068521289</c:v>
                </c:pt>
                <c:pt idx="144">
                  <c:v>-94.839938615731</c:v>
                </c:pt>
                <c:pt idx="145">
                  <c:v>-96.7001555879767</c:v>
                </c:pt>
                <c:pt idx="146">
                  <c:v>-97.4659042425147</c:v>
                </c:pt>
                <c:pt idx="147">
                  <c:v>-94.6821214772998</c:v>
                </c:pt>
                <c:pt idx="148">
                  <c:v>-99.8801746324116</c:v>
                </c:pt>
                <c:pt idx="149">
                  <c:v>-98.7960845609049</c:v>
                </c:pt>
                <c:pt idx="150">
                  <c:v>-104.04988844337</c:v>
                </c:pt>
                <c:pt idx="151">
                  <c:v>-96.5345631695605</c:v>
                </c:pt>
                <c:pt idx="152">
                  <c:v>-99.8279032309988</c:v>
                </c:pt>
                <c:pt idx="153">
                  <c:v>-97.3921553656907</c:v>
                </c:pt>
                <c:pt idx="154">
                  <c:v>-126.220050127888</c:v>
                </c:pt>
                <c:pt idx="155">
                  <c:v>-99.3011866787734</c:v>
                </c:pt>
                <c:pt idx="156">
                  <c:v>-105.055137894299</c:v>
                </c:pt>
                <c:pt idx="157">
                  <c:v>-93.0981611858642</c:v>
                </c:pt>
                <c:pt idx="158">
                  <c:v>-98.2577024378994</c:v>
                </c:pt>
                <c:pt idx="159">
                  <c:v>-106.298814205799</c:v>
                </c:pt>
                <c:pt idx="160">
                  <c:v>-95.8333023813349</c:v>
                </c:pt>
                <c:pt idx="161">
                  <c:v>-94.62795810586</c:v>
                </c:pt>
                <c:pt idx="162">
                  <c:v>-100.713091561162</c:v>
                </c:pt>
                <c:pt idx="163">
                  <c:v>-97.4676254641819</c:v>
                </c:pt>
                <c:pt idx="164">
                  <c:v>-97.7363473749463</c:v>
                </c:pt>
                <c:pt idx="165">
                  <c:v>-97.6746885639005</c:v>
                </c:pt>
                <c:pt idx="166">
                  <c:v>-94.5913133915387</c:v>
                </c:pt>
                <c:pt idx="167">
                  <c:v>-112.661807138873</c:v>
                </c:pt>
                <c:pt idx="168">
                  <c:v>-95.3651699230558</c:v>
                </c:pt>
                <c:pt idx="169">
                  <c:v>-103.054968013135</c:v>
                </c:pt>
                <c:pt idx="170">
                  <c:v>-111.669439739783</c:v>
                </c:pt>
                <c:pt idx="171">
                  <c:v>-105.948700764036</c:v>
                </c:pt>
                <c:pt idx="172">
                  <c:v>-95.4493120957227</c:v>
                </c:pt>
                <c:pt idx="173">
                  <c:v>-94.1579551799954</c:v>
                </c:pt>
                <c:pt idx="174">
                  <c:v>-96.3641066207857</c:v>
                </c:pt>
                <c:pt idx="175">
                  <c:v>-100.637548638056</c:v>
                </c:pt>
                <c:pt idx="176">
                  <c:v>-97.0098536987334</c:v>
                </c:pt>
                <c:pt idx="177">
                  <c:v>-103.584693524723</c:v>
                </c:pt>
                <c:pt idx="178">
                  <c:v>-100.575952048583</c:v>
                </c:pt>
                <c:pt idx="179">
                  <c:v>-111.73617918084</c:v>
                </c:pt>
                <c:pt idx="180">
                  <c:v>-100.942713567999</c:v>
                </c:pt>
                <c:pt idx="181">
                  <c:v>-101.044324896456</c:v>
                </c:pt>
                <c:pt idx="182">
                  <c:v>-96.3954369049799</c:v>
                </c:pt>
                <c:pt idx="183">
                  <c:v>-100.429594189479</c:v>
                </c:pt>
                <c:pt idx="184">
                  <c:v>-99.2465126995108</c:v>
                </c:pt>
                <c:pt idx="185">
                  <c:v>-97.9607826906103</c:v>
                </c:pt>
                <c:pt idx="186">
                  <c:v>-96.4010566186739</c:v>
                </c:pt>
                <c:pt idx="187">
                  <c:v>-99.964586072743</c:v>
                </c:pt>
                <c:pt idx="188">
                  <c:v>-96.7882129521456</c:v>
                </c:pt>
                <c:pt idx="189">
                  <c:v>-95.8939864708329</c:v>
                </c:pt>
                <c:pt idx="190">
                  <c:v>-97.0065141806765</c:v>
                </c:pt>
                <c:pt idx="191">
                  <c:v>-102.856026677391</c:v>
                </c:pt>
                <c:pt idx="192">
                  <c:v>-96.787259681119</c:v>
                </c:pt>
                <c:pt idx="193">
                  <c:v>-96.4124641417679</c:v>
                </c:pt>
                <c:pt idx="194">
                  <c:v>-108.100052961431</c:v>
                </c:pt>
                <c:pt idx="195">
                  <c:v>-100.971999461326</c:v>
                </c:pt>
                <c:pt idx="196">
                  <c:v>-100.241614876055</c:v>
                </c:pt>
                <c:pt idx="197">
                  <c:v>-98.9129751559571</c:v>
                </c:pt>
                <c:pt idx="198">
                  <c:v>-95.6617204538352</c:v>
                </c:pt>
                <c:pt idx="199">
                  <c:v>-99.6937432108281</c:v>
                </c:pt>
                <c:pt idx="200">
                  <c:v>-92.6055833294353</c:v>
                </c:pt>
                <c:pt idx="201">
                  <c:v>-98.9046370785999</c:v>
                </c:pt>
                <c:pt idx="202">
                  <c:v>-104.496039490594</c:v>
                </c:pt>
                <c:pt idx="203">
                  <c:v>-108.577441820232</c:v>
                </c:pt>
                <c:pt idx="204">
                  <c:v>-100.633013269927</c:v>
                </c:pt>
                <c:pt idx="205">
                  <c:v>-100.871108297259</c:v>
                </c:pt>
                <c:pt idx="206">
                  <c:v>-98.8257909431758</c:v>
                </c:pt>
                <c:pt idx="207">
                  <c:v>-99.5594463496123</c:v>
                </c:pt>
                <c:pt idx="208">
                  <c:v>-100.334787060281</c:v>
                </c:pt>
                <c:pt idx="209">
                  <c:v>-93.1831861407644</c:v>
                </c:pt>
                <c:pt idx="210">
                  <c:v>-104.362059336568</c:v>
                </c:pt>
                <c:pt idx="211">
                  <c:v>-99.3262402494151</c:v>
                </c:pt>
                <c:pt idx="212">
                  <c:v>-105.728992167352</c:v>
                </c:pt>
                <c:pt idx="213">
                  <c:v>-104.139162799519</c:v>
                </c:pt>
                <c:pt idx="214">
                  <c:v>-98.367024874987</c:v>
                </c:pt>
                <c:pt idx="215">
                  <c:v>-112.770635511783</c:v>
                </c:pt>
                <c:pt idx="216">
                  <c:v>-97.0401297904696</c:v>
                </c:pt>
                <c:pt idx="217">
                  <c:v>-94.8853731927274</c:v>
                </c:pt>
                <c:pt idx="218">
                  <c:v>-94.5039166929982</c:v>
                </c:pt>
                <c:pt idx="219">
                  <c:v>-96.044093542243</c:v>
                </c:pt>
                <c:pt idx="220">
                  <c:v>-103.720825404688</c:v>
                </c:pt>
                <c:pt idx="221">
                  <c:v>-94.9107731564499</c:v>
                </c:pt>
                <c:pt idx="222">
                  <c:v>-99.2334904326551</c:v>
                </c:pt>
                <c:pt idx="223">
                  <c:v>-101.617381950109</c:v>
                </c:pt>
                <c:pt idx="224">
                  <c:v>-105.287463920933</c:v>
                </c:pt>
                <c:pt idx="225">
                  <c:v>-101.056051168621</c:v>
                </c:pt>
                <c:pt idx="226">
                  <c:v>-104.024708407059</c:v>
                </c:pt>
                <c:pt idx="227">
                  <c:v>-98.5500820803976</c:v>
                </c:pt>
                <c:pt idx="228">
                  <c:v>-104.106802245767</c:v>
                </c:pt>
                <c:pt idx="229">
                  <c:v>-98.6279905756244</c:v>
                </c:pt>
                <c:pt idx="230">
                  <c:v>-106.751143943075</c:v>
                </c:pt>
                <c:pt idx="231">
                  <c:v>-91.6779548362032</c:v>
                </c:pt>
                <c:pt idx="232">
                  <c:v>-99.7401559270129</c:v>
                </c:pt>
                <c:pt idx="233">
                  <c:v>-97.1217946374468</c:v>
                </c:pt>
                <c:pt idx="234">
                  <c:v>-94.1007843021492</c:v>
                </c:pt>
                <c:pt idx="235">
                  <c:v>-98.4418940622926</c:v>
                </c:pt>
                <c:pt idx="236">
                  <c:v>-93.3353002745707</c:v>
                </c:pt>
                <c:pt idx="237">
                  <c:v>-92.6160788412631</c:v>
                </c:pt>
                <c:pt idx="238">
                  <c:v>-96.3009782422351</c:v>
                </c:pt>
                <c:pt idx="239">
                  <c:v>-91.7223755039497</c:v>
                </c:pt>
                <c:pt idx="240">
                  <c:v>-89.9279198315418</c:v>
                </c:pt>
                <c:pt idx="241">
                  <c:v>-100.446218105748</c:v>
                </c:pt>
                <c:pt idx="242">
                  <c:v>-98.6018007394016</c:v>
                </c:pt>
                <c:pt idx="243">
                  <c:v>-96.1539867828243</c:v>
                </c:pt>
                <c:pt idx="244">
                  <c:v>-90.4707175431715</c:v>
                </c:pt>
                <c:pt idx="245">
                  <c:v>-99.0568896918919</c:v>
                </c:pt>
                <c:pt idx="246">
                  <c:v>-91.3626964057847</c:v>
                </c:pt>
                <c:pt idx="247">
                  <c:v>-96.4839379441038</c:v>
                </c:pt>
                <c:pt idx="248">
                  <c:v>-101.728970272467</c:v>
                </c:pt>
                <c:pt idx="249">
                  <c:v>-101.736123970881</c:v>
                </c:pt>
                <c:pt idx="250">
                  <c:v>-94.5154853612168</c:v>
                </c:pt>
                <c:pt idx="251">
                  <c:v>-101.373989392316</c:v>
                </c:pt>
                <c:pt idx="252">
                  <c:v>-102.072972636874</c:v>
                </c:pt>
                <c:pt idx="253">
                  <c:v>-104.637037288393</c:v>
                </c:pt>
                <c:pt idx="254">
                  <c:v>-94.0975841171103</c:v>
                </c:pt>
                <c:pt idx="255">
                  <c:v>-96.7296692060729</c:v>
                </c:pt>
                <c:pt idx="256">
                  <c:v>-93.443992072482</c:v>
                </c:pt>
                <c:pt idx="257">
                  <c:v>-96.1654644248771</c:v>
                </c:pt>
                <c:pt idx="258">
                  <c:v>-101.700961353202</c:v>
                </c:pt>
                <c:pt idx="259">
                  <c:v>-100.88025976879</c:v>
                </c:pt>
                <c:pt idx="260">
                  <c:v>-96.6876728902136</c:v>
                </c:pt>
                <c:pt idx="261">
                  <c:v>-94.3121969778714</c:v>
                </c:pt>
                <c:pt idx="262">
                  <c:v>-94.8845507828898</c:v>
                </c:pt>
                <c:pt idx="263">
                  <c:v>-102.460599605969</c:v>
                </c:pt>
                <c:pt idx="264">
                  <c:v>-104.958052863173</c:v>
                </c:pt>
                <c:pt idx="265">
                  <c:v>-100.468495872575</c:v>
                </c:pt>
                <c:pt idx="266">
                  <c:v>-93.5292895479203</c:v>
                </c:pt>
                <c:pt idx="267">
                  <c:v>-94.8308603576696</c:v>
                </c:pt>
                <c:pt idx="268">
                  <c:v>-93.7302694151384</c:v>
                </c:pt>
                <c:pt idx="269">
                  <c:v>-92.7279856308287</c:v>
                </c:pt>
                <c:pt idx="270">
                  <c:v>-97.4687421566677</c:v>
                </c:pt>
                <c:pt idx="271">
                  <c:v>-93.3664765836782</c:v>
                </c:pt>
                <c:pt idx="272">
                  <c:v>-100.533279804696</c:v>
                </c:pt>
                <c:pt idx="273">
                  <c:v>-92.6403034867105</c:v>
                </c:pt>
                <c:pt idx="274">
                  <c:v>-89.883172752033</c:v>
                </c:pt>
                <c:pt idx="275">
                  <c:v>-98.6157517006615</c:v>
                </c:pt>
                <c:pt idx="276">
                  <c:v>-93.5059720714812</c:v>
                </c:pt>
                <c:pt idx="277">
                  <c:v>-108.14417692551</c:v>
                </c:pt>
                <c:pt idx="278">
                  <c:v>-94.6878722032043</c:v>
                </c:pt>
                <c:pt idx="279">
                  <c:v>-96.4889742581263</c:v>
                </c:pt>
                <c:pt idx="280">
                  <c:v>-94.7165807505479</c:v>
                </c:pt>
                <c:pt idx="281">
                  <c:v>-99.088392102127</c:v>
                </c:pt>
                <c:pt idx="282">
                  <c:v>-95.6205954851072</c:v>
                </c:pt>
                <c:pt idx="283">
                  <c:v>-93.1308075563016</c:v>
                </c:pt>
                <c:pt idx="284">
                  <c:v>-94.3521311856771</c:v>
                </c:pt>
                <c:pt idx="285">
                  <c:v>-95.6480358625379</c:v>
                </c:pt>
                <c:pt idx="286">
                  <c:v>-99.0302542159639</c:v>
                </c:pt>
                <c:pt idx="287">
                  <c:v>-95.320926774491</c:v>
                </c:pt>
                <c:pt idx="288">
                  <c:v>-111.099275168772</c:v>
                </c:pt>
                <c:pt idx="289">
                  <c:v>-108.770422065828</c:v>
                </c:pt>
                <c:pt idx="290">
                  <c:v>-96.6002078601305</c:v>
                </c:pt>
                <c:pt idx="291">
                  <c:v>-98.121576402209</c:v>
                </c:pt>
                <c:pt idx="292">
                  <c:v>-96.6421560139585</c:v>
                </c:pt>
                <c:pt idx="293">
                  <c:v>-99.716832881761</c:v>
                </c:pt>
                <c:pt idx="294">
                  <c:v>-99.5782798188791</c:v>
                </c:pt>
                <c:pt idx="295">
                  <c:v>-96.3802224558013</c:v>
                </c:pt>
                <c:pt idx="296">
                  <c:v>-101.255537899906</c:v>
                </c:pt>
                <c:pt idx="297">
                  <c:v>-90.7482971735795</c:v>
                </c:pt>
                <c:pt idx="298">
                  <c:v>-101.324153013183</c:v>
                </c:pt>
                <c:pt idx="299">
                  <c:v>-97.6214663213118</c:v>
                </c:pt>
                <c:pt idx="300">
                  <c:v>-94.5492515995409</c:v>
                </c:pt>
                <c:pt idx="301">
                  <c:v>-100.911671706475</c:v>
                </c:pt>
                <c:pt idx="302">
                  <c:v>-122.869578407025</c:v>
                </c:pt>
                <c:pt idx="303">
                  <c:v>-100.044843475696</c:v>
                </c:pt>
                <c:pt idx="304">
                  <c:v>-96.3877059949508</c:v>
                </c:pt>
                <c:pt idx="305">
                  <c:v>-97.5178965762768</c:v>
                </c:pt>
                <c:pt idx="306">
                  <c:v>-101.923354731785</c:v>
                </c:pt>
                <c:pt idx="307">
                  <c:v>-105.906798995937</c:v>
                </c:pt>
                <c:pt idx="308">
                  <c:v>-96.7388758227207</c:v>
                </c:pt>
                <c:pt idx="309">
                  <c:v>-101.56636852912</c:v>
                </c:pt>
                <c:pt idx="310">
                  <c:v>-95.386115530825</c:v>
                </c:pt>
                <c:pt idx="311">
                  <c:v>-95.0712872408423</c:v>
                </c:pt>
                <c:pt idx="312">
                  <c:v>-99.6182578068958</c:v>
                </c:pt>
                <c:pt idx="313">
                  <c:v>-95.9722238018402</c:v>
                </c:pt>
                <c:pt idx="314">
                  <c:v>-94.7743506970716</c:v>
                </c:pt>
                <c:pt idx="315">
                  <c:v>-93.3580547572715</c:v>
                </c:pt>
                <c:pt idx="316">
                  <c:v>-108.015232191199</c:v>
                </c:pt>
                <c:pt idx="317">
                  <c:v>-90.7141275591292</c:v>
                </c:pt>
                <c:pt idx="318">
                  <c:v>-105.629171275993</c:v>
                </c:pt>
                <c:pt idx="319">
                  <c:v>-97.9094055885224</c:v>
                </c:pt>
                <c:pt idx="320">
                  <c:v>-110.220465719803</c:v>
                </c:pt>
                <c:pt idx="321">
                  <c:v>-95.5934208844291</c:v>
                </c:pt>
                <c:pt idx="322">
                  <c:v>-99.4473917501658</c:v>
                </c:pt>
                <c:pt idx="323">
                  <c:v>-93.2276213052315</c:v>
                </c:pt>
                <c:pt idx="324">
                  <c:v>-92.9936067588178</c:v>
                </c:pt>
                <c:pt idx="325">
                  <c:v>-92.0726263466443</c:v>
                </c:pt>
                <c:pt idx="326">
                  <c:v>-102.64872785609</c:v>
                </c:pt>
                <c:pt idx="327">
                  <c:v>-94.2760399330964</c:v>
                </c:pt>
                <c:pt idx="328">
                  <c:v>-101.002208471054</c:v>
                </c:pt>
                <c:pt idx="329">
                  <c:v>-98.2482122976001</c:v>
                </c:pt>
                <c:pt idx="330">
                  <c:v>-100.080321808359</c:v>
                </c:pt>
                <c:pt idx="331">
                  <c:v>-91.8557673179871</c:v>
                </c:pt>
                <c:pt idx="332">
                  <c:v>-100.039399930141</c:v>
                </c:pt>
                <c:pt idx="333">
                  <c:v>-93.8420150669647</c:v>
                </c:pt>
                <c:pt idx="334">
                  <c:v>-91.8726400399937</c:v>
                </c:pt>
                <c:pt idx="335">
                  <c:v>-101.53200590527</c:v>
                </c:pt>
                <c:pt idx="336">
                  <c:v>-97.6283999629276</c:v>
                </c:pt>
                <c:pt idx="337">
                  <c:v>-95.4832145566709</c:v>
                </c:pt>
                <c:pt idx="338">
                  <c:v>-96.4212966322561</c:v>
                </c:pt>
                <c:pt idx="339">
                  <c:v>-93.9945727328373</c:v>
                </c:pt>
                <c:pt idx="340">
                  <c:v>-95.3236888976603</c:v>
                </c:pt>
                <c:pt idx="341">
                  <c:v>-95.291869052262</c:v>
                </c:pt>
                <c:pt idx="342">
                  <c:v>-90.7114578368555</c:v>
                </c:pt>
                <c:pt idx="343">
                  <c:v>-99.1106416193332</c:v>
                </c:pt>
                <c:pt idx="344">
                  <c:v>-91.7780515823746</c:v>
                </c:pt>
                <c:pt idx="345">
                  <c:v>-93.3981297527465</c:v>
                </c:pt>
                <c:pt idx="346">
                  <c:v>-89.9105941002185</c:v>
                </c:pt>
                <c:pt idx="347">
                  <c:v>-93.8769626471807</c:v>
                </c:pt>
                <c:pt idx="348">
                  <c:v>-96.2241293333699</c:v>
                </c:pt>
                <c:pt idx="349">
                  <c:v>-92.8575789734307</c:v>
                </c:pt>
                <c:pt idx="350">
                  <c:v>-94.8238575782656</c:v>
                </c:pt>
                <c:pt idx="351">
                  <c:v>-97.4804927876568</c:v>
                </c:pt>
                <c:pt idx="352">
                  <c:v>-98.5044135011576</c:v>
                </c:pt>
                <c:pt idx="353">
                  <c:v>-99.1284647890575</c:v>
                </c:pt>
                <c:pt idx="354">
                  <c:v>-90.3488464928614</c:v>
                </c:pt>
                <c:pt idx="355">
                  <c:v>-91.2095065441426</c:v>
                </c:pt>
                <c:pt idx="356">
                  <c:v>-94.8044307936202</c:v>
                </c:pt>
                <c:pt idx="357">
                  <c:v>-94.0245648513721</c:v>
                </c:pt>
                <c:pt idx="358">
                  <c:v>-88.8670986355504</c:v>
                </c:pt>
                <c:pt idx="359">
                  <c:v>-101.986565900237</c:v>
                </c:pt>
                <c:pt idx="360">
                  <c:v>-102.815555053126</c:v>
                </c:pt>
                <c:pt idx="361">
                  <c:v>-94.6027122191048</c:v>
                </c:pt>
                <c:pt idx="362">
                  <c:v>-111.817760258357</c:v>
                </c:pt>
                <c:pt idx="363">
                  <c:v>-96.9232542658079</c:v>
                </c:pt>
                <c:pt idx="364">
                  <c:v>-91.424931160945</c:v>
                </c:pt>
                <c:pt idx="365">
                  <c:v>-96.3080366633471</c:v>
                </c:pt>
                <c:pt idx="366">
                  <c:v>-105.261219525258</c:v>
                </c:pt>
                <c:pt idx="367">
                  <c:v>-94.3128316835159</c:v>
                </c:pt>
                <c:pt idx="368">
                  <c:v>-94.6559425112897</c:v>
                </c:pt>
                <c:pt idx="369">
                  <c:v>-97.9981174597721</c:v>
                </c:pt>
                <c:pt idx="370">
                  <c:v>-109.039739343117</c:v>
                </c:pt>
                <c:pt idx="371">
                  <c:v>-97.1412987962608</c:v>
                </c:pt>
                <c:pt idx="372">
                  <c:v>-98.7550978344354</c:v>
                </c:pt>
                <c:pt idx="373">
                  <c:v>-104.628634377742</c:v>
                </c:pt>
                <c:pt idx="374">
                  <c:v>-90.9347812901833</c:v>
                </c:pt>
                <c:pt idx="375">
                  <c:v>-95.0875018970561</c:v>
                </c:pt>
                <c:pt idx="376">
                  <c:v>-97.8907257001253</c:v>
                </c:pt>
                <c:pt idx="377">
                  <c:v>-100.440288578431</c:v>
                </c:pt>
                <c:pt idx="378">
                  <c:v>-94.1316140784397</c:v>
                </c:pt>
                <c:pt idx="379">
                  <c:v>-122.456232885788</c:v>
                </c:pt>
                <c:pt idx="380">
                  <c:v>-100.240509226084</c:v>
                </c:pt>
                <c:pt idx="381">
                  <c:v>-97.6534919543802</c:v>
                </c:pt>
                <c:pt idx="382">
                  <c:v>-98.845215456448</c:v>
                </c:pt>
                <c:pt idx="383">
                  <c:v>-98.0381018935377</c:v>
                </c:pt>
                <c:pt idx="384">
                  <c:v>-109.87555344496</c:v>
                </c:pt>
                <c:pt idx="385">
                  <c:v>-103.79872843082</c:v>
                </c:pt>
                <c:pt idx="386">
                  <c:v>-95.4747942457674</c:v>
                </c:pt>
                <c:pt idx="387">
                  <c:v>-91.4084947448459</c:v>
                </c:pt>
                <c:pt idx="388">
                  <c:v>-91.1864652845657</c:v>
                </c:pt>
                <c:pt idx="389">
                  <c:v>-92.870200617409</c:v>
                </c:pt>
                <c:pt idx="390">
                  <c:v>-91.288847141052</c:v>
                </c:pt>
                <c:pt idx="391">
                  <c:v>-92.2884397351976</c:v>
                </c:pt>
                <c:pt idx="392">
                  <c:v>-94.4137297029713</c:v>
                </c:pt>
                <c:pt idx="393">
                  <c:v>-87.8004893748601</c:v>
                </c:pt>
                <c:pt idx="394">
                  <c:v>-89.8214659299833</c:v>
                </c:pt>
                <c:pt idx="395">
                  <c:v>-86.889590456334</c:v>
                </c:pt>
                <c:pt idx="396">
                  <c:v>-89.0076921299023</c:v>
                </c:pt>
                <c:pt idx="397">
                  <c:v>-91.577879876632</c:v>
                </c:pt>
                <c:pt idx="398">
                  <c:v>-92.1434927979676</c:v>
                </c:pt>
                <c:pt idx="399">
                  <c:v>-97.9752469817039</c:v>
                </c:pt>
                <c:pt idx="400">
                  <c:v>-98.5221205298829</c:v>
                </c:pt>
                <c:pt idx="401">
                  <c:v>-95.7873712535867</c:v>
                </c:pt>
                <c:pt idx="402">
                  <c:v>-88.8840315487153</c:v>
                </c:pt>
                <c:pt idx="403">
                  <c:v>-95.7145879049525</c:v>
                </c:pt>
                <c:pt idx="404">
                  <c:v>-93.3358356902369</c:v>
                </c:pt>
                <c:pt idx="405">
                  <c:v>-95.6474540669434</c:v>
                </c:pt>
                <c:pt idx="406">
                  <c:v>-89.3725589807769</c:v>
                </c:pt>
                <c:pt idx="407">
                  <c:v>-91.2573420124517</c:v>
                </c:pt>
                <c:pt idx="408">
                  <c:v>-90.4434105106017</c:v>
                </c:pt>
                <c:pt idx="409">
                  <c:v>-96.5372156516816</c:v>
                </c:pt>
                <c:pt idx="410">
                  <c:v>-89.2049144187056</c:v>
                </c:pt>
                <c:pt idx="411">
                  <c:v>-85.9181318043878</c:v>
                </c:pt>
                <c:pt idx="412">
                  <c:v>-88.6472677449459</c:v>
                </c:pt>
                <c:pt idx="413">
                  <c:v>-90.547311465279</c:v>
                </c:pt>
                <c:pt idx="414">
                  <c:v>-94.4796828755251</c:v>
                </c:pt>
                <c:pt idx="415">
                  <c:v>-91.6593797277652</c:v>
                </c:pt>
                <c:pt idx="416">
                  <c:v>-86.63909217001</c:v>
                </c:pt>
                <c:pt idx="417">
                  <c:v>-87.1506745728867</c:v>
                </c:pt>
                <c:pt idx="418">
                  <c:v>-85.9189954570893</c:v>
                </c:pt>
                <c:pt idx="419">
                  <c:v>-88.3976266750665</c:v>
                </c:pt>
                <c:pt idx="420">
                  <c:v>-91.1189266000999</c:v>
                </c:pt>
                <c:pt idx="421">
                  <c:v>-95.1315724001623</c:v>
                </c:pt>
                <c:pt idx="422">
                  <c:v>-89.7015749637888</c:v>
                </c:pt>
                <c:pt idx="423">
                  <c:v>-87.8588370757213</c:v>
                </c:pt>
                <c:pt idx="424">
                  <c:v>-86.8273928229622</c:v>
                </c:pt>
                <c:pt idx="425">
                  <c:v>-87.227454498485</c:v>
                </c:pt>
                <c:pt idx="426">
                  <c:v>-89.9140146105351</c:v>
                </c:pt>
                <c:pt idx="427">
                  <c:v>-86.4642133938578</c:v>
                </c:pt>
                <c:pt idx="428">
                  <c:v>-89.1051086306859</c:v>
                </c:pt>
                <c:pt idx="429">
                  <c:v>-90.2391521072598</c:v>
                </c:pt>
                <c:pt idx="430">
                  <c:v>-89.881024198153</c:v>
                </c:pt>
                <c:pt idx="431">
                  <c:v>-87.280109346294</c:v>
                </c:pt>
                <c:pt idx="432">
                  <c:v>-90.5466625219912</c:v>
                </c:pt>
                <c:pt idx="433">
                  <c:v>-88.3265344734405</c:v>
                </c:pt>
                <c:pt idx="434">
                  <c:v>-87.7001518541466</c:v>
                </c:pt>
                <c:pt idx="435">
                  <c:v>-88.4688216797128</c:v>
                </c:pt>
                <c:pt idx="436">
                  <c:v>-87.5749950061693</c:v>
                </c:pt>
                <c:pt idx="437">
                  <c:v>-89.4476286810766</c:v>
                </c:pt>
                <c:pt idx="438">
                  <c:v>-91.3946042202096</c:v>
                </c:pt>
                <c:pt idx="439">
                  <c:v>-93.9420803997344</c:v>
                </c:pt>
                <c:pt idx="440">
                  <c:v>-91.9921322028289</c:v>
                </c:pt>
                <c:pt idx="441">
                  <c:v>-86.6904023066271</c:v>
                </c:pt>
                <c:pt idx="442">
                  <c:v>-87.508408747295</c:v>
                </c:pt>
                <c:pt idx="443">
                  <c:v>-92.1888717030939</c:v>
                </c:pt>
                <c:pt idx="444">
                  <c:v>-92.3453046920149</c:v>
                </c:pt>
                <c:pt idx="445">
                  <c:v>-90.3488738931036</c:v>
                </c:pt>
                <c:pt idx="446">
                  <c:v>-89.6075939732736</c:v>
                </c:pt>
                <c:pt idx="447">
                  <c:v>-86.1569428413982</c:v>
                </c:pt>
                <c:pt idx="448">
                  <c:v>-89.6909158837829</c:v>
                </c:pt>
                <c:pt idx="449">
                  <c:v>-86.2496973391862</c:v>
                </c:pt>
                <c:pt idx="450">
                  <c:v>-90.8829755569516</c:v>
                </c:pt>
                <c:pt idx="451">
                  <c:v>-85.0361352420225</c:v>
                </c:pt>
                <c:pt idx="452">
                  <c:v>-83.2536985953981</c:v>
                </c:pt>
                <c:pt idx="453">
                  <c:v>-86.9962472563681</c:v>
                </c:pt>
                <c:pt idx="454">
                  <c:v>-85.9268629704598</c:v>
                </c:pt>
                <c:pt idx="455">
                  <c:v>-87.3815571548364</c:v>
                </c:pt>
                <c:pt idx="456">
                  <c:v>-89.2740837285078</c:v>
                </c:pt>
                <c:pt idx="457">
                  <c:v>-91.637093740288</c:v>
                </c:pt>
                <c:pt idx="458">
                  <c:v>-90.3370480705969</c:v>
                </c:pt>
                <c:pt idx="459">
                  <c:v>-92.0785169586912</c:v>
                </c:pt>
                <c:pt idx="460">
                  <c:v>-92.1620605485912</c:v>
                </c:pt>
                <c:pt idx="461">
                  <c:v>-86.7392354873389</c:v>
                </c:pt>
                <c:pt idx="462">
                  <c:v>-92.355075280215</c:v>
                </c:pt>
                <c:pt idx="463">
                  <c:v>-87.5791350409856</c:v>
                </c:pt>
                <c:pt idx="464">
                  <c:v>-89.4043081535904</c:v>
                </c:pt>
                <c:pt idx="465">
                  <c:v>-91.990473886984</c:v>
                </c:pt>
                <c:pt idx="466">
                  <c:v>-91.0727798444159</c:v>
                </c:pt>
                <c:pt idx="467">
                  <c:v>-88.5823837843191</c:v>
                </c:pt>
                <c:pt idx="468">
                  <c:v>-84.9943295950214</c:v>
                </c:pt>
                <c:pt idx="469">
                  <c:v>-87.6708470187599</c:v>
                </c:pt>
                <c:pt idx="470">
                  <c:v>-87.3893915896836</c:v>
                </c:pt>
                <c:pt idx="471">
                  <c:v>-91.5298287855513</c:v>
                </c:pt>
                <c:pt idx="472">
                  <c:v>-91.9838657601004</c:v>
                </c:pt>
                <c:pt idx="473">
                  <c:v>-91.3829020690486</c:v>
                </c:pt>
                <c:pt idx="474">
                  <c:v>-98.7033425115414</c:v>
                </c:pt>
                <c:pt idx="475">
                  <c:v>-92.353874591607</c:v>
                </c:pt>
                <c:pt idx="476">
                  <c:v>-92.56983734084</c:v>
                </c:pt>
                <c:pt idx="477">
                  <c:v>-86.9286068255103</c:v>
                </c:pt>
                <c:pt idx="478">
                  <c:v>-90.8047552425323</c:v>
                </c:pt>
                <c:pt idx="479">
                  <c:v>-98.4349983664148</c:v>
                </c:pt>
                <c:pt idx="480">
                  <c:v>-90.7635519940549</c:v>
                </c:pt>
                <c:pt idx="481">
                  <c:v>-99.1161298089624</c:v>
                </c:pt>
                <c:pt idx="482">
                  <c:v>-89.9620607292529</c:v>
                </c:pt>
                <c:pt idx="483">
                  <c:v>-86.7124064734662</c:v>
                </c:pt>
                <c:pt idx="484">
                  <c:v>-96.7976848799796</c:v>
                </c:pt>
                <c:pt idx="485">
                  <c:v>-90.6032901421772</c:v>
                </c:pt>
                <c:pt idx="486">
                  <c:v>-93.3764257898372</c:v>
                </c:pt>
                <c:pt idx="487">
                  <c:v>-88.3909021151679</c:v>
                </c:pt>
                <c:pt idx="488">
                  <c:v>-96.553169311141</c:v>
                </c:pt>
                <c:pt idx="489">
                  <c:v>-88.3886615876936</c:v>
                </c:pt>
                <c:pt idx="490">
                  <c:v>-93.3514109253105</c:v>
                </c:pt>
                <c:pt idx="491">
                  <c:v>-90.3668696794028</c:v>
                </c:pt>
                <c:pt idx="492">
                  <c:v>-92.3231815953339</c:v>
                </c:pt>
                <c:pt idx="493">
                  <c:v>-89.6919549135032</c:v>
                </c:pt>
                <c:pt idx="494">
                  <c:v>-91.6372882381111</c:v>
                </c:pt>
                <c:pt idx="495">
                  <c:v>-87.1669618981303</c:v>
                </c:pt>
                <c:pt idx="496">
                  <c:v>-94.9677524753649</c:v>
                </c:pt>
                <c:pt idx="497">
                  <c:v>-87.6872807306524</c:v>
                </c:pt>
                <c:pt idx="498">
                  <c:v>-99.1314818920433</c:v>
                </c:pt>
                <c:pt idx="499">
                  <c:v>-93.74602482806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575544145248</c:v>
                </c:pt>
                <c:pt idx="1">
                  <c:v>-102.342888027477</c:v>
                </c:pt>
                <c:pt idx="2">
                  <c:v>-110.261135750795</c:v>
                </c:pt>
                <c:pt idx="3">
                  <c:v>-100.372392246727</c:v>
                </c:pt>
                <c:pt idx="4">
                  <c:v>-128.530141333336</c:v>
                </c:pt>
                <c:pt idx="5">
                  <c:v>-103.411185269571</c:v>
                </c:pt>
                <c:pt idx="6">
                  <c:v>-117.893975187342</c:v>
                </c:pt>
                <c:pt idx="7">
                  <c:v>-114.788625099536</c:v>
                </c:pt>
                <c:pt idx="8">
                  <c:v>-105.653848127456</c:v>
                </c:pt>
                <c:pt idx="9">
                  <c:v>-108.607208071757</c:v>
                </c:pt>
                <c:pt idx="10">
                  <c:v>-106.941160198765</c:v>
                </c:pt>
                <c:pt idx="11">
                  <c:v>-105.915150031342</c:v>
                </c:pt>
                <c:pt idx="12">
                  <c:v>-105.856975850075</c:v>
                </c:pt>
                <c:pt idx="13">
                  <c:v>-109.466298801571</c:v>
                </c:pt>
                <c:pt idx="14">
                  <c:v>-105.661730946312</c:v>
                </c:pt>
                <c:pt idx="15">
                  <c:v>-107.537428272202</c:v>
                </c:pt>
                <c:pt idx="16">
                  <c:v>-103.941322496566</c:v>
                </c:pt>
                <c:pt idx="17">
                  <c:v>-103.934813585065</c:v>
                </c:pt>
                <c:pt idx="18">
                  <c:v>-104.771759938007</c:v>
                </c:pt>
                <c:pt idx="19">
                  <c:v>-114.1090308145</c:v>
                </c:pt>
                <c:pt idx="20">
                  <c:v>-120.360883070584</c:v>
                </c:pt>
                <c:pt idx="21">
                  <c:v>-98.560408050713</c:v>
                </c:pt>
                <c:pt idx="22">
                  <c:v>-99.7411486658637</c:v>
                </c:pt>
                <c:pt idx="23">
                  <c:v>-106.159675710166</c:v>
                </c:pt>
                <c:pt idx="24">
                  <c:v>-104.17446778287</c:v>
                </c:pt>
                <c:pt idx="25">
                  <c:v>-112.239730636841</c:v>
                </c:pt>
                <c:pt idx="26">
                  <c:v>-110.425515524921</c:v>
                </c:pt>
                <c:pt idx="27">
                  <c:v>-102.213884595938</c:v>
                </c:pt>
                <c:pt idx="28">
                  <c:v>-101.640947645726</c:v>
                </c:pt>
                <c:pt idx="29">
                  <c:v>-103.761816281421</c:v>
                </c:pt>
                <c:pt idx="30">
                  <c:v>-103.746793281852</c:v>
                </c:pt>
                <c:pt idx="31">
                  <c:v>-106.582587933527</c:v>
                </c:pt>
                <c:pt idx="32">
                  <c:v>-102.430946464684</c:v>
                </c:pt>
                <c:pt idx="33">
                  <c:v>-107.093968183558</c:v>
                </c:pt>
                <c:pt idx="34">
                  <c:v>-111.769882040114</c:v>
                </c:pt>
                <c:pt idx="35">
                  <c:v>-99.67202042873</c:v>
                </c:pt>
                <c:pt idx="36">
                  <c:v>-112.876690183718</c:v>
                </c:pt>
                <c:pt idx="37">
                  <c:v>-99.6249512807343</c:v>
                </c:pt>
                <c:pt idx="38">
                  <c:v>-100.8112289661</c:v>
                </c:pt>
                <c:pt idx="39">
                  <c:v>-110.488419733023</c:v>
                </c:pt>
                <c:pt idx="40">
                  <c:v>-98.2830317058315</c:v>
                </c:pt>
                <c:pt idx="41">
                  <c:v>-100.374760756722</c:v>
                </c:pt>
                <c:pt idx="42">
                  <c:v>-102.616827726271</c:v>
                </c:pt>
                <c:pt idx="43">
                  <c:v>-108.354199912401</c:v>
                </c:pt>
                <c:pt idx="44">
                  <c:v>-109.709285713898</c:v>
                </c:pt>
                <c:pt idx="45">
                  <c:v>-98.5298009714735</c:v>
                </c:pt>
                <c:pt idx="46">
                  <c:v>-99.3618665611999</c:v>
                </c:pt>
                <c:pt idx="47">
                  <c:v>-106.963305864378</c:v>
                </c:pt>
                <c:pt idx="48">
                  <c:v>-104.240507755339</c:v>
                </c:pt>
                <c:pt idx="49">
                  <c:v>-107.589096000418</c:v>
                </c:pt>
                <c:pt idx="50">
                  <c:v>-101.918077073569</c:v>
                </c:pt>
                <c:pt idx="51">
                  <c:v>-96.6087903915785</c:v>
                </c:pt>
                <c:pt idx="52">
                  <c:v>-110.78584259035</c:v>
                </c:pt>
                <c:pt idx="53">
                  <c:v>-109.137756407025</c:v>
                </c:pt>
                <c:pt idx="54">
                  <c:v>-100.708922029729</c:v>
                </c:pt>
                <c:pt idx="55">
                  <c:v>-98.6517677727911</c:v>
                </c:pt>
                <c:pt idx="56">
                  <c:v>-110.64691725835</c:v>
                </c:pt>
                <c:pt idx="57">
                  <c:v>-103.744346660199</c:v>
                </c:pt>
                <c:pt idx="58">
                  <c:v>-109.356450612625</c:v>
                </c:pt>
                <c:pt idx="59">
                  <c:v>-102.69126593443</c:v>
                </c:pt>
                <c:pt idx="60">
                  <c:v>-104.257093852953</c:v>
                </c:pt>
                <c:pt idx="61">
                  <c:v>-98.6410411045658</c:v>
                </c:pt>
                <c:pt idx="62">
                  <c:v>-118.559224835628</c:v>
                </c:pt>
                <c:pt idx="63">
                  <c:v>-103.757015333059</c:v>
                </c:pt>
                <c:pt idx="64">
                  <c:v>-102.344085349007</c:v>
                </c:pt>
                <c:pt idx="65">
                  <c:v>-107.037188648175</c:v>
                </c:pt>
                <c:pt idx="66">
                  <c:v>-100.284078862984</c:v>
                </c:pt>
                <c:pt idx="67">
                  <c:v>-99.1160702173916</c:v>
                </c:pt>
                <c:pt idx="68">
                  <c:v>-106.354398439795</c:v>
                </c:pt>
                <c:pt idx="69">
                  <c:v>-108.838427794731</c:v>
                </c:pt>
                <c:pt idx="70">
                  <c:v>-102.999401892877</c:v>
                </c:pt>
                <c:pt idx="71">
                  <c:v>-97.253328859887</c:v>
                </c:pt>
                <c:pt idx="72">
                  <c:v>-104.399206041145</c:v>
                </c:pt>
                <c:pt idx="73">
                  <c:v>-101.614409163116</c:v>
                </c:pt>
                <c:pt idx="74">
                  <c:v>-100.286480543102</c:v>
                </c:pt>
                <c:pt idx="75">
                  <c:v>-108.81567603764</c:v>
                </c:pt>
                <c:pt idx="76">
                  <c:v>-105.28679301389</c:v>
                </c:pt>
                <c:pt idx="77">
                  <c:v>-96.622174667278</c:v>
                </c:pt>
                <c:pt idx="78">
                  <c:v>-98.6581592307665</c:v>
                </c:pt>
                <c:pt idx="79">
                  <c:v>-98.9771411234722</c:v>
                </c:pt>
                <c:pt idx="80">
                  <c:v>-105.660813015692</c:v>
                </c:pt>
                <c:pt idx="81">
                  <c:v>-99.6801950766653</c:v>
                </c:pt>
                <c:pt idx="82">
                  <c:v>-101.751456352773</c:v>
                </c:pt>
                <c:pt idx="83">
                  <c:v>-94.8506423338954</c:v>
                </c:pt>
                <c:pt idx="84">
                  <c:v>-96.476512553862</c:v>
                </c:pt>
                <c:pt idx="85">
                  <c:v>-96.3369530534282</c:v>
                </c:pt>
                <c:pt idx="86">
                  <c:v>-99.0399562993597</c:v>
                </c:pt>
                <c:pt idx="87">
                  <c:v>-95.0891819896591</c:v>
                </c:pt>
                <c:pt idx="88">
                  <c:v>-101.711437426569</c:v>
                </c:pt>
                <c:pt idx="89">
                  <c:v>-114.06623271725</c:v>
                </c:pt>
                <c:pt idx="90">
                  <c:v>-101.632459446784</c:v>
                </c:pt>
                <c:pt idx="91">
                  <c:v>-105.682027940704</c:v>
                </c:pt>
                <c:pt idx="92">
                  <c:v>-99.0806018136012</c:v>
                </c:pt>
                <c:pt idx="93">
                  <c:v>-107.146421527801</c:v>
                </c:pt>
                <c:pt idx="94">
                  <c:v>-98.4886783593146</c:v>
                </c:pt>
                <c:pt idx="95">
                  <c:v>-99.6573038895886</c:v>
                </c:pt>
                <c:pt idx="96">
                  <c:v>-97.8572021057897</c:v>
                </c:pt>
                <c:pt idx="97">
                  <c:v>-99.6080449215182</c:v>
                </c:pt>
                <c:pt idx="98">
                  <c:v>-103.842573838103</c:v>
                </c:pt>
                <c:pt idx="99">
                  <c:v>-101.356945781926</c:v>
                </c:pt>
                <c:pt idx="100">
                  <c:v>-100.912805282296</c:v>
                </c:pt>
                <c:pt idx="101">
                  <c:v>-99.7868094016533</c:v>
                </c:pt>
                <c:pt idx="102">
                  <c:v>-102.738441352661</c:v>
                </c:pt>
                <c:pt idx="103">
                  <c:v>-105.493423168287</c:v>
                </c:pt>
                <c:pt idx="104">
                  <c:v>-102.285887587635</c:v>
                </c:pt>
                <c:pt idx="105">
                  <c:v>-96.961288657159</c:v>
                </c:pt>
                <c:pt idx="106">
                  <c:v>-102.110447234649</c:v>
                </c:pt>
                <c:pt idx="107">
                  <c:v>-109.438347788796</c:v>
                </c:pt>
                <c:pt idx="108">
                  <c:v>-101.729763162751</c:v>
                </c:pt>
                <c:pt idx="109">
                  <c:v>-97.7134527922341</c:v>
                </c:pt>
                <c:pt idx="110">
                  <c:v>-95.8560634999433</c:v>
                </c:pt>
                <c:pt idx="111">
                  <c:v>-106.327012934463</c:v>
                </c:pt>
                <c:pt idx="112">
                  <c:v>-98.9705053531899</c:v>
                </c:pt>
                <c:pt idx="113">
                  <c:v>-108.678396776011</c:v>
                </c:pt>
                <c:pt idx="114">
                  <c:v>-99.3534227975306</c:v>
                </c:pt>
                <c:pt idx="115">
                  <c:v>-101.166578482394</c:v>
                </c:pt>
                <c:pt idx="116">
                  <c:v>-106.406364991626</c:v>
                </c:pt>
                <c:pt idx="117">
                  <c:v>-93.7738808790127</c:v>
                </c:pt>
                <c:pt idx="118">
                  <c:v>-116.108917308093</c:v>
                </c:pt>
                <c:pt idx="119">
                  <c:v>-105.026673780134</c:v>
                </c:pt>
                <c:pt idx="120">
                  <c:v>-100.062001825067</c:v>
                </c:pt>
                <c:pt idx="121">
                  <c:v>-101.611243081116</c:v>
                </c:pt>
                <c:pt idx="122">
                  <c:v>-102.826370108979</c:v>
                </c:pt>
                <c:pt idx="123">
                  <c:v>-101.509581826604</c:v>
                </c:pt>
                <c:pt idx="124">
                  <c:v>-99.6630085713329</c:v>
                </c:pt>
                <c:pt idx="125">
                  <c:v>-95.4281285371249</c:v>
                </c:pt>
                <c:pt idx="126">
                  <c:v>-105.919464681731</c:v>
                </c:pt>
                <c:pt idx="127">
                  <c:v>-94.5377526207483</c:v>
                </c:pt>
                <c:pt idx="128">
                  <c:v>-97.5155764521624</c:v>
                </c:pt>
                <c:pt idx="129">
                  <c:v>-93.0687572389518</c:v>
                </c:pt>
                <c:pt idx="130">
                  <c:v>-97.2788304517894</c:v>
                </c:pt>
                <c:pt idx="131">
                  <c:v>-97.6183443695331</c:v>
                </c:pt>
                <c:pt idx="132">
                  <c:v>-105.153301183434</c:v>
                </c:pt>
                <c:pt idx="133">
                  <c:v>-105.583789909926</c:v>
                </c:pt>
                <c:pt idx="134">
                  <c:v>-96.0976350782882</c:v>
                </c:pt>
                <c:pt idx="135">
                  <c:v>-95.6344286043904</c:v>
                </c:pt>
                <c:pt idx="136">
                  <c:v>-111.39183693959</c:v>
                </c:pt>
                <c:pt idx="137">
                  <c:v>-101.065647700922</c:v>
                </c:pt>
                <c:pt idx="138">
                  <c:v>-95.2688737428282</c:v>
                </c:pt>
                <c:pt idx="139">
                  <c:v>-102.639962047681</c:v>
                </c:pt>
                <c:pt idx="140">
                  <c:v>-101.03717803233</c:v>
                </c:pt>
                <c:pt idx="141">
                  <c:v>-95.9284287869574</c:v>
                </c:pt>
                <c:pt idx="142">
                  <c:v>-100.755642244422</c:v>
                </c:pt>
                <c:pt idx="143">
                  <c:v>-100.391061478299</c:v>
                </c:pt>
                <c:pt idx="144">
                  <c:v>-99.3246117331703</c:v>
                </c:pt>
                <c:pt idx="145">
                  <c:v>-97.8666487504219</c:v>
                </c:pt>
                <c:pt idx="146">
                  <c:v>-97.1535148102891</c:v>
                </c:pt>
                <c:pt idx="147">
                  <c:v>-104.080010734298</c:v>
                </c:pt>
                <c:pt idx="148">
                  <c:v>-95.2241739171041</c:v>
                </c:pt>
                <c:pt idx="149">
                  <c:v>-109.158612742237</c:v>
                </c:pt>
                <c:pt idx="150">
                  <c:v>-96.6754012126605</c:v>
                </c:pt>
                <c:pt idx="151">
                  <c:v>-101.094393540217</c:v>
                </c:pt>
                <c:pt idx="152">
                  <c:v>-98.0499096118632</c:v>
                </c:pt>
                <c:pt idx="153">
                  <c:v>-93.1155779916019</c:v>
                </c:pt>
                <c:pt idx="154">
                  <c:v>-98.2177344970324</c:v>
                </c:pt>
                <c:pt idx="155">
                  <c:v>-105.051969140871</c:v>
                </c:pt>
                <c:pt idx="156">
                  <c:v>-96.3770426129661</c:v>
                </c:pt>
                <c:pt idx="157">
                  <c:v>-105.279965816559</c:v>
                </c:pt>
                <c:pt idx="158">
                  <c:v>-95.9296822009941</c:v>
                </c:pt>
                <c:pt idx="159">
                  <c:v>-110.804855551535</c:v>
                </c:pt>
                <c:pt idx="160">
                  <c:v>-93.5117978093433</c:v>
                </c:pt>
                <c:pt idx="161">
                  <c:v>-96.159952818933</c:v>
                </c:pt>
                <c:pt idx="162">
                  <c:v>-100.165226414042</c:v>
                </c:pt>
                <c:pt idx="163">
                  <c:v>-98.452716118021</c:v>
                </c:pt>
                <c:pt idx="164">
                  <c:v>-101.312827615272</c:v>
                </c:pt>
                <c:pt idx="165">
                  <c:v>-93.9464010710993</c:v>
                </c:pt>
                <c:pt idx="166">
                  <c:v>-100.170724068762</c:v>
                </c:pt>
                <c:pt idx="167">
                  <c:v>-106.39170633853</c:v>
                </c:pt>
                <c:pt idx="168">
                  <c:v>-94.6063929740634</c:v>
                </c:pt>
                <c:pt idx="169">
                  <c:v>-95.3884011705023</c:v>
                </c:pt>
                <c:pt idx="170">
                  <c:v>-106.140539657621</c:v>
                </c:pt>
                <c:pt idx="171">
                  <c:v>-96.3626279327911</c:v>
                </c:pt>
                <c:pt idx="172">
                  <c:v>-94.9566284065053</c:v>
                </c:pt>
                <c:pt idx="173">
                  <c:v>-100.368917430329</c:v>
                </c:pt>
                <c:pt idx="174">
                  <c:v>-96.857767156804</c:v>
                </c:pt>
                <c:pt idx="175">
                  <c:v>-104.574709051015</c:v>
                </c:pt>
                <c:pt idx="176">
                  <c:v>-101.981313153027</c:v>
                </c:pt>
                <c:pt idx="177">
                  <c:v>-97.4918645266125</c:v>
                </c:pt>
                <c:pt idx="178">
                  <c:v>-93.4921340202733</c:v>
                </c:pt>
                <c:pt idx="179">
                  <c:v>-94.727177272719</c:v>
                </c:pt>
                <c:pt idx="180">
                  <c:v>-98.1812947188836</c:v>
                </c:pt>
                <c:pt idx="181">
                  <c:v>-91.0117685526864</c:v>
                </c:pt>
                <c:pt idx="182">
                  <c:v>-97.4454825309176</c:v>
                </c:pt>
                <c:pt idx="183">
                  <c:v>-95.4519209565976</c:v>
                </c:pt>
                <c:pt idx="184">
                  <c:v>-97.8086599488948</c:v>
                </c:pt>
                <c:pt idx="185">
                  <c:v>-126.325228874009</c:v>
                </c:pt>
                <c:pt idx="186">
                  <c:v>-98.23683754219</c:v>
                </c:pt>
                <c:pt idx="187">
                  <c:v>-91.2727691047941</c:v>
                </c:pt>
                <c:pt idx="188">
                  <c:v>-100.114809751045</c:v>
                </c:pt>
                <c:pt idx="189">
                  <c:v>-95.9963235031586</c:v>
                </c:pt>
                <c:pt idx="190">
                  <c:v>-100.92866140185</c:v>
                </c:pt>
                <c:pt idx="191">
                  <c:v>-95.9449628453306</c:v>
                </c:pt>
                <c:pt idx="192">
                  <c:v>-100.243224296881</c:v>
                </c:pt>
                <c:pt idx="193">
                  <c:v>-102.128921192815</c:v>
                </c:pt>
                <c:pt idx="194">
                  <c:v>-90.9693630368965</c:v>
                </c:pt>
                <c:pt idx="195">
                  <c:v>-94.6102414131486</c:v>
                </c:pt>
                <c:pt idx="196">
                  <c:v>-100.839422847701</c:v>
                </c:pt>
                <c:pt idx="197">
                  <c:v>-93.7609083164966</c:v>
                </c:pt>
                <c:pt idx="198">
                  <c:v>-92.4588364918634</c:v>
                </c:pt>
                <c:pt idx="199">
                  <c:v>-95.9013835808989</c:v>
                </c:pt>
                <c:pt idx="200">
                  <c:v>-103.573547230644</c:v>
                </c:pt>
                <c:pt idx="201">
                  <c:v>-93.5697259389985</c:v>
                </c:pt>
                <c:pt idx="202">
                  <c:v>-93.6173662971317</c:v>
                </c:pt>
                <c:pt idx="203">
                  <c:v>-91.9411199663905</c:v>
                </c:pt>
                <c:pt idx="204">
                  <c:v>-97.8350482498403</c:v>
                </c:pt>
                <c:pt idx="205">
                  <c:v>-103.13771098356</c:v>
                </c:pt>
                <c:pt idx="206">
                  <c:v>-100.811752819331</c:v>
                </c:pt>
                <c:pt idx="207">
                  <c:v>-99.5798624500046</c:v>
                </c:pt>
                <c:pt idx="208">
                  <c:v>-96.3953807990944</c:v>
                </c:pt>
                <c:pt idx="209">
                  <c:v>-98.6408603459157</c:v>
                </c:pt>
                <c:pt idx="210">
                  <c:v>-102.968230430714</c:v>
                </c:pt>
                <c:pt idx="211">
                  <c:v>-111.948617834332</c:v>
                </c:pt>
                <c:pt idx="212">
                  <c:v>-94.4274787003804</c:v>
                </c:pt>
                <c:pt idx="213">
                  <c:v>-109.970622636323</c:v>
                </c:pt>
                <c:pt idx="214">
                  <c:v>-94.0315033010465</c:v>
                </c:pt>
                <c:pt idx="215">
                  <c:v>-89.8547951899371</c:v>
                </c:pt>
                <c:pt idx="216">
                  <c:v>-94.194324913893</c:v>
                </c:pt>
                <c:pt idx="217">
                  <c:v>-92.2047673707125</c:v>
                </c:pt>
                <c:pt idx="218">
                  <c:v>-108.459654554455</c:v>
                </c:pt>
                <c:pt idx="219">
                  <c:v>-97.1106019641065</c:v>
                </c:pt>
                <c:pt idx="220">
                  <c:v>-92.5670928475651</c:v>
                </c:pt>
                <c:pt idx="221">
                  <c:v>-97.7765829465663</c:v>
                </c:pt>
                <c:pt idx="222">
                  <c:v>-93.6544999421192</c:v>
                </c:pt>
                <c:pt idx="223">
                  <c:v>-100.695507903589</c:v>
                </c:pt>
                <c:pt idx="224">
                  <c:v>-92.5678955650039</c:v>
                </c:pt>
                <c:pt idx="225">
                  <c:v>-92.3298195953251</c:v>
                </c:pt>
                <c:pt idx="226">
                  <c:v>-98.8045591703351</c:v>
                </c:pt>
                <c:pt idx="227">
                  <c:v>-95.1059803433313</c:v>
                </c:pt>
                <c:pt idx="228">
                  <c:v>-89.7654830101425</c:v>
                </c:pt>
                <c:pt idx="229">
                  <c:v>-93.6088490854118</c:v>
                </c:pt>
                <c:pt idx="230">
                  <c:v>-94.053265614279</c:v>
                </c:pt>
                <c:pt idx="231">
                  <c:v>-97.8751640639788</c:v>
                </c:pt>
                <c:pt idx="232">
                  <c:v>-97.917679264488</c:v>
                </c:pt>
                <c:pt idx="233">
                  <c:v>-91.6102863905677</c:v>
                </c:pt>
                <c:pt idx="234">
                  <c:v>-97.3518925625761</c:v>
                </c:pt>
                <c:pt idx="235">
                  <c:v>-93.6806268346626</c:v>
                </c:pt>
                <c:pt idx="236">
                  <c:v>-97.2391174184564</c:v>
                </c:pt>
                <c:pt idx="237">
                  <c:v>-103.531291455876</c:v>
                </c:pt>
                <c:pt idx="238">
                  <c:v>-93.3050876382671</c:v>
                </c:pt>
                <c:pt idx="239">
                  <c:v>-94.6891046527755</c:v>
                </c:pt>
                <c:pt idx="240">
                  <c:v>-94.9735884315457</c:v>
                </c:pt>
                <c:pt idx="241">
                  <c:v>-99.1678248379354</c:v>
                </c:pt>
                <c:pt idx="242">
                  <c:v>-104.17397026319</c:v>
                </c:pt>
                <c:pt idx="243">
                  <c:v>-98.34061976924</c:v>
                </c:pt>
                <c:pt idx="244">
                  <c:v>-95.0968796939028</c:v>
                </c:pt>
                <c:pt idx="245">
                  <c:v>-96.4961469104495</c:v>
                </c:pt>
                <c:pt idx="246">
                  <c:v>-92.5074915494368</c:v>
                </c:pt>
                <c:pt idx="247">
                  <c:v>-103.582557756883</c:v>
                </c:pt>
                <c:pt idx="248">
                  <c:v>-100.229467264107</c:v>
                </c:pt>
                <c:pt idx="249">
                  <c:v>-106.77116278833</c:v>
                </c:pt>
                <c:pt idx="250">
                  <c:v>-96.5230677244603</c:v>
                </c:pt>
                <c:pt idx="251">
                  <c:v>-100.525381190548</c:v>
                </c:pt>
                <c:pt idx="252">
                  <c:v>-108.513559799008</c:v>
                </c:pt>
                <c:pt idx="253">
                  <c:v>-94.4864966232076</c:v>
                </c:pt>
                <c:pt idx="254">
                  <c:v>-102.128956480706</c:v>
                </c:pt>
                <c:pt idx="255">
                  <c:v>-108.66763708321</c:v>
                </c:pt>
                <c:pt idx="256">
                  <c:v>-97.5329566733371</c:v>
                </c:pt>
                <c:pt idx="257">
                  <c:v>-106.981303613463</c:v>
                </c:pt>
                <c:pt idx="258">
                  <c:v>-97.9973700028858</c:v>
                </c:pt>
                <c:pt idx="259">
                  <c:v>-98.5885882975233</c:v>
                </c:pt>
                <c:pt idx="260">
                  <c:v>-95.4736171761342</c:v>
                </c:pt>
                <c:pt idx="261">
                  <c:v>-97.9705364555402</c:v>
                </c:pt>
                <c:pt idx="262">
                  <c:v>-103.495920295283</c:v>
                </c:pt>
                <c:pt idx="263">
                  <c:v>-95.8679129624551</c:v>
                </c:pt>
                <c:pt idx="264">
                  <c:v>-97.3424980332273</c:v>
                </c:pt>
                <c:pt idx="265">
                  <c:v>-92.0700721605452</c:v>
                </c:pt>
                <c:pt idx="266">
                  <c:v>-107.775656110576</c:v>
                </c:pt>
                <c:pt idx="267">
                  <c:v>-98.3049616259481</c:v>
                </c:pt>
                <c:pt idx="268">
                  <c:v>-96.94273605039</c:v>
                </c:pt>
                <c:pt idx="269">
                  <c:v>-97.6665361815351</c:v>
                </c:pt>
                <c:pt idx="270">
                  <c:v>-94.8501625656199</c:v>
                </c:pt>
                <c:pt idx="271">
                  <c:v>-105.403289457001</c:v>
                </c:pt>
                <c:pt idx="272">
                  <c:v>-106.34579641354</c:v>
                </c:pt>
                <c:pt idx="273">
                  <c:v>-93.5103783371587</c:v>
                </c:pt>
                <c:pt idx="274">
                  <c:v>-93.8052467556329</c:v>
                </c:pt>
                <c:pt idx="275">
                  <c:v>-97.3936642835693</c:v>
                </c:pt>
                <c:pt idx="276">
                  <c:v>-95.1810760275659</c:v>
                </c:pt>
                <c:pt idx="277">
                  <c:v>-98.1760435465174</c:v>
                </c:pt>
                <c:pt idx="278">
                  <c:v>-97.3817909126061</c:v>
                </c:pt>
                <c:pt idx="279">
                  <c:v>-95.7376379835592</c:v>
                </c:pt>
                <c:pt idx="280">
                  <c:v>-98.0598108145997</c:v>
                </c:pt>
                <c:pt idx="281">
                  <c:v>-100.207571819218</c:v>
                </c:pt>
                <c:pt idx="282">
                  <c:v>-100.680092177656</c:v>
                </c:pt>
                <c:pt idx="283">
                  <c:v>-90.5855354861657</c:v>
                </c:pt>
                <c:pt idx="284">
                  <c:v>-91.493645252113</c:v>
                </c:pt>
                <c:pt idx="285">
                  <c:v>-96.5136494651913</c:v>
                </c:pt>
                <c:pt idx="286">
                  <c:v>-95.4085185780434</c:v>
                </c:pt>
                <c:pt idx="287">
                  <c:v>-98.9295080079295</c:v>
                </c:pt>
                <c:pt idx="288">
                  <c:v>-94.1261891842334</c:v>
                </c:pt>
                <c:pt idx="289">
                  <c:v>-101.69865765812</c:v>
                </c:pt>
                <c:pt idx="290">
                  <c:v>-93.4651724663129</c:v>
                </c:pt>
                <c:pt idx="291">
                  <c:v>-98.6386836052479</c:v>
                </c:pt>
                <c:pt idx="292">
                  <c:v>-104.876274510916</c:v>
                </c:pt>
                <c:pt idx="293">
                  <c:v>-94.5672738189178</c:v>
                </c:pt>
                <c:pt idx="294">
                  <c:v>-104.419274704025</c:v>
                </c:pt>
                <c:pt idx="295">
                  <c:v>-92.9868974828312</c:v>
                </c:pt>
                <c:pt idx="296">
                  <c:v>-99.1544256354564</c:v>
                </c:pt>
                <c:pt idx="297">
                  <c:v>-100.961884236592</c:v>
                </c:pt>
                <c:pt idx="298">
                  <c:v>-105.251887967502</c:v>
                </c:pt>
                <c:pt idx="299">
                  <c:v>-100.80846514173</c:v>
                </c:pt>
                <c:pt idx="300">
                  <c:v>-97.1078617863327</c:v>
                </c:pt>
                <c:pt idx="301">
                  <c:v>-90.9606022383349</c:v>
                </c:pt>
                <c:pt idx="302">
                  <c:v>-110.368594450928</c:v>
                </c:pt>
                <c:pt idx="303">
                  <c:v>-103.329012992705</c:v>
                </c:pt>
                <c:pt idx="304">
                  <c:v>-103.125073814215</c:v>
                </c:pt>
                <c:pt idx="305">
                  <c:v>-95.4569600591269</c:v>
                </c:pt>
                <c:pt idx="306">
                  <c:v>-92.0685530226428</c:v>
                </c:pt>
                <c:pt idx="307">
                  <c:v>-94.554074795956</c:v>
                </c:pt>
                <c:pt idx="308">
                  <c:v>-91.1513271063175</c:v>
                </c:pt>
                <c:pt idx="309">
                  <c:v>-94.3236388110434</c:v>
                </c:pt>
                <c:pt idx="310">
                  <c:v>-97.8884059217278</c:v>
                </c:pt>
                <c:pt idx="311">
                  <c:v>-96.5801360202583</c:v>
                </c:pt>
                <c:pt idx="312">
                  <c:v>-98.7377193260528</c:v>
                </c:pt>
                <c:pt idx="313">
                  <c:v>-92.1248757265735</c:v>
                </c:pt>
                <c:pt idx="314">
                  <c:v>-95.0830059214099</c:v>
                </c:pt>
                <c:pt idx="315">
                  <c:v>-93.3341864556087</c:v>
                </c:pt>
                <c:pt idx="316">
                  <c:v>-94.095920382582</c:v>
                </c:pt>
                <c:pt idx="317">
                  <c:v>-94.9644714113176</c:v>
                </c:pt>
                <c:pt idx="318">
                  <c:v>-99.003109708504</c:v>
                </c:pt>
                <c:pt idx="319">
                  <c:v>-93.4958300916328</c:v>
                </c:pt>
                <c:pt idx="320">
                  <c:v>-95.7769418209509</c:v>
                </c:pt>
                <c:pt idx="321">
                  <c:v>-99.4019310980663</c:v>
                </c:pt>
                <c:pt idx="322">
                  <c:v>-102.384629832181</c:v>
                </c:pt>
                <c:pt idx="323">
                  <c:v>-96.7002222287272</c:v>
                </c:pt>
                <c:pt idx="324">
                  <c:v>-92.8025453907464</c:v>
                </c:pt>
                <c:pt idx="325">
                  <c:v>-95.0228144054247</c:v>
                </c:pt>
                <c:pt idx="326">
                  <c:v>-99.3973940638883</c:v>
                </c:pt>
                <c:pt idx="327">
                  <c:v>-91.7290713682866</c:v>
                </c:pt>
                <c:pt idx="328">
                  <c:v>-99.0324630105662</c:v>
                </c:pt>
                <c:pt idx="329">
                  <c:v>-98.2879055996731</c:v>
                </c:pt>
                <c:pt idx="330">
                  <c:v>-102.058346992878</c:v>
                </c:pt>
                <c:pt idx="331">
                  <c:v>-93.4498017969063</c:v>
                </c:pt>
                <c:pt idx="332">
                  <c:v>-93.8995060754452</c:v>
                </c:pt>
                <c:pt idx="333">
                  <c:v>-93.301581040616</c:v>
                </c:pt>
                <c:pt idx="334">
                  <c:v>-103.782987981471</c:v>
                </c:pt>
                <c:pt idx="335">
                  <c:v>-97.2379360569703</c:v>
                </c:pt>
                <c:pt idx="336">
                  <c:v>-98.8361564954725</c:v>
                </c:pt>
                <c:pt idx="337">
                  <c:v>-92.4610462873478</c:v>
                </c:pt>
                <c:pt idx="338">
                  <c:v>-101.609221227719</c:v>
                </c:pt>
                <c:pt idx="339">
                  <c:v>-96.1808240957377</c:v>
                </c:pt>
                <c:pt idx="340">
                  <c:v>-93.113475210757</c:v>
                </c:pt>
                <c:pt idx="341">
                  <c:v>-98.1381888496358</c:v>
                </c:pt>
                <c:pt idx="342">
                  <c:v>-91.3575698350503</c:v>
                </c:pt>
                <c:pt idx="343">
                  <c:v>-93.2646320360389</c:v>
                </c:pt>
                <c:pt idx="344">
                  <c:v>-92.7349189795078</c:v>
                </c:pt>
                <c:pt idx="345">
                  <c:v>-92.7751799922345</c:v>
                </c:pt>
                <c:pt idx="346">
                  <c:v>-96.1628299057531</c:v>
                </c:pt>
                <c:pt idx="347">
                  <c:v>-89.3572906571061</c:v>
                </c:pt>
                <c:pt idx="348">
                  <c:v>-97.4911632735784</c:v>
                </c:pt>
                <c:pt idx="349">
                  <c:v>-105.129123299916</c:v>
                </c:pt>
                <c:pt idx="350">
                  <c:v>-96.2247395158804</c:v>
                </c:pt>
                <c:pt idx="351">
                  <c:v>-100.549382109376</c:v>
                </c:pt>
                <c:pt idx="352">
                  <c:v>-96.3583220734928</c:v>
                </c:pt>
                <c:pt idx="353">
                  <c:v>-99.5779844523283</c:v>
                </c:pt>
                <c:pt idx="354">
                  <c:v>-104.919898422911</c:v>
                </c:pt>
                <c:pt idx="355">
                  <c:v>-95.7741048617425</c:v>
                </c:pt>
                <c:pt idx="356">
                  <c:v>-95.4874241042579</c:v>
                </c:pt>
                <c:pt idx="357">
                  <c:v>-94.6146011219357</c:v>
                </c:pt>
                <c:pt idx="358">
                  <c:v>-89.7804024373941</c:v>
                </c:pt>
                <c:pt idx="359">
                  <c:v>-93.3058282967403</c:v>
                </c:pt>
                <c:pt idx="360">
                  <c:v>-93.3527487136668</c:v>
                </c:pt>
                <c:pt idx="361">
                  <c:v>-95.8472854884208</c:v>
                </c:pt>
                <c:pt idx="362">
                  <c:v>-94.1524613516254</c:v>
                </c:pt>
                <c:pt idx="363">
                  <c:v>-95.7444583443065</c:v>
                </c:pt>
                <c:pt idx="364">
                  <c:v>-104.37434258095</c:v>
                </c:pt>
                <c:pt idx="365">
                  <c:v>-98.4243997573342</c:v>
                </c:pt>
                <c:pt idx="366">
                  <c:v>-95.7615329293148</c:v>
                </c:pt>
                <c:pt idx="367">
                  <c:v>-98.4374980675536</c:v>
                </c:pt>
                <c:pt idx="368">
                  <c:v>-99.2766808051872</c:v>
                </c:pt>
                <c:pt idx="369">
                  <c:v>-100.825338264295</c:v>
                </c:pt>
                <c:pt idx="370">
                  <c:v>-100.064397727858</c:v>
                </c:pt>
                <c:pt idx="371">
                  <c:v>-96.5078999426443</c:v>
                </c:pt>
                <c:pt idx="372">
                  <c:v>-103.99490354991</c:v>
                </c:pt>
                <c:pt idx="373">
                  <c:v>-96.0769634882283</c:v>
                </c:pt>
                <c:pt idx="374">
                  <c:v>-97.356181080002</c:v>
                </c:pt>
                <c:pt idx="375">
                  <c:v>-92.2364500964668</c:v>
                </c:pt>
                <c:pt idx="376">
                  <c:v>-96.6018354483751</c:v>
                </c:pt>
                <c:pt idx="377">
                  <c:v>-93.9984749750679</c:v>
                </c:pt>
                <c:pt idx="378">
                  <c:v>-97.2919952591506</c:v>
                </c:pt>
                <c:pt idx="379">
                  <c:v>-101.059514278181</c:v>
                </c:pt>
                <c:pt idx="380">
                  <c:v>-99.9011725301605</c:v>
                </c:pt>
                <c:pt idx="381">
                  <c:v>-98.851018122334</c:v>
                </c:pt>
                <c:pt idx="382">
                  <c:v>-93.8876844290317</c:v>
                </c:pt>
                <c:pt idx="383">
                  <c:v>-99.3112812609039</c:v>
                </c:pt>
                <c:pt idx="384">
                  <c:v>-96.3795521096225</c:v>
                </c:pt>
                <c:pt idx="385">
                  <c:v>-97.9656740738029</c:v>
                </c:pt>
                <c:pt idx="386">
                  <c:v>-95.7514447593009</c:v>
                </c:pt>
                <c:pt idx="387">
                  <c:v>-95.4157836525814</c:v>
                </c:pt>
                <c:pt idx="388">
                  <c:v>-100.457693800645</c:v>
                </c:pt>
                <c:pt idx="389">
                  <c:v>-93.7245785133835</c:v>
                </c:pt>
                <c:pt idx="390">
                  <c:v>-100.333656689413</c:v>
                </c:pt>
                <c:pt idx="391">
                  <c:v>-98.2187173900531</c:v>
                </c:pt>
                <c:pt idx="392">
                  <c:v>-94.1955233955718</c:v>
                </c:pt>
                <c:pt idx="393">
                  <c:v>-95.9725507994222</c:v>
                </c:pt>
                <c:pt idx="394">
                  <c:v>-92.1662707105641</c:v>
                </c:pt>
                <c:pt idx="395">
                  <c:v>-92.5959548962229</c:v>
                </c:pt>
                <c:pt idx="396">
                  <c:v>-93.0062795593138</c:v>
                </c:pt>
                <c:pt idx="397">
                  <c:v>-97.2147727889319</c:v>
                </c:pt>
                <c:pt idx="398">
                  <c:v>-93.3677903635984</c:v>
                </c:pt>
                <c:pt idx="399">
                  <c:v>-97.0939759720176</c:v>
                </c:pt>
                <c:pt idx="400">
                  <c:v>-95.4213072056176</c:v>
                </c:pt>
                <c:pt idx="401">
                  <c:v>-96.5988847135462</c:v>
                </c:pt>
                <c:pt idx="402">
                  <c:v>-93.3084924465931</c:v>
                </c:pt>
                <c:pt idx="403">
                  <c:v>-107.751109624413</c:v>
                </c:pt>
                <c:pt idx="404">
                  <c:v>-95.6090722378132</c:v>
                </c:pt>
                <c:pt idx="405">
                  <c:v>-92.6214472721894</c:v>
                </c:pt>
                <c:pt idx="406">
                  <c:v>-90.0179714557205</c:v>
                </c:pt>
                <c:pt idx="407">
                  <c:v>-92.698243696603</c:v>
                </c:pt>
                <c:pt idx="408">
                  <c:v>-98.3744851925209</c:v>
                </c:pt>
                <c:pt idx="409">
                  <c:v>-92.938327459869</c:v>
                </c:pt>
                <c:pt idx="410">
                  <c:v>-94.4066988736061</c:v>
                </c:pt>
                <c:pt idx="411">
                  <c:v>-93.9769601750888</c:v>
                </c:pt>
                <c:pt idx="412">
                  <c:v>-97.6029892863402</c:v>
                </c:pt>
                <c:pt idx="413">
                  <c:v>-96.0674168159908</c:v>
                </c:pt>
                <c:pt idx="414">
                  <c:v>-97.2745376071556</c:v>
                </c:pt>
                <c:pt idx="415">
                  <c:v>-95.6661365613633</c:v>
                </c:pt>
                <c:pt idx="416">
                  <c:v>-88.9230725507904</c:v>
                </c:pt>
                <c:pt idx="417">
                  <c:v>-89.526468029286</c:v>
                </c:pt>
                <c:pt idx="418">
                  <c:v>-88.6291602737065</c:v>
                </c:pt>
                <c:pt idx="419">
                  <c:v>-88.74731789833</c:v>
                </c:pt>
                <c:pt idx="420">
                  <c:v>-92.1260192381854</c:v>
                </c:pt>
                <c:pt idx="421">
                  <c:v>-87.6576814946568</c:v>
                </c:pt>
                <c:pt idx="422">
                  <c:v>-91.1988881581557</c:v>
                </c:pt>
                <c:pt idx="423">
                  <c:v>-89.2701156575509</c:v>
                </c:pt>
                <c:pt idx="424">
                  <c:v>-87.7970946874773</c:v>
                </c:pt>
                <c:pt idx="425">
                  <c:v>-92.172665665036</c:v>
                </c:pt>
                <c:pt idx="426">
                  <c:v>-87.8154573818901</c:v>
                </c:pt>
                <c:pt idx="427">
                  <c:v>-88.4232783861864</c:v>
                </c:pt>
                <c:pt idx="428">
                  <c:v>-88.9055084073861</c:v>
                </c:pt>
                <c:pt idx="429">
                  <c:v>-89.375486356184</c:v>
                </c:pt>
                <c:pt idx="430">
                  <c:v>-89.4149128523855</c:v>
                </c:pt>
                <c:pt idx="431">
                  <c:v>-88.327654925579</c:v>
                </c:pt>
                <c:pt idx="432">
                  <c:v>-93.5924847231078</c:v>
                </c:pt>
                <c:pt idx="433">
                  <c:v>-91.6793417441336</c:v>
                </c:pt>
                <c:pt idx="434">
                  <c:v>-95.3331760358074</c:v>
                </c:pt>
                <c:pt idx="435">
                  <c:v>-90.0505831130154</c:v>
                </c:pt>
                <c:pt idx="436">
                  <c:v>-88.9528580946633</c:v>
                </c:pt>
                <c:pt idx="437">
                  <c:v>-88.8413528410967</c:v>
                </c:pt>
                <c:pt idx="438">
                  <c:v>-88.7525561626036</c:v>
                </c:pt>
                <c:pt idx="439">
                  <c:v>-86.8084421261847</c:v>
                </c:pt>
                <c:pt idx="440">
                  <c:v>-89.5132906505034</c:v>
                </c:pt>
                <c:pt idx="441">
                  <c:v>-94.5653377200609</c:v>
                </c:pt>
                <c:pt idx="442">
                  <c:v>-91.1207382482492</c:v>
                </c:pt>
                <c:pt idx="443">
                  <c:v>-90.3804420665902</c:v>
                </c:pt>
                <c:pt idx="444">
                  <c:v>-95.2436666872454</c:v>
                </c:pt>
                <c:pt idx="445">
                  <c:v>-88.0883733044547</c:v>
                </c:pt>
                <c:pt idx="446">
                  <c:v>-88.1216463035935</c:v>
                </c:pt>
                <c:pt idx="447">
                  <c:v>-92.0051029308644</c:v>
                </c:pt>
                <c:pt idx="448">
                  <c:v>-90.7737046133492</c:v>
                </c:pt>
                <c:pt idx="449">
                  <c:v>-84.98257510851</c:v>
                </c:pt>
                <c:pt idx="450">
                  <c:v>-99.2103612080165</c:v>
                </c:pt>
                <c:pt idx="451">
                  <c:v>-90.1140300024408</c:v>
                </c:pt>
                <c:pt idx="452">
                  <c:v>-87.2919052342168</c:v>
                </c:pt>
                <c:pt idx="453">
                  <c:v>-92.3379942756842</c:v>
                </c:pt>
                <c:pt idx="454">
                  <c:v>-90.6788058089801</c:v>
                </c:pt>
                <c:pt idx="455">
                  <c:v>-95.6246217028287</c:v>
                </c:pt>
                <c:pt idx="456">
                  <c:v>-89.7005847436098</c:v>
                </c:pt>
                <c:pt idx="457">
                  <c:v>-96.0008390168748</c:v>
                </c:pt>
                <c:pt idx="458">
                  <c:v>-98.6693439006868</c:v>
                </c:pt>
                <c:pt idx="459">
                  <c:v>-110.477168515069</c:v>
                </c:pt>
                <c:pt idx="460">
                  <c:v>-103.303993135783</c:v>
                </c:pt>
                <c:pt idx="461">
                  <c:v>-93.1288739314858</c:v>
                </c:pt>
                <c:pt idx="462">
                  <c:v>-90.3624877327999</c:v>
                </c:pt>
                <c:pt idx="463">
                  <c:v>-94.5502671800319</c:v>
                </c:pt>
                <c:pt idx="464">
                  <c:v>-93.3097219403611</c:v>
                </c:pt>
                <c:pt idx="465">
                  <c:v>-90.0483582149397</c:v>
                </c:pt>
                <c:pt idx="466">
                  <c:v>-93.8242066983394</c:v>
                </c:pt>
                <c:pt idx="467">
                  <c:v>-92.8547400333797</c:v>
                </c:pt>
                <c:pt idx="468">
                  <c:v>-91.734685411658</c:v>
                </c:pt>
                <c:pt idx="469">
                  <c:v>-92.820260615152</c:v>
                </c:pt>
                <c:pt idx="470">
                  <c:v>-110.588389416404</c:v>
                </c:pt>
                <c:pt idx="471">
                  <c:v>-100.264459495204</c:v>
                </c:pt>
                <c:pt idx="472">
                  <c:v>-94.4472996669125</c:v>
                </c:pt>
                <c:pt idx="473">
                  <c:v>-103.034946545776</c:v>
                </c:pt>
                <c:pt idx="474">
                  <c:v>-89.4142698210008</c:v>
                </c:pt>
                <c:pt idx="475">
                  <c:v>-87.7221002878512</c:v>
                </c:pt>
                <c:pt idx="476">
                  <c:v>-88.1935785278862</c:v>
                </c:pt>
                <c:pt idx="477">
                  <c:v>-89.7002335701195</c:v>
                </c:pt>
                <c:pt idx="478">
                  <c:v>-85.4355644063134</c:v>
                </c:pt>
                <c:pt idx="479">
                  <c:v>-95.2749127151792</c:v>
                </c:pt>
                <c:pt idx="480">
                  <c:v>-87.6774545075562</c:v>
                </c:pt>
                <c:pt idx="481">
                  <c:v>-88.4917692108748</c:v>
                </c:pt>
                <c:pt idx="482">
                  <c:v>-86.9751105416736</c:v>
                </c:pt>
                <c:pt idx="483">
                  <c:v>-89.4257273403108</c:v>
                </c:pt>
                <c:pt idx="484">
                  <c:v>-88.1569074347514</c:v>
                </c:pt>
                <c:pt idx="485">
                  <c:v>-98.8934228302385</c:v>
                </c:pt>
                <c:pt idx="486">
                  <c:v>-97.5071255567099</c:v>
                </c:pt>
                <c:pt idx="487">
                  <c:v>-96.5736745888525</c:v>
                </c:pt>
                <c:pt idx="488">
                  <c:v>-92.2145308804998</c:v>
                </c:pt>
                <c:pt idx="489">
                  <c:v>-89.3612260304157</c:v>
                </c:pt>
                <c:pt idx="490">
                  <c:v>-110.449745318418</c:v>
                </c:pt>
                <c:pt idx="491">
                  <c:v>-99.1116402339269</c:v>
                </c:pt>
                <c:pt idx="492">
                  <c:v>-100.084793562692</c:v>
                </c:pt>
                <c:pt idx="493">
                  <c:v>-96.9082766748792</c:v>
                </c:pt>
                <c:pt idx="494">
                  <c:v>-100.153388812813</c:v>
                </c:pt>
                <c:pt idx="495">
                  <c:v>-96.9149933407702</c:v>
                </c:pt>
                <c:pt idx="496">
                  <c:v>-97.5057789495608</c:v>
                </c:pt>
                <c:pt idx="497">
                  <c:v>-100.4025608134</c:v>
                </c:pt>
                <c:pt idx="498">
                  <c:v>-90.6387790726427</c:v>
                </c:pt>
                <c:pt idx="499">
                  <c:v>-91.496272124667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1.904461019796</c:v>
                </c:pt>
                <c:pt idx="1">
                  <c:v>-99.3382713071168</c:v>
                </c:pt>
                <c:pt idx="2">
                  <c:v>-111.101684951332</c:v>
                </c:pt>
                <c:pt idx="3">
                  <c:v>-105.642645230722</c:v>
                </c:pt>
                <c:pt idx="4">
                  <c:v>-107.039444150234</c:v>
                </c:pt>
                <c:pt idx="5">
                  <c:v>-104.574156736239</c:v>
                </c:pt>
                <c:pt idx="6">
                  <c:v>-110.974005844786</c:v>
                </c:pt>
                <c:pt idx="7">
                  <c:v>-103.785472072607</c:v>
                </c:pt>
                <c:pt idx="8">
                  <c:v>-102.834946840076</c:v>
                </c:pt>
                <c:pt idx="9">
                  <c:v>-99.2902756743484</c:v>
                </c:pt>
                <c:pt idx="10">
                  <c:v>-105.706416334615</c:v>
                </c:pt>
                <c:pt idx="11">
                  <c:v>-104.563078691539</c:v>
                </c:pt>
                <c:pt idx="12">
                  <c:v>-107.829031707209</c:v>
                </c:pt>
                <c:pt idx="13">
                  <c:v>-98.4610405117776</c:v>
                </c:pt>
                <c:pt idx="14">
                  <c:v>-99.7041152126093</c:v>
                </c:pt>
                <c:pt idx="15">
                  <c:v>-104.645999482052</c:v>
                </c:pt>
                <c:pt idx="16">
                  <c:v>-101.5084815533</c:v>
                </c:pt>
                <c:pt idx="17">
                  <c:v>-109.831987791373</c:v>
                </c:pt>
                <c:pt idx="18">
                  <c:v>-100.313572215463</c:v>
                </c:pt>
                <c:pt idx="19">
                  <c:v>-101.298150256173</c:v>
                </c:pt>
                <c:pt idx="20">
                  <c:v>-105.436729419941</c:v>
                </c:pt>
                <c:pt idx="21">
                  <c:v>-106.797269050882</c:v>
                </c:pt>
                <c:pt idx="22">
                  <c:v>-110.246247088914</c:v>
                </c:pt>
                <c:pt idx="23">
                  <c:v>-103.779215077267</c:v>
                </c:pt>
                <c:pt idx="24">
                  <c:v>-101.328294573671</c:v>
                </c:pt>
                <c:pt idx="25">
                  <c:v>-104.985586130046</c:v>
                </c:pt>
                <c:pt idx="26">
                  <c:v>-98.5754453471107</c:v>
                </c:pt>
                <c:pt idx="27">
                  <c:v>-122.790357927145</c:v>
                </c:pt>
                <c:pt idx="28">
                  <c:v>-116.168507288289</c:v>
                </c:pt>
                <c:pt idx="29">
                  <c:v>-110.140169064204</c:v>
                </c:pt>
                <c:pt idx="30">
                  <c:v>-111.227567703816</c:v>
                </c:pt>
                <c:pt idx="31">
                  <c:v>-100.492439049487</c:v>
                </c:pt>
                <c:pt idx="32">
                  <c:v>-101.38114241845</c:v>
                </c:pt>
                <c:pt idx="33">
                  <c:v>-98.5871564159706</c:v>
                </c:pt>
                <c:pt idx="34">
                  <c:v>-96.9612471416777</c:v>
                </c:pt>
                <c:pt idx="35">
                  <c:v>-99.9185765269134</c:v>
                </c:pt>
                <c:pt idx="36">
                  <c:v>-97.505370166112</c:v>
                </c:pt>
                <c:pt idx="37">
                  <c:v>-105.731428399559</c:v>
                </c:pt>
                <c:pt idx="38">
                  <c:v>-98.2783570168254</c:v>
                </c:pt>
                <c:pt idx="39">
                  <c:v>-100.015926940946</c:v>
                </c:pt>
                <c:pt idx="40">
                  <c:v>-99.6897126792186</c:v>
                </c:pt>
                <c:pt idx="41">
                  <c:v>-102.001019329602</c:v>
                </c:pt>
                <c:pt idx="42">
                  <c:v>-109.878056289613</c:v>
                </c:pt>
                <c:pt idx="43">
                  <c:v>-105.651149826163</c:v>
                </c:pt>
                <c:pt idx="44">
                  <c:v>-114.919787890621</c:v>
                </c:pt>
                <c:pt idx="45">
                  <c:v>-100.004498768782</c:v>
                </c:pt>
                <c:pt idx="46">
                  <c:v>-103.68960490289</c:v>
                </c:pt>
                <c:pt idx="47">
                  <c:v>-99.1507798351583</c:v>
                </c:pt>
                <c:pt idx="48">
                  <c:v>-104.803383431493</c:v>
                </c:pt>
                <c:pt idx="49">
                  <c:v>-100.887460464742</c:v>
                </c:pt>
                <c:pt idx="50">
                  <c:v>-128.353820672471</c:v>
                </c:pt>
                <c:pt idx="51">
                  <c:v>-96.9478686769052</c:v>
                </c:pt>
                <c:pt idx="52">
                  <c:v>-102.292559543363</c:v>
                </c:pt>
                <c:pt idx="53">
                  <c:v>-109.672989975847</c:v>
                </c:pt>
                <c:pt idx="54">
                  <c:v>-108.074927989698</c:v>
                </c:pt>
                <c:pt idx="55">
                  <c:v>-107.984753909026</c:v>
                </c:pt>
                <c:pt idx="56">
                  <c:v>-103.122350706867</c:v>
                </c:pt>
                <c:pt idx="57">
                  <c:v>-99.9454190835412</c:v>
                </c:pt>
                <c:pt idx="58">
                  <c:v>-109.512839020687</c:v>
                </c:pt>
                <c:pt idx="59">
                  <c:v>-106.597206127295</c:v>
                </c:pt>
                <c:pt idx="60">
                  <c:v>-110.847003048178</c:v>
                </c:pt>
                <c:pt idx="61">
                  <c:v>-101.359665732512</c:v>
                </c:pt>
                <c:pt idx="62">
                  <c:v>-112.435188446109</c:v>
                </c:pt>
                <c:pt idx="63">
                  <c:v>-100.091222075855</c:v>
                </c:pt>
                <c:pt idx="64">
                  <c:v>-101.40242385127</c:v>
                </c:pt>
                <c:pt idx="65">
                  <c:v>-103.967597881233</c:v>
                </c:pt>
                <c:pt idx="66">
                  <c:v>-98.2861679785212</c:v>
                </c:pt>
                <c:pt idx="67">
                  <c:v>-100.263537078732</c:v>
                </c:pt>
                <c:pt idx="68">
                  <c:v>-108.723758591069</c:v>
                </c:pt>
                <c:pt idx="69">
                  <c:v>-107.391474372609</c:v>
                </c:pt>
                <c:pt idx="70">
                  <c:v>-98.8585843261968</c:v>
                </c:pt>
                <c:pt idx="71">
                  <c:v>-100.081578991225</c:v>
                </c:pt>
                <c:pt idx="72">
                  <c:v>-104.650352495511</c:v>
                </c:pt>
                <c:pt idx="73">
                  <c:v>-103.585171361012</c:v>
                </c:pt>
                <c:pt idx="74">
                  <c:v>-101.347648141819</c:v>
                </c:pt>
                <c:pt idx="75">
                  <c:v>-98.2433720871667</c:v>
                </c:pt>
                <c:pt idx="76">
                  <c:v>-112.143156655512</c:v>
                </c:pt>
                <c:pt idx="77">
                  <c:v>-99.2509978457553</c:v>
                </c:pt>
                <c:pt idx="78">
                  <c:v>-106.406297739615</c:v>
                </c:pt>
                <c:pt idx="79">
                  <c:v>-99.3206090224625</c:v>
                </c:pt>
                <c:pt idx="80">
                  <c:v>-100.383803142545</c:v>
                </c:pt>
                <c:pt idx="81">
                  <c:v>-105.474681267609</c:v>
                </c:pt>
                <c:pt idx="82">
                  <c:v>-109.379360989921</c:v>
                </c:pt>
                <c:pt idx="83">
                  <c:v>-102.265216126167</c:v>
                </c:pt>
                <c:pt idx="84">
                  <c:v>-107.226527239154</c:v>
                </c:pt>
                <c:pt idx="85">
                  <c:v>-98.4445546029697</c:v>
                </c:pt>
                <c:pt idx="86">
                  <c:v>-94.8728810795444</c:v>
                </c:pt>
                <c:pt idx="87">
                  <c:v>-103.084559428902</c:v>
                </c:pt>
                <c:pt idx="88">
                  <c:v>-96.5103763927571</c:v>
                </c:pt>
                <c:pt idx="89">
                  <c:v>-96.8647916675032</c:v>
                </c:pt>
                <c:pt idx="90">
                  <c:v>-110.370121816442</c:v>
                </c:pt>
                <c:pt idx="91">
                  <c:v>-103.606475375601</c:v>
                </c:pt>
                <c:pt idx="92">
                  <c:v>-115.397257754119</c:v>
                </c:pt>
                <c:pt idx="93">
                  <c:v>-102.842565566683</c:v>
                </c:pt>
                <c:pt idx="94">
                  <c:v>-96.5797682579896</c:v>
                </c:pt>
                <c:pt idx="95">
                  <c:v>-103.490282002476</c:v>
                </c:pt>
                <c:pt idx="96">
                  <c:v>-98.7577638537936</c:v>
                </c:pt>
                <c:pt idx="97">
                  <c:v>-106.288038278434</c:v>
                </c:pt>
                <c:pt idx="98">
                  <c:v>-102.46903707906</c:v>
                </c:pt>
                <c:pt idx="99">
                  <c:v>-112.218758394624</c:v>
                </c:pt>
                <c:pt idx="100">
                  <c:v>-98.6587562347425</c:v>
                </c:pt>
                <c:pt idx="101">
                  <c:v>-99.7154767960219</c:v>
                </c:pt>
                <c:pt idx="102">
                  <c:v>-108.758290628627</c:v>
                </c:pt>
                <c:pt idx="103">
                  <c:v>-105.080351560244</c:v>
                </c:pt>
                <c:pt idx="104">
                  <c:v>-98.4569265855279</c:v>
                </c:pt>
                <c:pt idx="105">
                  <c:v>-94.5551042288094</c:v>
                </c:pt>
                <c:pt idx="106">
                  <c:v>-102.345401627727</c:v>
                </c:pt>
                <c:pt idx="107">
                  <c:v>-108.955245812488</c:v>
                </c:pt>
                <c:pt idx="108">
                  <c:v>-101.509648405663</c:v>
                </c:pt>
                <c:pt idx="109">
                  <c:v>-99.4173901965058</c:v>
                </c:pt>
                <c:pt idx="110">
                  <c:v>-100.540667408487</c:v>
                </c:pt>
                <c:pt idx="111">
                  <c:v>-105.717600476196</c:v>
                </c:pt>
                <c:pt idx="112">
                  <c:v>-107.891177166487</c:v>
                </c:pt>
                <c:pt idx="113">
                  <c:v>-95.1940494617922</c:v>
                </c:pt>
                <c:pt idx="114">
                  <c:v>-102.895762362862</c:v>
                </c:pt>
                <c:pt idx="115">
                  <c:v>-97.9562512223794</c:v>
                </c:pt>
                <c:pt idx="116">
                  <c:v>-97.5067122428069</c:v>
                </c:pt>
                <c:pt idx="117">
                  <c:v>-103.287581940634</c:v>
                </c:pt>
                <c:pt idx="118">
                  <c:v>-100.673674822898</c:v>
                </c:pt>
                <c:pt idx="119">
                  <c:v>-94.4939408685405</c:v>
                </c:pt>
                <c:pt idx="120">
                  <c:v>-103.150615768209</c:v>
                </c:pt>
                <c:pt idx="121">
                  <c:v>-96.4654186753151</c:v>
                </c:pt>
                <c:pt idx="122">
                  <c:v>-100.778310576959</c:v>
                </c:pt>
                <c:pt idx="123">
                  <c:v>-92.7389348546773</c:v>
                </c:pt>
                <c:pt idx="124">
                  <c:v>-96.8417155039452</c:v>
                </c:pt>
                <c:pt idx="125">
                  <c:v>-99.8212777006442</c:v>
                </c:pt>
                <c:pt idx="126">
                  <c:v>-98.9574148186147</c:v>
                </c:pt>
                <c:pt idx="127">
                  <c:v>-100.383507148363</c:v>
                </c:pt>
                <c:pt idx="128">
                  <c:v>-98.3551190891908</c:v>
                </c:pt>
                <c:pt idx="129">
                  <c:v>-105.773446754868</c:v>
                </c:pt>
                <c:pt idx="130">
                  <c:v>-96.4408193266029</c:v>
                </c:pt>
                <c:pt idx="131">
                  <c:v>-91.132432412367</c:v>
                </c:pt>
                <c:pt idx="132">
                  <c:v>-101.395855288629</c:v>
                </c:pt>
                <c:pt idx="133">
                  <c:v>-102.852717437413</c:v>
                </c:pt>
                <c:pt idx="134">
                  <c:v>-102.381857090592</c:v>
                </c:pt>
                <c:pt idx="135">
                  <c:v>-96.1711373297727</c:v>
                </c:pt>
                <c:pt idx="136">
                  <c:v>-93.5282556377538</c:v>
                </c:pt>
                <c:pt idx="137">
                  <c:v>-99.021645458567</c:v>
                </c:pt>
                <c:pt idx="138">
                  <c:v>-99.950219898513</c:v>
                </c:pt>
                <c:pt idx="139">
                  <c:v>-97.3639955339025</c:v>
                </c:pt>
                <c:pt idx="140">
                  <c:v>-97.3597881352286</c:v>
                </c:pt>
                <c:pt idx="141">
                  <c:v>-98.3070256154369</c:v>
                </c:pt>
                <c:pt idx="142">
                  <c:v>-104.892943220736</c:v>
                </c:pt>
                <c:pt idx="143">
                  <c:v>-95.2109773421756</c:v>
                </c:pt>
                <c:pt idx="144">
                  <c:v>-107.750889937897</c:v>
                </c:pt>
                <c:pt idx="145">
                  <c:v>-95.4052112683142</c:v>
                </c:pt>
                <c:pt idx="146">
                  <c:v>-97.2608531129015</c:v>
                </c:pt>
                <c:pt idx="147">
                  <c:v>-97.0883797202512</c:v>
                </c:pt>
                <c:pt idx="148">
                  <c:v>-95.4367148207176</c:v>
                </c:pt>
                <c:pt idx="149">
                  <c:v>-102.69690354525</c:v>
                </c:pt>
                <c:pt idx="150">
                  <c:v>-94.9380602634575</c:v>
                </c:pt>
                <c:pt idx="151">
                  <c:v>-98.6017218368487</c:v>
                </c:pt>
                <c:pt idx="152">
                  <c:v>-96.7447999871477</c:v>
                </c:pt>
                <c:pt idx="153">
                  <c:v>-96.1579494810266</c:v>
                </c:pt>
                <c:pt idx="154">
                  <c:v>-98.6049540868263</c:v>
                </c:pt>
                <c:pt idx="155">
                  <c:v>-103.883269781007</c:v>
                </c:pt>
                <c:pt idx="156">
                  <c:v>-94.3770093376322</c:v>
                </c:pt>
                <c:pt idx="157">
                  <c:v>-104.21144649686</c:v>
                </c:pt>
                <c:pt idx="158">
                  <c:v>-96.4628265927278</c:v>
                </c:pt>
                <c:pt idx="159">
                  <c:v>-97.5269024792295</c:v>
                </c:pt>
                <c:pt idx="160">
                  <c:v>-97.7138010170857</c:v>
                </c:pt>
                <c:pt idx="161">
                  <c:v>-102.071247649159</c:v>
                </c:pt>
                <c:pt idx="162">
                  <c:v>-96.9820718419948</c:v>
                </c:pt>
                <c:pt idx="163">
                  <c:v>-97.8683099367634</c:v>
                </c:pt>
                <c:pt idx="164">
                  <c:v>-111.161183079526</c:v>
                </c:pt>
                <c:pt idx="165">
                  <c:v>-97.2697387886004</c:v>
                </c:pt>
                <c:pt idx="166">
                  <c:v>-96.2764608299744</c:v>
                </c:pt>
                <c:pt idx="167">
                  <c:v>-94.0506151537842</c:v>
                </c:pt>
                <c:pt idx="168">
                  <c:v>-92.9435607031311</c:v>
                </c:pt>
                <c:pt idx="169">
                  <c:v>-91.4177914715979</c:v>
                </c:pt>
                <c:pt idx="170">
                  <c:v>-97.5122501555549</c:v>
                </c:pt>
                <c:pt idx="171">
                  <c:v>-96.141261579796</c:v>
                </c:pt>
                <c:pt idx="172">
                  <c:v>-98.8006299679429</c:v>
                </c:pt>
                <c:pt idx="173">
                  <c:v>-94.5354201307835</c:v>
                </c:pt>
                <c:pt idx="174">
                  <c:v>-95.8525008793214</c:v>
                </c:pt>
                <c:pt idx="175">
                  <c:v>-95.9329268735293</c:v>
                </c:pt>
                <c:pt idx="176">
                  <c:v>-93.9604226731331</c:v>
                </c:pt>
                <c:pt idx="177">
                  <c:v>-92.6174367270756</c:v>
                </c:pt>
                <c:pt idx="178">
                  <c:v>-95.5821686422718</c:v>
                </c:pt>
                <c:pt idx="179">
                  <c:v>-92.0264811116699</c:v>
                </c:pt>
                <c:pt idx="180">
                  <c:v>-89.6008273316669</c:v>
                </c:pt>
                <c:pt idx="181">
                  <c:v>-90.7879542115178</c:v>
                </c:pt>
                <c:pt idx="182">
                  <c:v>-104.251249089802</c:v>
                </c:pt>
                <c:pt idx="183">
                  <c:v>-95.6569849397771</c:v>
                </c:pt>
                <c:pt idx="184">
                  <c:v>-93.1709543166891</c:v>
                </c:pt>
                <c:pt idx="185">
                  <c:v>-94.0651856191284</c:v>
                </c:pt>
                <c:pt idx="186">
                  <c:v>-105.818226787232</c:v>
                </c:pt>
                <c:pt idx="187">
                  <c:v>-94.7063212115201</c:v>
                </c:pt>
                <c:pt idx="188">
                  <c:v>-100.446309621451</c:v>
                </c:pt>
                <c:pt idx="189">
                  <c:v>-103.007368123468</c:v>
                </c:pt>
                <c:pt idx="190">
                  <c:v>-93.9300202695132</c:v>
                </c:pt>
                <c:pt idx="191">
                  <c:v>-91.9621420038866</c:v>
                </c:pt>
                <c:pt idx="192">
                  <c:v>-94.3237452326875</c:v>
                </c:pt>
                <c:pt idx="193">
                  <c:v>-91.1002586219722</c:v>
                </c:pt>
                <c:pt idx="194">
                  <c:v>-91.4714701601318</c:v>
                </c:pt>
                <c:pt idx="195">
                  <c:v>-96.2614525236838</c:v>
                </c:pt>
                <c:pt idx="196">
                  <c:v>-101.224098003583</c:v>
                </c:pt>
                <c:pt idx="197">
                  <c:v>-93.8619486576221</c:v>
                </c:pt>
                <c:pt idx="198">
                  <c:v>-87.4535619672982</c:v>
                </c:pt>
                <c:pt idx="199">
                  <c:v>-93.5384020817659</c:v>
                </c:pt>
                <c:pt idx="200">
                  <c:v>-96.0543953661663</c:v>
                </c:pt>
                <c:pt idx="201">
                  <c:v>-98.6551784627257</c:v>
                </c:pt>
                <c:pt idx="202">
                  <c:v>-91.7521230544844</c:v>
                </c:pt>
                <c:pt idx="203">
                  <c:v>-98.3988882390471</c:v>
                </c:pt>
                <c:pt idx="204">
                  <c:v>-94.3780907458542</c:v>
                </c:pt>
                <c:pt idx="205">
                  <c:v>-96.8921868252155</c:v>
                </c:pt>
                <c:pt idx="206">
                  <c:v>-99.6915339952297</c:v>
                </c:pt>
                <c:pt idx="207">
                  <c:v>-89.4432839593714</c:v>
                </c:pt>
                <c:pt idx="208">
                  <c:v>-109.241409448653</c:v>
                </c:pt>
                <c:pt idx="209">
                  <c:v>-94.416216460609</c:v>
                </c:pt>
                <c:pt idx="210">
                  <c:v>-94.154056540669</c:v>
                </c:pt>
                <c:pt idx="211">
                  <c:v>-93.2707269191111</c:v>
                </c:pt>
                <c:pt idx="212">
                  <c:v>-96.3999340117646</c:v>
                </c:pt>
                <c:pt idx="213">
                  <c:v>-91.0043238271344</c:v>
                </c:pt>
                <c:pt idx="214">
                  <c:v>-94.4381514149339</c:v>
                </c:pt>
                <c:pt idx="215">
                  <c:v>-93.3475949560492</c:v>
                </c:pt>
                <c:pt idx="216">
                  <c:v>-92.6467615273633</c:v>
                </c:pt>
                <c:pt idx="217">
                  <c:v>-91.5107836464197</c:v>
                </c:pt>
                <c:pt idx="218">
                  <c:v>-96.6853095250673</c:v>
                </c:pt>
                <c:pt idx="219">
                  <c:v>-95.0203388499016</c:v>
                </c:pt>
                <c:pt idx="220">
                  <c:v>-89.7148466111062</c:v>
                </c:pt>
                <c:pt idx="221">
                  <c:v>-92.4036211076926</c:v>
                </c:pt>
                <c:pt idx="222">
                  <c:v>-96.0335645976331</c:v>
                </c:pt>
                <c:pt idx="223">
                  <c:v>-89.9714767327458</c:v>
                </c:pt>
                <c:pt idx="224">
                  <c:v>-88.3329979825681</c:v>
                </c:pt>
                <c:pt idx="225">
                  <c:v>-90.9016320136083</c:v>
                </c:pt>
                <c:pt idx="226">
                  <c:v>-93.8532945276638</c:v>
                </c:pt>
                <c:pt idx="227">
                  <c:v>-95.5554566263043</c:v>
                </c:pt>
                <c:pt idx="228">
                  <c:v>-103.375311161017</c:v>
                </c:pt>
                <c:pt idx="229">
                  <c:v>-98.9265585813139</c:v>
                </c:pt>
                <c:pt idx="230">
                  <c:v>-93.5274217834698</c:v>
                </c:pt>
                <c:pt idx="231">
                  <c:v>-93.6395810165595</c:v>
                </c:pt>
                <c:pt idx="232">
                  <c:v>-94.6190540385435</c:v>
                </c:pt>
                <c:pt idx="233">
                  <c:v>-91.3449132808739</c:v>
                </c:pt>
                <c:pt idx="234">
                  <c:v>-99.1697854295364</c:v>
                </c:pt>
                <c:pt idx="235">
                  <c:v>-91.0393223628007</c:v>
                </c:pt>
                <c:pt idx="236">
                  <c:v>-91.7117774306955</c:v>
                </c:pt>
                <c:pt idx="237">
                  <c:v>-96.2491860941084</c:v>
                </c:pt>
                <c:pt idx="238">
                  <c:v>-95.2074056656282</c:v>
                </c:pt>
                <c:pt idx="239">
                  <c:v>-90.2624513344938</c:v>
                </c:pt>
                <c:pt idx="240">
                  <c:v>-99.3587199648242</c:v>
                </c:pt>
                <c:pt idx="241">
                  <c:v>-91.6244731514681</c:v>
                </c:pt>
                <c:pt idx="242">
                  <c:v>-102.896277160334</c:v>
                </c:pt>
                <c:pt idx="243">
                  <c:v>-89.8576374534931</c:v>
                </c:pt>
                <c:pt idx="244">
                  <c:v>-93.5095976971455</c:v>
                </c:pt>
                <c:pt idx="245">
                  <c:v>-94.500652455031</c:v>
                </c:pt>
                <c:pt idx="246">
                  <c:v>-93.3925789633635</c:v>
                </c:pt>
                <c:pt idx="247">
                  <c:v>-97.5868183981567</c:v>
                </c:pt>
                <c:pt idx="248">
                  <c:v>-92.6086159801392</c:v>
                </c:pt>
                <c:pt idx="249">
                  <c:v>-90.6942406068566</c:v>
                </c:pt>
                <c:pt idx="250">
                  <c:v>-92.9010195546425</c:v>
                </c:pt>
                <c:pt idx="251">
                  <c:v>-93.7304634800813</c:v>
                </c:pt>
                <c:pt idx="252">
                  <c:v>-95.4147443343404</c:v>
                </c:pt>
                <c:pt idx="253">
                  <c:v>-95.2374689187522</c:v>
                </c:pt>
                <c:pt idx="254">
                  <c:v>-95.2441058278992</c:v>
                </c:pt>
                <c:pt idx="255">
                  <c:v>-92.2851673803246</c:v>
                </c:pt>
                <c:pt idx="256">
                  <c:v>-95.6057633068761</c:v>
                </c:pt>
                <c:pt idx="257">
                  <c:v>-97.5222001503537</c:v>
                </c:pt>
                <c:pt idx="258">
                  <c:v>-92.4258906345501</c:v>
                </c:pt>
                <c:pt idx="259">
                  <c:v>-103.118155201655</c:v>
                </c:pt>
                <c:pt idx="260">
                  <c:v>-93.1497744157979</c:v>
                </c:pt>
                <c:pt idx="261">
                  <c:v>-91.7507908672396</c:v>
                </c:pt>
                <c:pt idx="262">
                  <c:v>-98.805569065218</c:v>
                </c:pt>
                <c:pt idx="263">
                  <c:v>-96.0026398691293</c:v>
                </c:pt>
                <c:pt idx="264">
                  <c:v>-99.0395704544758</c:v>
                </c:pt>
                <c:pt idx="265">
                  <c:v>-91.741921219406</c:v>
                </c:pt>
                <c:pt idx="266">
                  <c:v>-91.7809219373121</c:v>
                </c:pt>
                <c:pt idx="267">
                  <c:v>-94.0935106803454</c:v>
                </c:pt>
                <c:pt idx="268">
                  <c:v>-92.2097977108297</c:v>
                </c:pt>
                <c:pt idx="269">
                  <c:v>-91.5080988241828</c:v>
                </c:pt>
                <c:pt idx="270">
                  <c:v>-93.9200476195401</c:v>
                </c:pt>
                <c:pt idx="271">
                  <c:v>-104.025513341366</c:v>
                </c:pt>
                <c:pt idx="272">
                  <c:v>-94.5898568811804</c:v>
                </c:pt>
                <c:pt idx="273">
                  <c:v>-92.146559030304</c:v>
                </c:pt>
                <c:pt idx="274">
                  <c:v>-91.468680755835</c:v>
                </c:pt>
                <c:pt idx="275">
                  <c:v>-91.399654274494</c:v>
                </c:pt>
                <c:pt idx="276">
                  <c:v>-90.8033525521404</c:v>
                </c:pt>
                <c:pt idx="277">
                  <c:v>-90.7354328565353</c:v>
                </c:pt>
                <c:pt idx="278">
                  <c:v>-91.030069641323</c:v>
                </c:pt>
                <c:pt idx="279">
                  <c:v>-95.3707155799924</c:v>
                </c:pt>
                <c:pt idx="280">
                  <c:v>-89.6932984479591</c:v>
                </c:pt>
                <c:pt idx="281">
                  <c:v>-88.9089058524292</c:v>
                </c:pt>
                <c:pt idx="282">
                  <c:v>-90.6509084557722</c:v>
                </c:pt>
                <c:pt idx="283">
                  <c:v>-92.6497784426473</c:v>
                </c:pt>
                <c:pt idx="284">
                  <c:v>-92.3172615919921</c:v>
                </c:pt>
                <c:pt idx="285">
                  <c:v>-92.4949129321144</c:v>
                </c:pt>
                <c:pt idx="286">
                  <c:v>-89.3876073498728</c:v>
                </c:pt>
                <c:pt idx="287">
                  <c:v>-88.7908413499537</c:v>
                </c:pt>
                <c:pt idx="288">
                  <c:v>-88.3604419147001</c:v>
                </c:pt>
                <c:pt idx="289">
                  <c:v>-95.0260457799519</c:v>
                </c:pt>
                <c:pt idx="290">
                  <c:v>-91.780734877693</c:v>
                </c:pt>
                <c:pt idx="291">
                  <c:v>-89.7358671683082</c:v>
                </c:pt>
                <c:pt idx="292">
                  <c:v>-91.4532847300568</c:v>
                </c:pt>
                <c:pt idx="293">
                  <c:v>-96.5264394120692</c:v>
                </c:pt>
                <c:pt idx="294">
                  <c:v>-89.6293735412383</c:v>
                </c:pt>
                <c:pt idx="295">
                  <c:v>-89.0594772643984</c:v>
                </c:pt>
                <c:pt idx="296">
                  <c:v>-98.6279881018408</c:v>
                </c:pt>
                <c:pt idx="297">
                  <c:v>-92.3611221683175</c:v>
                </c:pt>
                <c:pt idx="298">
                  <c:v>-93.0425307660591</c:v>
                </c:pt>
                <c:pt idx="299">
                  <c:v>-94.6184838307602</c:v>
                </c:pt>
                <c:pt idx="300">
                  <c:v>-87.5489704885118</c:v>
                </c:pt>
                <c:pt idx="301">
                  <c:v>-90.849079619749</c:v>
                </c:pt>
                <c:pt idx="302">
                  <c:v>-87.6746648909364</c:v>
                </c:pt>
                <c:pt idx="303">
                  <c:v>-91.6270773406738</c:v>
                </c:pt>
                <c:pt idx="304">
                  <c:v>-90.8985878729727</c:v>
                </c:pt>
                <c:pt idx="305">
                  <c:v>-95.6279098907911</c:v>
                </c:pt>
                <c:pt idx="306">
                  <c:v>-89.5316403050766</c:v>
                </c:pt>
                <c:pt idx="307">
                  <c:v>-91.7783730843004</c:v>
                </c:pt>
                <c:pt idx="308">
                  <c:v>-97.4389544584972</c:v>
                </c:pt>
                <c:pt idx="309">
                  <c:v>-92.4914342293514</c:v>
                </c:pt>
                <c:pt idx="310">
                  <c:v>-92.8974810161527</c:v>
                </c:pt>
                <c:pt idx="311">
                  <c:v>-92.7442060727989</c:v>
                </c:pt>
                <c:pt idx="312">
                  <c:v>-90.3796496078151</c:v>
                </c:pt>
                <c:pt idx="313">
                  <c:v>-90.6881801236651</c:v>
                </c:pt>
                <c:pt idx="314">
                  <c:v>-94.4768136717663</c:v>
                </c:pt>
                <c:pt idx="315">
                  <c:v>-88.512361662037</c:v>
                </c:pt>
                <c:pt idx="316">
                  <c:v>-89.3378768926132</c:v>
                </c:pt>
                <c:pt idx="317">
                  <c:v>-92.6564613726476</c:v>
                </c:pt>
                <c:pt idx="318">
                  <c:v>-87.6065347996202</c:v>
                </c:pt>
                <c:pt idx="319">
                  <c:v>-89.3759119086755</c:v>
                </c:pt>
                <c:pt idx="320">
                  <c:v>-93.6451159191496</c:v>
                </c:pt>
                <c:pt idx="321">
                  <c:v>-93.2659936066342</c:v>
                </c:pt>
                <c:pt idx="322">
                  <c:v>-91.846043835479</c:v>
                </c:pt>
                <c:pt idx="323">
                  <c:v>-88.5204244870841</c:v>
                </c:pt>
                <c:pt idx="324">
                  <c:v>-91.8006824394108</c:v>
                </c:pt>
                <c:pt idx="325">
                  <c:v>-92.0961124047425</c:v>
                </c:pt>
                <c:pt idx="326">
                  <c:v>-90.1392479104773</c:v>
                </c:pt>
                <c:pt idx="327">
                  <c:v>-94.1546088006778</c:v>
                </c:pt>
                <c:pt idx="328">
                  <c:v>-89.0369658001707</c:v>
                </c:pt>
                <c:pt idx="329">
                  <c:v>-87.7320348110482</c:v>
                </c:pt>
                <c:pt idx="330">
                  <c:v>-92.0366535446418</c:v>
                </c:pt>
                <c:pt idx="331">
                  <c:v>-89.901658582228</c:v>
                </c:pt>
                <c:pt idx="332">
                  <c:v>-87.7099034677244</c:v>
                </c:pt>
                <c:pt idx="333">
                  <c:v>-87.7467803493928</c:v>
                </c:pt>
                <c:pt idx="334">
                  <c:v>-87.6291667423476</c:v>
                </c:pt>
                <c:pt idx="335">
                  <c:v>-89.0958195700615</c:v>
                </c:pt>
                <c:pt idx="336">
                  <c:v>-87.8204806239506</c:v>
                </c:pt>
                <c:pt idx="337">
                  <c:v>-85.5747530944208</c:v>
                </c:pt>
                <c:pt idx="338">
                  <c:v>-87.7464166253162</c:v>
                </c:pt>
                <c:pt idx="339">
                  <c:v>-88.1961653714519</c:v>
                </c:pt>
                <c:pt idx="340">
                  <c:v>-86.7418196628259</c:v>
                </c:pt>
                <c:pt idx="341">
                  <c:v>-91.9415882690261</c:v>
                </c:pt>
                <c:pt idx="342">
                  <c:v>-90.1445375187208</c:v>
                </c:pt>
                <c:pt idx="343">
                  <c:v>-87.961819556327</c:v>
                </c:pt>
                <c:pt idx="344">
                  <c:v>-85.2752197661425</c:v>
                </c:pt>
                <c:pt idx="345">
                  <c:v>-87.6379261550774</c:v>
                </c:pt>
                <c:pt idx="346">
                  <c:v>-88.6669325399053</c:v>
                </c:pt>
                <c:pt idx="347">
                  <c:v>-85.4794079433049</c:v>
                </c:pt>
                <c:pt idx="348">
                  <c:v>-86.8639197964087</c:v>
                </c:pt>
                <c:pt idx="349">
                  <c:v>-84.8482425986811</c:v>
                </c:pt>
                <c:pt idx="350">
                  <c:v>-89.2398447528201</c:v>
                </c:pt>
                <c:pt idx="351">
                  <c:v>-85.8081724964567</c:v>
                </c:pt>
                <c:pt idx="352">
                  <c:v>-89.2598673485966</c:v>
                </c:pt>
                <c:pt idx="353">
                  <c:v>-84.7261164575406</c:v>
                </c:pt>
                <c:pt idx="354">
                  <c:v>-85.192300274167</c:v>
                </c:pt>
                <c:pt idx="355">
                  <c:v>-85.7477122277926</c:v>
                </c:pt>
                <c:pt idx="356">
                  <c:v>-91.3023870243913</c:v>
                </c:pt>
                <c:pt idx="357">
                  <c:v>-91.8067667037387</c:v>
                </c:pt>
                <c:pt idx="358">
                  <c:v>-88.2124554121591</c:v>
                </c:pt>
                <c:pt idx="359">
                  <c:v>-88.4205677056997</c:v>
                </c:pt>
                <c:pt idx="360">
                  <c:v>-87.8989302668905</c:v>
                </c:pt>
                <c:pt idx="361">
                  <c:v>-90.8010872793515</c:v>
                </c:pt>
                <c:pt idx="362">
                  <c:v>-89.771322992241</c:v>
                </c:pt>
                <c:pt idx="363">
                  <c:v>-88.2876780336024</c:v>
                </c:pt>
                <c:pt idx="364">
                  <c:v>-91.5726719980482</c:v>
                </c:pt>
                <c:pt idx="365">
                  <c:v>-94.1013876444269</c:v>
                </c:pt>
                <c:pt idx="366">
                  <c:v>-88.938323910884</c:v>
                </c:pt>
                <c:pt idx="367">
                  <c:v>-94.0101292348729</c:v>
                </c:pt>
                <c:pt idx="368">
                  <c:v>-91.5060245766033</c:v>
                </c:pt>
                <c:pt idx="369">
                  <c:v>-89.7746921645785</c:v>
                </c:pt>
                <c:pt idx="370">
                  <c:v>-87.1828971110372</c:v>
                </c:pt>
                <c:pt idx="371">
                  <c:v>-85.4013882693535</c:v>
                </c:pt>
                <c:pt idx="372">
                  <c:v>-88.2862151373259</c:v>
                </c:pt>
                <c:pt idx="373">
                  <c:v>-88.0004473838586</c:v>
                </c:pt>
                <c:pt idx="374">
                  <c:v>-87.025722595218</c:v>
                </c:pt>
                <c:pt idx="375">
                  <c:v>-87.8977922117943</c:v>
                </c:pt>
                <c:pt idx="376">
                  <c:v>-87.6042316699235</c:v>
                </c:pt>
                <c:pt idx="377">
                  <c:v>-89.1179643135051</c:v>
                </c:pt>
                <c:pt idx="378">
                  <c:v>-86.4705906163193</c:v>
                </c:pt>
                <c:pt idx="379">
                  <c:v>-87.8918206120235</c:v>
                </c:pt>
                <c:pt idx="380">
                  <c:v>-93.8793012855721</c:v>
                </c:pt>
                <c:pt idx="381">
                  <c:v>-88.3304817932865</c:v>
                </c:pt>
                <c:pt idx="382">
                  <c:v>-89.4487470109429</c:v>
                </c:pt>
                <c:pt idx="383">
                  <c:v>-84.7119391627676</c:v>
                </c:pt>
                <c:pt idx="384">
                  <c:v>-90.9695333511977</c:v>
                </c:pt>
                <c:pt idx="385">
                  <c:v>-90.2888477533037</c:v>
                </c:pt>
                <c:pt idx="386">
                  <c:v>-87.2489497102688</c:v>
                </c:pt>
                <c:pt idx="387">
                  <c:v>-86.5608069800646</c:v>
                </c:pt>
                <c:pt idx="388">
                  <c:v>-85.9279916207585</c:v>
                </c:pt>
                <c:pt idx="389">
                  <c:v>-87.1099810424744</c:v>
                </c:pt>
                <c:pt idx="390">
                  <c:v>-86.6218535683582</c:v>
                </c:pt>
                <c:pt idx="391">
                  <c:v>-89.4888202688391</c:v>
                </c:pt>
                <c:pt idx="392">
                  <c:v>-92.4071382009042</c:v>
                </c:pt>
                <c:pt idx="393">
                  <c:v>-88.9830213548306</c:v>
                </c:pt>
                <c:pt idx="394">
                  <c:v>-89.4586530966692</c:v>
                </c:pt>
                <c:pt idx="395">
                  <c:v>-87.8572835521714</c:v>
                </c:pt>
                <c:pt idx="396">
                  <c:v>-86.9009428947624</c:v>
                </c:pt>
                <c:pt idx="397">
                  <c:v>-88.1792559079406</c:v>
                </c:pt>
                <c:pt idx="398">
                  <c:v>-92.6918050105539</c:v>
                </c:pt>
                <c:pt idx="399">
                  <c:v>-90.9495727232459</c:v>
                </c:pt>
                <c:pt idx="400">
                  <c:v>-91.216827431848</c:v>
                </c:pt>
                <c:pt idx="401">
                  <c:v>-96.487332918581</c:v>
                </c:pt>
                <c:pt idx="402">
                  <c:v>-94.6302782196854</c:v>
                </c:pt>
                <c:pt idx="403">
                  <c:v>-92.471150310261</c:v>
                </c:pt>
                <c:pt idx="404">
                  <c:v>-88.7561344547463</c:v>
                </c:pt>
                <c:pt idx="405">
                  <c:v>-88.1351228357935</c:v>
                </c:pt>
                <c:pt idx="406">
                  <c:v>-93.7211128326449</c:v>
                </c:pt>
                <c:pt idx="407">
                  <c:v>-89.4173402688863</c:v>
                </c:pt>
                <c:pt idx="408">
                  <c:v>-88.9140257407998</c:v>
                </c:pt>
                <c:pt idx="409">
                  <c:v>-88.2729405960094</c:v>
                </c:pt>
                <c:pt idx="410">
                  <c:v>-93.566292400892</c:v>
                </c:pt>
                <c:pt idx="411">
                  <c:v>-85.5464642092251</c:v>
                </c:pt>
                <c:pt idx="412">
                  <c:v>-91.6639949457834</c:v>
                </c:pt>
                <c:pt idx="413">
                  <c:v>-87.4576641199687</c:v>
                </c:pt>
                <c:pt idx="414">
                  <c:v>-88.6632202157086</c:v>
                </c:pt>
                <c:pt idx="415">
                  <c:v>-86.7691514448633</c:v>
                </c:pt>
                <c:pt idx="416">
                  <c:v>-88.976718000886</c:v>
                </c:pt>
                <c:pt idx="417">
                  <c:v>-93.1195644565616</c:v>
                </c:pt>
                <c:pt idx="418">
                  <c:v>-86.8753219685736</c:v>
                </c:pt>
                <c:pt idx="419">
                  <c:v>-89.7566670199746</c:v>
                </c:pt>
                <c:pt idx="420">
                  <c:v>-94.4550325967761</c:v>
                </c:pt>
                <c:pt idx="421">
                  <c:v>-91.6393743013607</c:v>
                </c:pt>
                <c:pt idx="422">
                  <c:v>-95.9709148924218</c:v>
                </c:pt>
                <c:pt idx="423">
                  <c:v>-89.2426433221916</c:v>
                </c:pt>
                <c:pt idx="424">
                  <c:v>-90.2512619426324</c:v>
                </c:pt>
                <c:pt idx="425">
                  <c:v>-89.9298132037146</c:v>
                </c:pt>
                <c:pt idx="426">
                  <c:v>-90.1728711941458</c:v>
                </c:pt>
                <c:pt idx="427">
                  <c:v>-94.0710216411861</c:v>
                </c:pt>
                <c:pt idx="428">
                  <c:v>-91.3625539001963</c:v>
                </c:pt>
                <c:pt idx="429">
                  <c:v>-88.7154941483634</c:v>
                </c:pt>
                <c:pt idx="430">
                  <c:v>-88.00386482176</c:v>
                </c:pt>
                <c:pt idx="431">
                  <c:v>-88.0784454490712</c:v>
                </c:pt>
                <c:pt idx="432">
                  <c:v>-89.8031635447245</c:v>
                </c:pt>
                <c:pt idx="433">
                  <c:v>-94.6953177121178</c:v>
                </c:pt>
                <c:pt idx="434">
                  <c:v>-89.6340220245337</c:v>
                </c:pt>
                <c:pt idx="435">
                  <c:v>-95.0402938087226</c:v>
                </c:pt>
                <c:pt idx="436">
                  <c:v>-92.4892521975982</c:v>
                </c:pt>
                <c:pt idx="437">
                  <c:v>-98.6534107965709</c:v>
                </c:pt>
                <c:pt idx="438">
                  <c:v>-104.170399226772</c:v>
                </c:pt>
                <c:pt idx="439">
                  <c:v>-91.3917529574309</c:v>
                </c:pt>
                <c:pt idx="440">
                  <c:v>-100.053912032389</c:v>
                </c:pt>
                <c:pt idx="441">
                  <c:v>-94.9510363772136</c:v>
                </c:pt>
                <c:pt idx="442">
                  <c:v>-98.6042647860745</c:v>
                </c:pt>
                <c:pt idx="443">
                  <c:v>-95.8872507791673</c:v>
                </c:pt>
                <c:pt idx="444">
                  <c:v>-97.2930785963027</c:v>
                </c:pt>
                <c:pt idx="445">
                  <c:v>-89.2539264976519</c:v>
                </c:pt>
                <c:pt idx="446">
                  <c:v>-99.2819764628207</c:v>
                </c:pt>
                <c:pt idx="447">
                  <c:v>-100.706362889308</c:v>
                </c:pt>
                <c:pt idx="448">
                  <c:v>-94.9767105281922</c:v>
                </c:pt>
                <c:pt idx="449">
                  <c:v>-98.8715331330619</c:v>
                </c:pt>
                <c:pt idx="450">
                  <c:v>-101.283027015538</c:v>
                </c:pt>
                <c:pt idx="451">
                  <c:v>-92.4841774402321</c:v>
                </c:pt>
                <c:pt idx="452">
                  <c:v>-115.448175100217</c:v>
                </c:pt>
                <c:pt idx="453">
                  <c:v>-99.7896106992505</c:v>
                </c:pt>
                <c:pt idx="454">
                  <c:v>-93.7777861824499</c:v>
                </c:pt>
                <c:pt idx="455">
                  <c:v>-94.1690504474574</c:v>
                </c:pt>
                <c:pt idx="456">
                  <c:v>-95.7896441831663</c:v>
                </c:pt>
                <c:pt idx="457">
                  <c:v>-92.1887776117177</c:v>
                </c:pt>
                <c:pt idx="458">
                  <c:v>-94.7559446508265</c:v>
                </c:pt>
                <c:pt idx="459">
                  <c:v>-100.423103486106</c:v>
                </c:pt>
                <c:pt idx="460">
                  <c:v>-100.182818110592</c:v>
                </c:pt>
                <c:pt idx="461">
                  <c:v>-89.0508340712408</c:v>
                </c:pt>
                <c:pt idx="462">
                  <c:v>-94.4245558923213</c:v>
                </c:pt>
                <c:pt idx="463">
                  <c:v>-101.364294359226</c:v>
                </c:pt>
                <c:pt idx="464">
                  <c:v>-90.7975918568027</c:v>
                </c:pt>
                <c:pt idx="465">
                  <c:v>-88.5523479886172</c:v>
                </c:pt>
                <c:pt idx="466">
                  <c:v>-99.4985352710361</c:v>
                </c:pt>
                <c:pt idx="467">
                  <c:v>-95.2382804133546</c:v>
                </c:pt>
                <c:pt idx="468">
                  <c:v>-91.8508400959544</c:v>
                </c:pt>
                <c:pt idx="469">
                  <c:v>-93.5321052587982</c:v>
                </c:pt>
                <c:pt idx="470">
                  <c:v>-90.7230237833777</c:v>
                </c:pt>
                <c:pt idx="471">
                  <c:v>-95.099176286003</c:v>
                </c:pt>
                <c:pt idx="472">
                  <c:v>-97.5593542051066</c:v>
                </c:pt>
                <c:pt idx="473">
                  <c:v>-91.4256393817382</c:v>
                </c:pt>
                <c:pt idx="474">
                  <c:v>-91.5882114343611</c:v>
                </c:pt>
                <c:pt idx="475">
                  <c:v>-93.1474069715558</c:v>
                </c:pt>
                <c:pt idx="476">
                  <c:v>-91.9245784825531</c:v>
                </c:pt>
                <c:pt idx="477">
                  <c:v>-94.6558389362323</c:v>
                </c:pt>
                <c:pt idx="478">
                  <c:v>-88.7310226785359</c:v>
                </c:pt>
                <c:pt idx="479">
                  <c:v>-86.0359878875601</c:v>
                </c:pt>
                <c:pt idx="480">
                  <c:v>-89.6907665930223</c:v>
                </c:pt>
                <c:pt idx="481">
                  <c:v>-91.0048905901309</c:v>
                </c:pt>
                <c:pt idx="482">
                  <c:v>-92.4850028508318</c:v>
                </c:pt>
                <c:pt idx="483">
                  <c:v>-90.0968068980015</c:v>
                </c:pt>
                <c:pt idx="484">
                  <c:v>-93.7802607517355</c:v>
                </c:pt>
                <c:pt idx="485">
                  <c:v>-89.2391830879383</c:v>
                </c:pt>
                <c:pt idx="486">
                  <c:v>-97.4242511165765</c:v>
                </c:pt>
                <c:pt idx="487">
                  <c:v>-89.5832378736501</c:v>
                </c:pt>
                <c:pt idx="488">
                  <c:v>-90.0497850878274</c:v>
                </c:pt>
                <c:pt idx="489">
                  <c:v>-88.0131267408037</c:v>
                </c:pt>
                <c:pt idx="490">
                  <c:v>-90.6257968625042</c:v>
                </c:pt>
                <c:pt idx="491">
                  <c:v>-85.7486838175126</c:v>
                </c:pt>
                <c:pt idx="492">
                  <c:v>-87.3195293651983</c:v>
                </c:pt>
                <c:pt idx="493">
                  <c:v>-92.149402207461</c:v>
                </c:pt>
                <c:pt idx="494">
                  <c:v>-90.6953844059281</c:v>
                </c:pt>
                <c:pt idx="495">
                  <c:v>-91.0734763630472</c:v>
                </c:pt>
                <c:pt idx="496">
                  <c:v>-90.3649108946513</c:v>
                </c:pt>
                <c:pt idx="497">
                  <c:v>-90.6049852177786</c:v>
                </c:pt>
                <c:pt idx="498">
                  <c:v>-89.2464964711502</c:v>
                </c:pt>
                <c:pt idx="499">
                  <c:v>-89.16227155387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5.992594945004</c:v>
                </c:pt>
                <c:pt idx="1">
                  <c:v>-105.852048983552</c:v>
                </c:pt>
                <c:pt idx="2">
                  <c:v>-102.227240529212</c:v>
                </c:pt>
                <c:pt idx="3">
                  <c:v>-103.640446932779</c:v>
                </c:pt>
                <c:pt idx="4">
                  <c:v>-104.48153069659</c:v>
                </c:pt>
                <c:pt idx="5">
                  <c:v>-102.06944940528</c:v>
                </c:pt>
                <c:pt idx="6">
                  <c:v>-106.924859823285</c:v>
                </c:pt>
                <c:pt idx="7">
                  <c:v>-104.336605950529</c:v>
                </c:pt>
                <c:pt idx="8">
                  <c:v>-115.708001088715</c:v>
                </c:pt>
                <c:pt idx="9">
                  <c:v>-119.882832297363</c:v>
                </c:pt>
                <c:pt idx="10">
                  <c:v>-107.644993221543</c:v>
                </c:pt>
                <c:pt idx="11">
                  <c:v>-108.173918304578</c:v>
                </c:pt>
                <c:pt idx="12">
                  <c:v>-101.853147260857</c:v>
                </c:pt>
                <c:pt idx="13">
                  <c:v>-100.106859904288</c:v>
                </c:pt>
                <c:pt idx="14">
                  <c:v>-99.2383007253606</c:v>
                </c:pt>
                <c:pt idx="15">
                  <c:v>-111.641396616312</c:v>
                </c:pt>
                <c:pt idx="16">
                  <c:v>-105.667978849753</c:v>
                </c:pt>
                <c:pt idx="17">
                  <c:v>-104.234927421034</c:v>
                </c:pt>
                <c:pt idx="18">
                  <c:v>-105.964671570191</c:v>
                </c:pt>
                <c:pt idx="19">
                  <c:v>-104.947959334142</c:v>
                </c:pt>
                <c:pt idx="20">
                  <c:v>-108.330630799753</c:v>
                </c:pt>
                <c:pt idx="21">
                  <c:v>-101.08485899186</c:v>
                </c:pt>
                <c:pt idx="22">
                  <c:v>-103.035724711463</c:v>
                </c:pt>
                <c:pt idx="23">
                  <c:v>-102.354376781667</c:v>
                </c:pt>
                <c:pt idx="24">
                  <c:v>-99.0368902997103</c:v>
                </c:pt>
                <c:pt idx="25">
                  <c:v>-99.4244489634659</c:v>
                </c:pt>
                <c:pt idx="26">
                  <c:v>-105.911295865197</c:v>
                </c:pt>
                <c:pt idx="27">
                  <c:v>-103.817913240102</c:v>
                </c:pt>
                <c:pt idx="28">
                  <c:v>-107.162865266224</c:v>
                </c:pt>
                <c:pt idx="29">
                  <c:v>-108.689632220983</c:v>
                </c:pt>
                <c:pt idx="30">
                  <c:v>-107.331275850745</c:v>
                </c:pt>
                <c:pt idx="31">
                  <c:v>-98.6538251595731</c:v>
                </c:pt>
                <c:pt idx="32">
                  <c:v>-105.843315644584</c:v>
                </c:pt>
                <c:pt idx="33">
                  <c:v>-110.222582313363</c:v>
                </c:pt>
                <c:pt idx="34">
                  <c:v>-107.950335225569</c:v>
                </c:pt>
                <c:pt idx="35">
                  <c:v>-111.439947918683</c:v>
                </c:pt>
                <c:pt idx="36">
                  <c:v>-103.969668297121</c:v>
                </c:pt>
                <c:pt idx="37">
                  <c:v>-98.8926215983835</c:v>
                </c:pt>
                <c:pt idx="38">
                  <c:v>-99.9426078578901</c:v>
                </c:pt>
                <c:pt idx="39">
                  <c:v>-98.5692903376093</c:v>
                </c:pt>
                <c:pt idx="40">
                  <c:v>-106.607955709962</c:v>
                </c:pt>
                <c:pt idx="41">
                  <c:v>-100.958658526639</c:v>
                </c:pt>
                <c:pt idx="42">
                  <c:v>-101.557039127527</c:v>
                </c:pt>
                <c:pt idx="43">
                  <c:v>-99.4044752011939</c:v>
                </c:pt>
                <c:pt idx="44">
                  <c:v>-108.296241344185</c:v>
                </c:pt>
                <c:pt idx="45">
                  <c:v>-102.941514453759</c:v>
                </c:pt>
                <c:pt idx="46">
                  <c:v>-107.494819623234</c:v>
                </c:pt>
                <c:pt idx="47">
                  <c:v>-102.522465013931</c:v>
                </c:pt>
                <c:pt idx="48">
                  <c:v>-103.377516954091</c:v>
                </c:pt>
                <c:pt idx="49">
                  <c:v>-109.115407584739</c:v>
                </c:pt>
                <c:pt idx="50">
                  <c:v>-111.980217015054</c:v>
                </c:pt>
                <c:pt idx="51">
                  <c:v>-102.366665775511</c:v>
                </c:pt>
                <c:pt idx="52">
                  <c:v>-123.761507163751</c:v>
                </c:pt>
                <c:pt idx="53">
                  <c:v>-99.9205580547399</c:v>
                </c:pt>
                <c:pt idx="54">
                  <c:v>-108.824225528297</c:v>
                </c:pt>
                <c:pt idx="55">
                  <c:v>-104.273207627373</c:v>
                </c:pt>
                <c:pt idx="56">
                  <c:v>-100.128582903708</c:v>
                </c:pt>
                <c:pt idx="57">
                  <c:v>-111.85335447294</c:v>
                </c:pt>
                <c:pt idx="58">
                  <c:v>-102.059268750934</c:v>
                </c:pt>
                <c:pt idx="59">
                  <c:v>-103.478243991863</c:v>
                </c:pt>
                <c:pt idx="60">
                  <c:v>-97.1518832780329</c:v>
                </c:pt>
                <c:pt idx="61">
                  <c:v>-100.352568918313</c:v>
                </c:pt>
                <c:pt idx="62">
                  <c:v>-98.0014387089927</c:v>
                </c:pt>
                <c:pt idx="63">
                  <c:v>-97.2183795767103</c:v>
                </c:pt>
                <c:pt idx="64">
                  <c:v>-102.269017087161</c:v>
                </c:pt>
                <c:pt idx="65">
                  <c:v>-104.940525469645</c:v>
                </c:pt>
                <c:pt idx="66">
                  <c:v>-105.880598074498</c:v>
                </c:pt>
                <c:pt idx="67">
                  <c:v>-104.665932247099</c:v>
                </c:pt>
                <c:pt idx="68">
                  <c:v>-100.159059044534</c:v>
                </c:pt>
                <c:pt idx="69">
                  <c:v>-106.571081350936</c:v>
                </c:pt>
                <c:pt idx="70">
                  <c:v>-105.162185911798</c:v>
                </c:pt>
                <c:pt idx="71">
                  <c:v>-104.640485548001</c:v>
                </c:pt>
                <c:pt idx="72">
                  <c:v>-102.487273607407</c:v>
                </c:pt>
                <c:pt idx="73">
                  <c:v>-102.329673901792</c:v>
                </c:pt>
                <c:pt idx="74">
                  <c:v>-100.863711538001</c:v>
                </c:pt>
                <c:pt idx="75">
                  <c:v>-97.3808683126678</c:v>
                </c:pt>
                <c:pt idx="76">
                  <c:v>-107.19650459165</c:v>
                </c:pt>
                <c:pt idx="77">
                  <c:v>-105.239176455233</c:v>
                </c:pt>
                <c:pt idx="78">
                  <c:v>-110.342308489987</c:v>
                </c:pt>
                <c:pt idx="79">
                  <c:v>-107.027285372016</c:v>
                </c:pt>
                <c:pt idx="80">
                  <c:v>-104.103945574695</c:v>
                </c:pt>
                <c:pt idx="81">
                  <c:v>-109.133369910611</c:v>
                </c:pt>
                <c:pt idx="82">
                  <c:v>-94.4198926870857</c:v>
                </c:pt>
                <c:pt idx="83">
                  <c:v>-105.887673070816</c:v>
                </c:pt>
                <c:pt idx="84">
                  <c:v>-101.844205796702</c:v>
                </c:pt>
                <c:pt idx="85">
                  <c:v>-106.342691063633</c:v>
                </c:pt>
                <c:pt idx="86">
                  <c:v>-100.415703947702</c:v>
                </c:pt>
                <c:pt idx="87">
                  <c:v>-110.701629971876</c:v>
                </c:pt>
                <c:pt idx="88">
                  <c:v>-111.787345539808</c:v>
                </c:pt>
                <c:pt idx="89">
                  <c:v>-102.120996922216</c:v>
                </c:pt>
                <c:pt idx="90">
                  <c:v>-112.396799071975</c:v>
                </c:pt>
                <c:pt idx="91">
                  <c:v>-111.09778769509</c:v>
                </c:pt>
                <c:pt idx="92">
                  <c:v>-99.0976250758645</c:v>
                </c:pt>
                <c:pt idx="93">
                  <c:v>-101.152644908091</c:v>
                </c:pt>
                <c:pt idx="94">
                  <c:v>-109.019650602807</c:v>
                </c:pt>
                <c:pt idx="95">
                  <c:v>-96.9524676640391</c:v>
                </c:pt>
                <c:pt idx="96">
                  <c:v>-100.846657853155</c:v>
                </c:pt>
                <c:pt idx="97">
                  <c:v>-104.130856004561</c:v>
                </c:pt>
                <c:pt idx="98">
                  <c:v>-110.447930307236</c:v>
                </c:pt>
                <c:pt idx="99">
                  <c:v>-101.004151062017</c:v>
                </c:pt>
                <c:pt idx="100">
                  <c:v>-104.594104110083</c:v>
                </c:pt>
                <c:pt idx="101">
                  <c:v>-94.8708270864213</c:v>
                </c:pt>
                <c:pt idx="102">
                  <c:v>-98.4015107088244</c:v>
                </c:pt>
                <c:pt idx="103">
                  <c:v>-104.49565990781</c:v>
                </c:pt>
                <c:pt idx="104">
                  <c:v>-100.899092793984</c:v>
                </c:pt>
                <c:pt idx="105">
                  <c:v>-107.616002210821</c:v>
                </c:pt>
                <c:pt idx="106">
                  <c:v>-101.329538469124</c:v>
                </c:pt>
                <c:pt idx="107">
                  <c:v>-98.8252210103505</c:v>
                </c:pt>
                <c:pt idx="108">
                  <c:v>-106.969852745005</c:v>
                </c:pt>
                <c:pt idx="109">
                  <c:v>-100.048328591127</c:v>
                </c:pt>
                <c:pt idx="110">
                  <c:v>-96.1256566361658</c:v>
                </c:pt>
                <c:pt idx="111">
                  <c:v>-99.7358578301699</c:v>
                </c:pt>
                <c:pt idx="112">
                  <c:v>-96.2761112431309</c:v>
                </c:pt>
                <c:pt idx="113">
                  <c:v>-95.1061706588807</c:v>
                </c:pt>
                <c:pt idx="114">
                  <c:v>-100.982115808116</c:v>
                </c:pt>
                <c:pt idx="115">
                  <c:v>-107.918541349225</c:v>
                </c:pt>
                <c:pt idx="116">
                  <c:v>-104.03775266894</c:v>
                </c:pt>
                <c:pt idx="117">
                  <c:v>-97.2551939701895</c:v>
                </c:pt>
                <c:pt idx="118">
                  <c:v>-102.267236988434</c:v>
                </c:pt>
                <c:pt idx="119">
                  <c:v>-96.0689488275688</c:v>
                </c:pt>
                <c:pt idx="120">
                  <c:v>-103.637409113604</c:v>
                </c:pt>
                <c:pt idx="121">
                  <c:v>-99.2680592267545</c:v>
                </c:pt>
                <c:pt idx="122">
                  <c:v>-92.2482212174021</c:v>
                </c:pt>
                <c:pt idx="123">
                  <c:v>-101.155627751414</c:v>
                </c:pt>
                <c:pt idx="124">
                  <c:v>-103.551854047836</c:v>
                </c:pt>
                <c:pt idx="125">
                  <c:v>-95.889434340134</c:v>
                </c:pt>
                <c:pt idx="126">
                  <c:v>-99.5699850916602</c:v>
                </c:pt>
                <c:pt idx="127">
                  <c:v>-95.544763656607</c:v>
                </c:pt>
                <c:pt idx="128">
                  <c:v>-96.380082092253</c:v>
                </c:pt>
                <c:pt idx="129">
                  <c:v>-92.1291368369858</c:v>
                </c:pt>
                <c:pt idx="130">
                  <c:v>-93.1653844596552</c:v>
                </c:pt>
                <c:pt idx="131">
                  <c:v>-92.2236521086962</c:v>
                </c:pt>
                <c:pt idx="132">
                  <c:v>-95.4680931140203</c:v>
                </c:pt>
                <c:pt idx="133">
                  <c:v>-95.1552481013974</c:v>
                </c:pt>
                <c:pt idx="134">
                  <c:v>-105.45691209314</c:v>
                </c:pt>
                <c:pt idx="135">
                  <c:v>-96.569532355609</c:v>
                </c:pt>
                <c:pt idx="136">
                  <c:v>-98.7132927308069</c:v>
                </c:pt>
                <c:pt idx="137">
                  <c:v>-96.7865393389552</c:v>
                </c:pt>
                <c:pt idx="138">
                  <c:v>-95.086461848797</c:v>
                </c:pt>
                <c:pt idx="139">
                  <c:v>-95.9654673499254</c:v>
                </c:pt>
                <c:pt idx="140">
                  <c:v>-102.254969725089</c:v>
                </c:pt>
                <c:pt idx="141">
                  <c:v>-95.251630380254</c:v>
                </c:pt>
                <c:pt idx="142">
                  <c:v>-95.46142229034</c:v>
                </c:pt>
                <c:pt idx="143">
                  <c:v>-105.7335164319</c:v>
                </c:pt>
                <c:pt idx="144">
                  <c:v>-93.6298193131472</c:v>
                </c:pt>
                <c:pt idx="145">
                  <c:v>-92.3325658072348</c:v>
                </c:pt>
                <c:pt idx="146">
                  <c:v>-96.5297775842139</c:v>
                </c:pt>
                <c:pt idx="147">
                  <c:v>-98.455887919296</c:v>
                </c:pt>
                <c:pt idx="148">
                  <c:v>-94.7812083808766</c:v>
                </c:pt>
                <c:pt idx="149">
                  <c:v>-90.2443875793972</c:v>
                </c:pt>
                <c:pt idx="150">
                  <c:v>-97.7112121096572</c:v>
                </c:pt>
                <c:pt idx="151">
                  <c:v>-90.5065245992038</c:v>
                </c:pt>
                <c:pt idx="152">
                  <c:v>-92.4286399155543</c:v>
                </c:pt>
                <c:pt idx="153">
                  <c:v>-100.712256690269</c:v>
                </c:pt>
                <c:pt idx="154">
                  <c:v>-97.1233982501217</c:v>
                </c:pt>
                <c:pt idx="155">
                  <c:v>-91.3125236541006</c:v>
                </c:pt>
                <c:pt idx="156">
                  <c:v>-95.2643178622437</c:v>
                </c:pt>
                <c:pt idx="157">
                  <c:v>-94.9173406417992</c:v>
                </c:pt>
                <c:pt idx="158">
                  <c:v>-99.5397814991639</c:v>
                </c:pt>
                <c:pt idx="159">
                  <c:v>-96.2224499121192</c:v>
                </c:pt>
                <c:pt idx="160">
                  <c:v>-99.9927459051257</c:v>
                </c:pt>
                <c:pt idx="161">
                  <c:v>-99.1918520570996</c:v>
                </c:pt>
                <c:pt idx="162">
                  <c:v>-101.949039704011</c:v>
                </c:pt>
                <c:pt idx="163">
                  <c:v>-95.5472486390657</c:v>
                </c:pt>
                <c:pt idx="164">
                  <c:v>-94.6874768717405</c:v>
                </c:pt>
                <c:pt idx="165">
                  <c:v>-91.4884845802102</c:v>
                </c:pt>
                <c:pt idx="166">
                  <c:v>-93.505521869757</c:v>
                </c:pt>
                <c:pt idx="167">
                  <c:v>-95.8945598756842</c:v>
                </c:pt>
                <c:pt idx="168">
                  <c:v>-93.1684611385009</c:v>
                </c:pt>
                <c:pt idx="169">
                  <c:v>-93.3341468781089</c:v>
                </c:pt>
                <c:pt idx="170">
                  <c:v>-95.051416033463</c:v>
                </c:pt>
                <c:pt idx="171">
                  <c:v>-90.1107281078459</c:v>
                </c:pt>
                <c:pt idx="172">
                  <c:v>-92.1478054173083</c:v>
                </c:pt>
                <c:pt idx="173">
                  <c:v>-89.1332861361321</c:v>
                </c:pt>
                <c:pt idx="174">
                  <c:v>-97.5566000120455</c:v>
                </c:pt>
                <c:pt idx="175">
                  <c:v>-94.0160463630293</c:v>
                </c:pt>
                <c:pt idx="176">
                  <c:v>-94.7043808045022</c:v>
                </c:pt>
                <c:pt idx="177">
                  <c:v>-101.852025146888</c:v>
                </c:pt>
                <c:pt idx="178">
                  <c:v>-105.129502079865</c:v>
                </c:pt>
                <c:pt idx="179">
                  <c:v>-95.5553662002413</c:v>
                </c:pt>
                <c:pt idx="180">
                  <c:v>-90.8468081240973</c:v>
                </c:pt>
                <c:pt idx="181">
                  <c:v>-90.411339332602</c:v>
                </c:pt>
                <c:pt idx="182">
                  <c:v>-96.9336565872341</c:v>
                </c:pt>
                <c:pt idx="183">
                  <c:v>-95.5112854635989</c:v>
                </c:pt>
                <c:pt idx="184">
                  <c:v>-89.4234971634444</c:v>
                </c:pt>
                <c:pt idx="185">
                  <c:v>-94.4168694859832</c:v>
                </c:pt>
                <c:pt idx="186">
                  <c:v>-103.855245466274</c:v>
                </c:pt>
                <c:pt idx="187">
                  <c:v>-100.480483865325</c:v>
                </c:pt>
                <c:pt idx="188">
                  <c:v>-97.9661869682538</c:v>
                </c:pt>
                <c:pt idx="189">
                  <c:v>-97.8793253229557</c:v>
                </c:pt>
                <c:pt idx="190">
                  <c:v>-95.0076428583864</c:v>
                </c:pt>
                <c:pt idx="191">
                  <c:v>-104.063192825913</c:v>
                </c:pt>
                <c:pt idx="192">
                  <c:v>-92.4734642043421</c:v>
                </c:pt>
                <c:pt idx="193">
                  <c:v>-88.1461357324545</c:v>
                </c:pt>
                <c:pt idx="194">
                  <c:v>-97.6964002021974</c:v>
                </c:pt>
                <c:pt idx="195">
                  <c:v>-96.7475331508978</c:v>
                </c:pt>
                <c:pt idx="196">
                  <c:v>-95.8456050588853</c:v>
                </c:pt>
                <c:pt idx="197">
                  <c:v>-89.631336724725</c:v>
                </c:pt>
                <c:pt idx="198">
                  <c:v>-89.8883110129846</c:v>
                </c:pt>
                <c:pt idx="199">
                  <c:v>-94.0945591271905</c:v>
                </c:pt>
                <c:pt idx="200">
                  <c:v>-89.981656613206</c:v>
                </c:pt>
                <c:pt idx="201">
                  <c:v>-89.224399424683</c:v>
                </c:pt>
                <c:pt idx="202">
                  <c:v>-106.158097842676</c:v>
                </c:pt>
                <c:pt idx="203">
                  <c:v>-95.0597545915625</c:v>
                </c:pt>
                <c:pt idx="204">
                  <c:v>-94.9408620419767</c:v>
                </c:pt>
                <c:pt idx="205">
                  <c:v>-94.4553173884194</c:v>
                </c:pt>
                <c:pt idx="206">
                  <c:v>-95.8793464798613</c:v>
                </c:pt>
                <c:pt idx="207">
                  <c:v>-90.5459695300526</c:v>
                </c:pt>
                <c:pt idx="208">
                  <c:v>-93.9785892305617</c:v>
                </c:pt>
                <c:pt idx="209">
                  <c:v>-99.3663349389807</c:v>
                </c:pt>
                <c:pt idx="210">
                  <c:v>-99.0802326252728</c:v>
                </c:pt>
                <c:pt idx="211">
                  <c:v>-95.9973695634329</c:v>
                </c:pt>
                <c:pt idx="212">
                  <c:v>-94.791731917103</c:v>
                </c:pt>
                <c:pt idx="213">
                  <c:v>-98.83066181557</c:v>
                </c:pt>
                <c:pt idx="214">
                  <c:v>-95.0307796882991</c:v>
                </c:pt>
                <c:pt idx="215">
                  <c:v>-92.9022306539051</c:v>
                </c:pt>
                <c:pt idx="216">
                  <c:v>-96.9561524392742</c:v>
                </c:pt>
                <c:pt idx="217">
                  <c:v>-97.8317225865118</c:v>
                </c:pt>
                <c:pt idx="218">
                  <c:v>-94.9505725113244</c:v>
                </c:pt>
                <c:pt idx="219">
                  <c:v>-92.4096910279354</c:v>
                </c:pt>
                <c:pt idx="220">
                  <c:v>-92.3554949989168</c:v>
                </c:pt>
                <c:pt idx="221">
                  <c:v>-94.5266217617355</c:v>
                </c:pt>
                <c:pt idx="222">
                  <c:v>-96.5161014756842</c:v>
                </c:pt>
                <c:pt idx="223">
                  <c:v>-94.7152645472676</c:v>
                </c:pt>
                <c:pt idx="224">
                  <c:v>-92.7031519030612</c:v>
                </c:pt>
                <c:pt idx="225">
                  <c:v>-93.7329390875462</c:v>
                </c:pt>
                <c:pt idx="226">
                  <c:v>-98.8493358473607</c:v>
                </c:pt>
                <c:pt idx="227">
                  <c:v>-96.4187920609012</c:v>
                </c:pt>
                <c:pt idx="228">
                  <c:v>-109.353712248678</c:v>
                </c:pt>
                <c:pt idx="229">
                  <c:v>-100.45623815868</c:v>
                </c:pt>
                <c:pt idx="230">
                  <c:v>-94.2169959457369</c:v>
                </c:pt>
                <c:pt idx="231">
                  <c:v>-91.2447245908222</c:v>
                </c:pt>
                <c:pt idx="232">
                  <c:v>-92.0096235456982</c:v>
                </c:pt>
                <c:pt idx="233">
                  <c:v>-93.7544348484725</c:v>
                </c:pt>
                <c:pt idx="234">
                  <c:v>-104.143628892156</c:v>
                </c:pt>
                <c:pt idx="235">
                  <c:v>-97.5893041683378</c:v>
                </c:pt>
                <c:pt idx="236">
                  <c:v>-91.4521342812506</c:v>
                </c:pt>
                <c:pt idx="237">
                  <c:v>-89.75116290695</c:v>
                </c:pt>
                <c:pt idx="238">
                  <c:v>-89.142229100254</c:v>
                </c:pt>
                <c:pt idx="239">
                  <c:v>-94.013843494864</c:v>
                </c:pt>
                <c:pt idx="240">
                  <c:v>-95.1071477638106</c:v>
                </c:pt>
                <c:pt idx="241">
                  <c:v>-96.2470227439286</c:v>
                </c:pt>
                <c:pt idx="242">
                  <c:v>-93.8971483428309</c:v>
                </c:pt>
                <c:pt idx="243">
                  <c:v>-97.2567951679351</c:v>
                </c:pt>
                <c:pt idx="244">
                  <c:v>-98.0274966315818</c:v>
                </c:pt>
                <c:pt idx="245">
                  <c:v>-96.9461494438635</c:v>
                </c:pt>
                <c:pt idx="246">
                  <c:v>-103.741574907397</c:v>
                </c:pt>
                <c:pt idx="247">
                  <c:v>-93.9074806601508</c:v>
                </c:pt>
                <c:pt idx="248">
                  <c:v>-103.915312888261</c:v>
                </c:pt>
                <c:pt idx="249">
                  <c:v>-93.8746362541423</c:v>
                </c:pt>
                <c:pt idx="250">
                  <c:v>-94.920035779344</c:v>
                </c:pt>
                <c:pt idx="251">
                  <c:v>-95.7698341810403</c:v>
                </c:pt>
                <c:pt idx="252">
                  <c:v>-94.0035608262417</c:v>
                </c:pt>
                <c:pt idx="253">
                  <c:v>-94.7313183485227</c:v>
                </c:pt>
                <c:pt idx="254">
                  <c:v>-97.9278015602104</c:v>
                </c:pt>
                <c:pt idx="255">
                  <c:v>-99.9741288407026</c:v>
                </c:pt>
                <c:pt idx="256">
                  <c:v>-107.98437387053</c:v>
                </c:pt>
                <c:pt idx="257">
                  <c:v>-91.6975987280196</c:v>
                </c:pt>
                <c:pt idx="258">
                  <c:v>-90.8722929736154</c:v>
                </c:pt>
                <c:pt idx="259">
                  <c:v>-96.4810226374991</c:v>
                </c:pt>
                <c:pt idx="260">
                  <c:v>-97.7899742943349</c:v>
                </c:pt>
                <c:pt idx="261">
                  <c:v>-121.119228514445</c:v>
                </c:pt>
                <c:pt idx="262">
                  <c:v>-97.7619348978127</c:v>
                </c:pt>
                <c:pt idx="263">
                  <c:v>-100.390779916071</c:v>
                </c:pt>
                <c:pt idx="264">
                  <c:v>-94.173851775439</c:v>
                </c:pt>
                <c:pt idx="265">
                  <c:v>-101.130097555165</c:v>
                </c:pt>
                <c:pt idx="266">
                  <c:v>-98.6922582855437</c:v>
                </c:pt>
                <c:pt idx="267">
                  <c:v>-94.6952131617219</c:v>
                </c:pt>
                <c:pt idx="268">
                  <c:v>-94.4749224900681</c:v>
                </c:pt>
                <c:pt idx="269">
                  <c:v>-90.1105775268108</c:v>
                </c:pt>
                <c:pt idx="270">
                  <c:v>-103.429263397107</c:v>
                </c:pt>
                <c:pt idx="271">
                  <c:v>-97.9420673364545</c:v>
                </c:pt>
                <c:pt idx="272">
                  <c:v>-93.3178511387906</c:v>
                </c:pt>
                <c:pt idx="273">
                  <c:v>-98.0449246187727</c:v>
                </c:pt>
                <c:pt idx="274">
                  <c:v>-92.234617156604</c:v>
                </c:pt>
                <c:pt idx="275">
                  <c:v>-97.6887510127315</c:v>
                </c:pt>
                <c:pt idx="276">
                  <c:v>-94.6349384656737</c:v>
                </c:pt>
                <c:pt idx="277">
                  <c:v>-101.653894905058</c:v>
                </c:pt>
                <c:pt idx="278">
                  <c:v>-91.2941869817734</c:v>
                </c:pt>
                <c:pt idx="279">
                  <c:v>-94.7372805927096</c:v>
                </c:pt>
                <c:pt idx="280">
                  <c:v>-95.8048622356765</c:v>
                </c:pt>
                <c:pt idx="281">
                  <c:v>-95.9389794704707</c:v>
                </c:pt>
                <c:pt idx="282">
                  <c:v>-98.6098300349612</c:v>
                </c:pt>
                <c:pt idx="283">
                  <c:v>-104.965090558018</c:v>
                </c:pt>
                <c:pt idx="284">
                  <c:v>-96.1441928838817</c:v>
                </c:pt>
                <c:pt idx="285">
                  <c:v>-95.249023640819</c:v>
                </c:pt>
                <c:pt idx="286">
                  <c:v>-93.1798444892566</c:v>
                </c:pt>
                <c:pt idx="287">
                  <c:v>-93.3479337887868</c:v>
                </c:pt>
                <c:pt idx="288">
                  <c:v>-99.6408834365995</c:v>
                </c:pt>
                <c:pt idx="289">
                  <c:v>-98.8425847213244</c:v>
                </c:pt>
                <c:pt idx="290">
                  <c:v>-94.7911283773169</c:v>
                </c:pt>
                <c:pt idx="291">
                  <c:v>-95.1345892868139</c:v>
                </c:pt>
                <c:pt idx="292">
                  <c:v>-93.4485101987596</c:v>
                </c:pt>
                <c:pt idx="293">
                  <c:v>-97.8257360378183</c:v>
                </c:pt>
                <c:pt idx="294">
                  <c:v>-106.307883672921</c:v>
                </c:pt>
                <c:pt idx="295">
                  <c:v>-99.8452644416386</c:v>
                </c:pt>
                <c:pt idx="296">
                  <c:v>-98.9038127205761</c:v>
                </c:pt>
                <c:pt idx="297">
                  <c:v>-94.4155709899994</c:v>
                </c:pt>
                <c:pt idx="298">
                  <c:v>-94.1060585391897</c:v>
                </c:pt>
                <c:pt idx="299">
                  <c:v>-93.3108566031455</c:v>
                </c:pt>
                <c:pt idx="300">
                  <c:v>-104.851998164358</c:v>
                </c:pt>
                <c:pt idx="301">
                  <c:v>-96.9494484271531</c:v>
                </c:pt>
                <c:pt idx="302">
                  <c:v>-92.4927231132595</c:v>
                </c:pt>
                <c:pt idx="303">
                  <c:v>-107.469937141893</c:v>
                </c:pt>
                <c:pt idx="304">
                  <c:v>-102.392499823961</c:v>
                </c:pt>
                <c:pt idx="305">
                  <c:v>-97.6202863639564</c:v>
                </c:pt>
                <c:pt idx="306">
                  <c:v>-96.2238472469343</c:v>
                </c:pt>
                <c:pt idx="307">
                  <c:v>-97.4680632914113</c:v>
                </c:pt>
                <c:pt idx="308">
                  <c:v>-100.087156074861</c:v>
                </c:pt>
                <c:pt idx="309">
                  <c:v>-98.8403387381012</c:v>
                </c:pt>
                <c:pt idx="310">
                  <c:v>-98.103850733949</c:v>
                </c:pt>
                <c:pt idx="311">
                  <c:v>-96.6532344370174</c:v>
                </c:pt>
                <c:pt idx="312">
                  <c:v>-94.8439386587757</c:v>
                </c:pt>
                <c:pt idx="313">
                  <c:v>-104.463751722205</c:v>
                </c:pt>
                <c:pt idx="314">
                  <c:v>-96.9437802032665</c:v>
                </c:pt>
                <c:pt idx="315">
                  <c:v>-96.4109319620465</c:v>
                </c:pt>
                <c:pt idx="316">
                  <c:v>-94.6406771830203</c:v>
                </c:pt>
                <c:pt idx="317">
                  <c:v>-92.8422139215172</c:v>
                </c:pt>
                <c:pt idx="318">
                  <c:v>-96.0488947385485</c:v>
                </c:pt>
                <c:pt idx="319">
                  <c:v>-100.248431612839</c:v>
                </c:pt>
                <c:pt idx="320">
                  <c:v>-104.507014592934</c:v>
                </c:pt>
                <c:pt idx="321">
                  <c:v>-92.876004036423</c:v>
                </c:pt>
                <c:pt idx="322">
                  <c:v>-92.0860245475289</c:v>
                </c:pt>
                <c:pt idx="323">
                  <c:v>-100.076032889909</c:v>
                </c:pt>
                <c:pt idx="324">
                  <c:v>-98.0549769323799</c:v>
                </c:pt>
                <c:pt idx="325">
                  <c:v>-107.834439369941</c:v>
                </c:pt>
                <c:pt idx="326">
                  <c:v>-93.4020179521023</c:v>
                </c:pt>
                <c:pt idx="327">
                  <c:v>-92.8642290430931</c:v>
                </c:pt>
                <c:pt idx="328">
                  <c:v>-96.0861002315604</c:v>
                </c:pt>
                <c:pt idx="329">
                  <c:v>-94.0785939851653</c:v>
                </c:pt>
                <c:pt idx="330">
                  <c:v>-97.4420270670108</c:v>
                </c:pt>
                <c:pt idx="331">
                  <c:v>-96.6182151193836</c:v>
                </c:pt>
                <c:pt idx="332">
                  <c:v>-101.635425650962</c:v>
                </c:pt>
                <c:pt idx="333">
                  <c:v>-91.6980082581378</c:v>
                </c:pt>
                <c:pt idx="334">
                  <c:v>-98.657409451579</c:v>
                </c:pt>
                <c:pt idx="335">
                  <c:v>-92.2620381705215</c:v>
                </c:pt>
                <c:pt idx="336">
                  <c:v>-98.4501440284802</c:v>
                </c:pt>
                <c:pt idx="337">
                  <c:v>-96.7656092076295</c:v>
                </c:pt>
                <c:pt idx="338">
                  <c:v>-95.0793238977212</c:v>
                </c:pt>
                <c:pt idx="339">
                  <c:v>-99.5673019874258</c:v>
                </c:pt>
                <c:pt idx="340">
                  <c:v>-108.958108681106</c:v>
                </c:pt>
                <c:pt idx="341">
                  <c:v>-95.3782235455384</c:v>
                </c:pt>
                <c:pt idx="342">
                  <c:v>-93.5488533117271</c:v>
                </c:pt>
                <c:pt idx="343">
                  <c:v>-105.477307130728</c:v>
                </c:pt>
                <c:pt idx="344">
                  <c:v>-100.439627856837</c:v>
                </c:pt>
                <c:pt idx="345">
                  <c:v>-92.5436884476948</c:v>
                </c:pt>
                <c:pt idx="346">
                  <c:v>-96.8820702327201</c:v>
                </c:pt>
                <c:pt idx="347">
                  <c:v>-97.4494809814451</c:v>
                </c:pt>
                <c:pt idx="348">
                  <c:v>-95.0562293721392</c:v>
                </c:pt>
                <c:pt idx="349">
                  <c:v>-97.4100893849634</c:v>
                </c:pt>
                <c:pt idx="350">
                  <c:v>-94.3405727368208</c:v>
                </c:pt>
                <c:pt idx="351">
                  <c:v>-96.4119333365524</c:v>
                </c:pt>
                <c:pt idx="352">
                  <c:v>-93.8161364471215</c:v>
                </c:pt>
                <c:pt idx="353">
                  <c:v>-99.4375873728143</c:v>
                </c:pt>
                <c:pt idx="354">
                  <c:v>-90.2914638825271</c:v>
                </c:pt>
                <c:pt idx="355">
                  <c:v>-96.4030441460553</c:v>
                </c:pt>
                <c:pt idx="356">
                  <c:v>-103.814358243436</c:v>
                </c:pt>
                <c:pt idx="357">
                  <c:v>-94.7888310340732</c:v>
                </c:pt>
                <c:pt idx="358">
                  <c:v>-106.267352507921</c:v>
                </c:pt>
                <c:pt idx="359">
                  <c:v>-93.7589720188553</c:v>
                </c:pt>
                <c:pt idx="360">
                  <c:v>-92.6360942074654</c:v>
                </c:pt>
                <c:pt idx="361">
                  <c:v>-102.781027195458</c:v>
                </c:pt>
                <c:pt idx="362">
                  <c:v>-101.638655923748</c:v>
                </c:pt>
                <c:pt idx="363">
                  <c:v>-101.230751126821</c:v>
                </c:pt>
                <c:pt idx="364">
                  <c:v>-92.2477593054861</c:v>
                </c:pt>
                <c:pt idx="365">
                  <c:v>-95.5414544987206</c:v>
                </c:pt>
                <c:pt idx="366">
                  <c:v>-95.5477294198547</c:v>
                </c:pt>
                <c:pt idx="367">
                  <c:v>-89.5093447669724</c:v>
                </c:pt>
                <c:pt idx="368">
                  <c:v>-94.381135199734</c:v>
                </c:pt>
                <c:pt idx="369">
                  <c:v>-92.4999437535064</c:v>
                </c:pt>
                <c:pt idx="370">
                  <c:v>-96.9255021910922</c:v>
                </c:pt>
                <c:pt idx="371">
                  <c:v>-93.942533099119</c:v>
                </c:pt>
                <c:pt idx="372">
                  <c:v>-95.2287515536322</c:v>
                </c:pt>
                <c:pt idx="373">
                  <c:v>-95.3378945598044</c:v>
                </c:pt>
                <c:pt idx="374">
                  <c:v>-93.998403247337</c:v>
                </c:pt>
                <c:pt idx="375">
                  <c:v>-92.3739171428385</c:v>
                </c:pt>
                <c:pt idx="376">
                  <c:v>-90.2456093164422</c:v>
                </c:pt>
                <c:pt idx="377">
                  <c:v>-97.8909519524958</c:v>
                </c:pt>
                <c:pt idx="378">
                  <c:v>-88.6968809166964</c:v>
                </c:pt>
                <c:pt idx="379">
                  <c:v>-96.050427503485</c:v>
                </c:pt>
                <c:pt idx="380">
                  <c:v>-95.7208747929061</c:v>
                </c:pt>
                <c:pt idx="381">
                  <c:v>-93.6822337518692</c:v>
                </c:pt>
                <c:pt idx="382">
                  <c:v>-88.0626505372936</c:v>
                </c:pt>
                <c:pt idx="383">
                  <c:v>-90.1173946051522</c:v>
                </c:pt>
                <c:pt idx="384">
                  <c:v>-94.726315295741</c:v>
                </c:pt>
                <c:pt idx="385">
                  <c:v>-91.2602894508871</c:v>
                </c:pt>
                <c:pt idx="386">
                  <c:v>-98.079554006444</c:v>
                </c:pt>
                <c:pt idx="387">
                  <c:v>-88.9605042603625</c:v>
                </c:pt>
                <c:pt idx="388">
                  <c:v>-91.0428063844638</c:v>
                </c:pt>
                <c:pt idx="389">
                  <c:v>-98.8564206114132</c:v>
                </c:pt>
                <c:pt idx="390">
                  <c:v>-95.2797200281319</c:v>
                </c:pt>
                <c:pt idx="391">
                  <c:v>-94.4494196864723</c:v>
                </c:pt>
                <c:pt idx="392">
                  <c:v>-97.2177771643653</c:v>
                </c:pt>
                <c:pt idx="393">
                  <c:v>-94.9766160433953</c:v>
                </c:pt>
                <c:pt idx="394">
                  <c:v>-95.7264427294765</c:v>
                </c:pt>
                <c:pt idx="395">
                  <c:v>-93.1745987762716</c:v>
                </c:pt>
                <c:pt idx="396">
                  <c:v>-94.7078657687654</c:v>
                </c:pt>
                <c:pt idx="397">
                  <c:v>-116.654156014142</c:v>
                </c:pt>
                <c:pt idx="398">
                  <c:v>-91.4853863056606</c:v>
                </c:pt>
                <c:pt idx="399">
                  <c:v>-95.5363484825522</c:v>
                </c:pt>
                <c:pt idx="400">
                  <c:v>-93.64559025524</c:v>
                </c:pt>
                <c:pt idx="401">
                  <c:v>-95.2752864030072</c:v>
                </c:pt>
                <c:pt idx="402">
                  <c:v>-105.517140851761</c:v>
                </c:pt>
                <c:pt idx="403">
                  <c:v>-98.6218726636477</c:v>
                </c:pt>
                <c:pt idx="404">
                  <c:v>-98.2647367057344</c:v>
                </c:pt>
                <c:pt idx="405">
                  <c:v>-97.8099892087382</c:v>
                </c:pt>
                <c:pt idx="406">
                  <c:v>-99.6570856484233</c:v>
                </c:pt>
                <c:pt idx="407">
                  <c:v>-107.956186058937</c:v>
                </c:pt>
                <c:pt idx="408">
                  <c:v>-105.478085992629</c:v>
                </c:pt>
                <c:pt idx="409">
                  <c:v>-118.842244495793</c:v>
                </c:pt>
                <c:pt idx="410">
                  <c:v>-94.9291774041168</c:v>
                </c:pt>
                <c:pt idx="411">
                  <c:v>-91.4247047636048</c:v>
                </c:pt>
                <c:pt idx="412">
                  <c:v>-94.9486184487258</c:v>
                </c:pt>
                <c:pt idx="413">
                  <c:v>-87.8172084062634</c:v>
                </c:pt>
                <c:pt idx="414">
                  <c:v>-101.320968475326</c:v>
                </c:pt>
                <c:pt idx="415">
                  <c:v>-95.6110455818073</c:v>
                </c:pt>
                <c:pt idx="416">
                  <c:v>-89.1883050966064</c:v>
                </c:pt>
                <c:pt idx="417">
                  <c:v>-91.5528734921023</c:v>
                </c:pt>
                <c:pt idx="418">
                  <c:v>-97.8891950069869</c:v>
                </c:pt>
                <c:pt idx="419">
                  <c:v>-99.9588430542267</c:v>
                </c:pt>
                <c:pt idx="420">
                  <c:v>-98.2213206446998</c:v>
                </c:pt>
                <c:pt idx="421">
                  <c:v>-100.056948047119</c:v>
                </c:pt>
                <c:pt idx="422">
                  <c:v>-113.766696524267</c:v>
                </c:pt>
                <c:pt idx="423">
                  <c:v>-101.13762838318</c:v>
                </c:pt>
                <c:pt idx="424">
                  <c:v>-104.524620886538</c:v>
                </c:pt>
                <c:pt idx="425">
                  <c:v>-101.879076505792</c:v>
                </c:pt>
                <c:pt idx="426">
                  <c:v>-93.8571245086924</c:v>
                </c:pt>
                <c:pt idx="427">
                  <c:v>-90.8115524473261</c:v>
                </c:pt>
                <c:pt idx="428">
                  <c:v>-96.4334551597142</c:v>
                </c:pt>
                <c:pt idx="429">
                  <c:v>-93.3453802080744</c:v>
                </c:pt>
                <c:pt idx="430">
                  <c:v>-95.2888172363038</c:v>
                </c:pt>
                <c:pt idx="431">
                  <c:v>-95.5057209488512</c:v>
                </c:pt>
                <c:pt idx="432">
                  <c:v>-107.748189925255</c:v>
                </c:pt>
                <c:pt idx="433">
                  <c:v>-95.0321069295522</c:v>
                </c:pt>
                <c:pt idx="434">
                  <c:v>-91.7208537548777</c:v>
                </c:pt>
                <c:pt idx="435">
                  <c:v>-95.2915943581174</c:v>
                </c:pt>
                <c:pt idx="436">
                  <c:v>-96.7623975148884</c:v>
                </c:pt>
                <c:pt idx="437">
                  <c:v>-100.898028163621</c:v>
                </c:pt>
                <c:pt idx="438">
                  <c:v>-95.9035325659809</c:v>
                </c:pt>
                <c:pt idx="439">
                  <c:v>-98.3541315020517</c:v>
                </c:pt>
                <c:pt idx="440">
                  <c:v>-107.895643577232</c:v>
                </c:pt>
                <c:pt idx="441">
                  <c:v>-94.5174955085959</c:v>
                </c:pt>
                <c:pt idx="442">
                  <c:v>-91.3477670775763</c:v>
                </c:pt>
                <c:pt idx="443">
                  <c:v>-90.7177925659663</c:v>
                </c:pt>
                <c:pt idx="444">
                  <c:v>-95.7858920892267</c:v>
                </c:pt>
                <c:pt idx="445">
                  <c:v>-93.0865134762973</c:v>
                </c:pt>
                <c:pt idx="446">
                  <c:v>-108.002968455393</c:v>
                </c:pt>
                <c:pt idx="447">
                  <c:v>-90.7816556644623</c:v>
                </c:pt>
                <c:pt idx="448">
                  <c:v>-90.8933546871595</c:v>
                </c:pt>
                <c:pt idx="449">
                  <c:v>-94.8723564443729</c:v>
                </c:pt>
                <c:pt idx="450">
                  <c:v>-94.5312481479044</c:v>
                </c:pt>
                <c:pt idx="451">
                  <c:v>-91.9257289862988</c:v>
                </c:pt>
                <c:pt idx="452">
                  <c:v>-89.8116652453401</c:v>
                </c:pt>
                <c:pt idx="453">
                  <c:v>-91.3655290205346</c:v>
                </c:pt>
                <c:pt idx="454">
                  <c:v>-93.9255102510685</c:v>
                </c:pt>
                <c:pt idx="455">
                  <c:v>-94.1796206079053</c:v>
                </c:pt>
                <c:pt idx="456">
                  <c:v>-90.5260559637288</c:v>
                </c:pt>
                <c:pt idx="457">
                  <c:v>-91.4438838327071</c:v>
                </c:pt>
                <c:pt idx="458">
                  <c:v>-89.94100731271</c:v>
                </c:pt>
                <c:pt idx="459">
                  <c:v>-99.4373172139428</c:v>
                </c:pt>
                <c:pt idx="460">
                  <c:v>-91.1839909383768</c:v>
                </c:pt>
                <c:pt idx="461">
                  <c:v>-101.598158470174</c:v>
                </c:pt>
                <c:pt idx="462">
                  <c:v>-93.6811492419597</c:v>
                </c:pt>
                <c:pt idx="463">
                  <c:v>-89.093403755555</c:v>
                </c:pt>
                <c:pt idx="464">
                  <c:v>-92.7493201044008</c:v>
                </c:pt>
                <c:pt idx="465">
                  <c:v>-90.436073503984</c:v>
                </c:pt>
                <c:pt idx="466">
                  <c:v>-101.469467959676</c:v>
                </c:pt>
                <c:pt idx="467">
                  <c:v>-91.6989835028773</c:v>
                </c:pt>
                <c:pt idx="468">
                  <c:v>-97.6307484014157</c:v>
                </c:pt>
                <c:pt idx="469">
                  <c:v>-90.5026054559208</c:v>
                </c:pt>
                <c:pt idx="470">
                  <c:v>-97.2278370214834</c:v>
                </c:pt>
                <c:pt idx="471">
                  <c:v>-89.6346421945422</c:v>
                </c:pt>
                <c:pt idx="472">
                  <c:v>-89.9384510803817</c:v>
                </c:pt>
                <c:pt idx="473">
                  <c:v>-93.6805989718142</c:v>
                </c:pt>
                <c:pt idx="474">
                  <c:v>-96.4389369596076</c:v>
                </c:pt>
                <c:pt idx="475">
                  <c:v>-90.8843984586761</c:v>
                </c:pt>
                <c:pt idx="476">
                  <c:v>-90.1631012571803</c:v>
                </c:pt>
                <c:pt idx="477">
                  <c:v>-90.2667147711576</c:v>
                </c:pt>
                <c:pt idx="478">
                  <c:v>-87.403121262849</c:v>
                </c:pt>
                <c:pt idx="479">
                  <c:v>-97.5538236260356</c:v>
                </c:pt>
                <c:pt idx="480">
                  <c:v>-102.556073020744</c:v>
                </c:pt>
                <c:pt idx="481">
                  <c:v>-90.367928389772</c:v>
                </c:pt>
                <c:pt idx="482">
                  <c:v>-93.9485724663702</c:v>
                </c:pt>
                <c:pt idx="483">
                  <c:v>-93.5325093215463</c:v>
                </c:pt>
                <c:pt idx="484">
                  <c:v>-95.7506020642408</c:v>
                </c:pt>
                <c:pt idx="485">
                  <c:v>-101.092139211386</c:v>
                </c:pt>
                <c:pt idx="486">
                  <c:v>-98.634706908145</c:v>
                </c:pt>
                <c:pt idx="487">
                  <c:v>-95.4971201870647</c:v>
                </c:pt>
                <c:pt idx="488">
                  <c:v>-93.964648370894</c:v>
                </c:pt>
                <c:pt idx="489">
                  <c:v>-90.6879038241911</c:v>
                </c:pt>
                <c:pt idx="490">
                  <c:v>-87.207001202638</c:v>
                </c:pt>
                <c:pt idx="491">
                  <c:v>-90.0219696977837</c:v>
                </c:pt>
                <c:pt idx="492">
                  <c:v>-91.4467495489029</c:v>
                </c:pt>
                <c:pt idx="493">
                  <c:v>-87.8297167093765</c:v>
                </c:pt>
                <c:pt idx="494">
                  <c:v>-92.8939027059362</c:v>
                </c:pt>
                <c:pt idx="495">
                  <c:v>-93.7792433703603</c:v>
                </c:pt>
                <c:pt idx="496">
                  <c:v>-93.4378289385555</c:v>
                </c:pt>
                <c:pt idx="497">
                  <c:v>-96.760568804285</c:v>
                </c:pt>
                <c:pt idx="498">
                  <c:v>-88.2347088815885</c:v>
                </c:pt>
                <c:pt idx="499">
                  <c:v>-92.7659030279333</c:v>
                </c:pt>
              </c:numCache>
            </c:numRef>
          </c:yVal>
          <c:smooth val="0"/>
        </c:ser>
        <c:axId val="93035597"/>
        <c:axId val="97090266"/>
      </c:scatterChart>
      <c:valAx>
        <c:axId val="93035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266"/>
        <c:crossesAt val="0"/>
        <c:crossBetween val="midCat"/>
      </c:valAx>
      <c:valAx>
        <c:axId val="9709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71076783537864</v>
      </c>
      <c r="C7" s="3" t="n">
        <v>-0.0163803994655609</v>
      </c>
      <c r="D7" s="3" t="n">
        <v>3.70869258858874E-007</v>
      </c>
      <c r="E7" s="3" t="n">
        <v>1.32019149532425E-005</v>
      </c>
      <c r="F7" s="3" t="n">
        <v>-7.91704496805323E-006</v>
      </c>
      <c r="G7" s="3" t="n">
        <v>-4.00310782424639E-005</v>
      </c>
      <c r="H7" s="3" t="n">
        <v>-5.51643006474478E-006</v>
      </c>
      <c r="I7" s="3" t="n">
        <v>2.48420619755052E-005</v>
      </c>
      <c r="J7" s="3" t="n">
        <v>-2.69125234808598E-006</v>
      </c>
      <c r="K7" s="3" t="n">
        <v>3.18173033519997E-006</v>
      </c>
      <c r="L7" s="3" t="n">
        <v>-5.63207368031726E-006</v>
      </c>
      <c r="M7" s="3" t="n">
        <v>-3.16706382363918E-006</v>
      </c>
      <c r="N7" s="3" t="n">
        <v>2.6072609671246E-006</v>
      </c>
      <c r="O7" s="3" t="n">
        <v>-8.71176286665331E-009</v>
      </c>
      <c r="P7" s="3" t="n">
        <v>-2.16526103713476E-007</v>
      </c>
      <c r="Q7" s="3" t="n">
        <v>-4.81365805171662E-006</v>
      </c>
      <c r="R7" s="2"/>
      <c r="S7" s="2"/>
      <c r="T7" s="3" t="n">
        <v>0.0238443370908498</v>
      </c>
      <c r="U7" s="3" t="n">
        <v>-0.0181732736527919</v>
      </c>
      <c r="V7" s="3" t="n">
        <v>1.27113999042194E-005</v>
      </c>
      <c r="W7" s="3" t="n">
        <v>-9.31575527829409E-007</v>
      </c>
      <c r="X7" s="3" t="n">
        <v>-6.80308085065917E-006</v>
      </c>
      <c r="Y7" s="3" t="n">
        <v>7.62583886171341E-006</v>
      </c>
      <c r="Z7" s="3" t="n">
        <v>8.77270508681249E-007</v>
      </c>
      <c r="AA7" s="3" t="n">
        <v>-4.7370022002724E-006</v>
      </c>
      <c r="AB7" s="3" t="n">
        <v>-8.20489731268025E-006</v>
      </c>
      <c r="AC7" s="3" t="n">
        <v>3.29616682392952E-006</v>
      </c>
      <c r="AD7" s="3" t="n">
        <v>-1.69430496299583E-008</v>
      </c>
      <c r="AE7" s="3" t="n">
        <v>-4.15386693930486E-006</v>
      </c>
      <c r="AF7" s="3" t="n">
        <v>5.42745056009152E-006</v>
      </c>
      <c r="AG7" s="3" t="n">
        <v>-2.13313705899054E-006</v>
      </c>
      <c r="AH7" s="2"/>
      <c r="AI7" s="2"/>
      <c r="AJ7" s="2"/>
      <c r="AK7" s="2"/>
      <c r="AL7" s="2" t="n">
        <v>0.0237278025597333</v>
      </c>
      <c r="AM7" s="3" t="n">
        <v>-0.0228141024708747</v>
      </c>
      <c r="AN7" s="3" t="n">
        <v>-1.3778444554191E-006</v>
      </c>
      <c r="AO7" s="3" t="n">
        <v>-5.9959009377053E-005</v>
      </c>
      <c r="AP7" s="3" t="n">
        <v>-1.11837925942381E-006</v>
      </c>
      <c r="AQ7" s="3" t="n">
        <v>9.2631180450553E-006</v>
      </c>
      <c r="AR7" s="3" t="n">
        <v>1.79981299197606E-007</v>
      </c>
      <c r="AS7" s="3" t="n">
        <v>7.43182499718386E-006</v>
      </c>
      <c r="AT7" s="3" t="n">
        <v>5.92669084653607E-006</v>
      </c>
      <c r="AU7" s="3" t="n">
        <v>-5.41972985956817E-006</v>
      </c>
      <c r="AV7" s="3" t="n">
        <v>3.90965794849762E-007</v>
      </c>
      <c r="AW7" s="3" t="n">
        <v>-5.0008875405183E-006</v>
      </c>
      <c r="AX7" s="2"/>
      <c r="AY7" s="2"/>
      <c r="AZ7" s="2"/>
      <c r="BA7" s="2"/>
      <c r="BB7" s="2"/>
      <c r="BC7" s="2"/>
      <c r="BD7" s="3" t="n">
        <v>0.0259703863412141</v>
      </c>
      <c r="BE7" s="3" t="n">
        <v>-0.0252452809363603</v>
      </c>
      <c r="BF7" s="3" t="n">
        <v>9.04613807506393E-006</v>
      </c>
      <c r="BG7" s="3" t="n">
        <v>-3.95394090446643E-006</v>
      </c>
      <c r="BH7" s="3" t="n">
        <v>8.07619244369561E-007</v>
      </c>
      <c r="BI7" s="3" t="n">
        <v>-1.13342832719354E-006</v>
      </c>
      <c r="BJ7" s="3" t="n">
        <v>-5.52263145436882E-006</v>
      </c>
      <c r="BK7" s="3" t="n">
        <v>9.3925677902007E-007</v>
      </c>
      <c r="BL7" s="3" t="n">
        <v>4.02571949109642E-008</v>
      </c>
      <c r="BM7" s="3" t="n">
        <v>7.78461162553867E-006</v>
      </c>
      <c r="BN7" s="2"/>
      <c r="BO7" s="2"/>
      <c r="BP7" s="2"/>
      <c r="BQ7" s="2"/>
      <c r="BR7" s="2"/>
      <c r="BS7" s="2"/>
      <c r="BT7" s="2"/>
      <c r="BU7" s="2"/>
      <c r="BV7" s="2" t="n">
        <v>0.0266801659017801</v>
      </c>
      <c r="BW7" s="2" t="n">
        <v>-0.0206692200154066</v>
      </c>
      <c r="BX7" s="3" t="n">
        <v>-9.71886402112431E-006</v>
      </c>
      <c r="BY7" s="3" t="n">
        <v>-1.45598357903509E-006</v>
      </c>
      <c r="BZ7" s="3" t="n">
        <v>-1.82267340278485E-005</v>
      </c>
      <c r="CA7" s="3" t="n">
        <v>-2.77085091511253E-005</v>
      </c>
      <c r="CB7" s="3" t="n">
        <v>8.15446219348814E-006</v>
      </c>
      <c r="CC7" s="3" t="n">
        <v>2.92855638690525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8316147327423</v>
      </c>
      <c r="CO7" s="2" t="n">
        <v>-0.0187334306538105</v>
      </c>
      <c r="CP7" s="3" t="n">
        <v>9.51581739627727E-007</v>
      </c>
      <c r="CQ7" s="3" t="n">
        <v>-1.38944660648121E-005</v>
      </c>
      <c r="CR7" s="3" t="n">
        <v>-1.99471537598583E-006</v>
      </c>
      <c r="CS7" s="3" t="n">
        <v>1.2269235412532E-005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69726049154996</v>
      </c>
      <c r="DG7" s="2" t="n">
        <v>-0.0231309439986944</v>
      </c>
      <c r="DH7" s="3" t="n">
        <v>-4.33051582149346E-006</v>
      </c>
      <c r="DI7" s="3" t="n">
        <v>-7.7968456025701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05603316426277</v>
      </c>
      <c r="DY7" s="3" t="n">
        <v>-0.0244487486779689</v>
      </c>
    </row>
    <row r="8" customFormat="false" ht="11.25" hidden="false" customHeight="false" outlineLevel="0" collapsed="false">
      <c r="A8" s="1" t="n">
        <v>2</v>
      </c>
      <c r="B8" s="2" t="n">
        <v>0.0193009600043296</v>
      </c>
      <c r="C8" s="3" t="n">
        <v>-0.0215188413858413</v>
      </c>
      <c r="D8" s="3" t="n">
        <v>1.91545386769576E-005</v>
      </c>
      <c r="E8" s="3" t="n">
        <v>1.36006847242242E-005</v>
      </c>
      <c r="F8" s="3" t="n">
        <v>-8.72402870299993E-006</v>
      </c>
      <c r="G8" s="3" t="n">
        <v>-6.36445329291746E-005</v>
      </c>
      <c r="H8" s="3" t="n">
        <v>1.30142518628417E-006</v>
      </c>
      <c r="I8" s="3" t="n">
        <v>4.71789135190192E-005</v>
      </c>
      <c r="J8" s="3" t="n">
        <v>2.65378662334114E-006</v>
      </c>
      <c r="K8" s="3" t="n">
        <v>1.17692330547924E-007</v>
      </c>
      <c r="L8" s="3" t="n">
        <v>2.0469378796406E-006</v>
      </c>
      <c r="M8" s="3" t="n">
        <v>-1.96873770619276E-006</v>
      </c>
      <c r="N8" s="3" t="n">
        <v>6.51946174912154E-006</v>
      </c>
      <c r="O8" s="3" t="n">
        <v>-4.69266205982421E-006</v>
      </c>
      <c r="P8" s="3" t="n">
        <v>-3.17969465868372E-007</v>
      </c>
      <c r="Q8" s="3" t="n">
        <v>-1.05734829958237E-006</v>
      </c>
      <c r="R8" s="2"/>
      <c r="S8" s="2"/>
      <c r="T8" s="2" t="n">
        <v>0.0273506045341491</v>
      </c>
      <c r="U8" s="2" t="n">
        <v>-0.0182533506304025</v>
      </c>
      <c r="V8" s="3" t="n">
        <v>2.13837174669606E-005</v>
      </c>
      <c r="W8" s="3" t="n">
        <v>-9.09445407160092E-006</v>
      </c>
      <c r="X8" s="3" t="n">
        <v>-2.27958844334352E-006</v>
      </c>
      <c r="Y8" s="3" t="n">
        <v>-4.59294433596824E-008</v>
      </c>
      <c r="Z8" s="3" t="n">
        <v>5.5868008530524E-007</v>
      </c>
      <c r="AA8" s="3" t="n">
        <v>-2.84646671389055E-006</v>
      </c>
      <c r="AB8" s="3" t="n">
        <v>-2.25823259825119E-006</v>
      </c>
      <c r="AC8" s="3" t="n">
        <v>-3.17021749651758E-006</v>
      </c>
      <c r="AD8" s="3" t="n">
        <v>-7.67300934967352E-006</v>
      </c>
      <c r="AE8" s="3" t="n">
        <v>4.86834687762893E-006</v>
      </c>
      <c r="AF8" s="3" t="n">
        <v>-9.63172851697891E-007</v>
      </c>
      <c r="AG8" s="3" t="n">
        <v>2.57887882071372E-006</v>
      </c>
      <c r="AH8" s="2"/>
      <c r="AI8" s="2"/>
      <c r="AJ8" s="2"/>
      <c r="AK8" s="2"/>
      <c r="AL8" s="2" t="n">
        <v>0.0236524064093828</v>
      </c>
      <c r="AM8" s="2" t="n">
        <v>-0.0230452809482812</v>
      </c>
      <c r="AN8" s="3" t="n">
        <v>2.30799400924297E-007</v>
      </c>
      <c r="AO8" s="3" t="n">
        <v>-0.000104657301562838</v>
      </c>
      <c r="AP8" s="3" t="n">
        <v>-6.15094108979974E-007</v>
      </c>
      <c r="AQ8" s="3" t="n">
        <v>9.70470136962831E-006</v>
      </c>
      <c r="AR8" s="3" t="n">
        <v>-2.86133013105427E-006</v>
      </c>
      <c r="AS8" s="3" t="n">
        <v>-7.07944309397134E-006</v>
      </c>
      <c r="AT8" s="3" t="n">
        <v>-6.48027662464301E-006</v>
      </c>
      <c r="AU8" s="3" t="n">
        <v>-8.62930846778908E-006</v>
      </c>
      <c r="AV8" s="3" t="n">
        <v>-5.81494759899214E-007</v>
      </c>
      <c r="AW8" s="3" t="n">
        <v>5.06470087202615E-006</v>
      </c>
      <c r="AX8" s="2"/>
      <c r="AY8" s="2"/>
      <c r="AZ8" s="2"/>
      <c r="BA8" s="2"/>
      <c r="BB8" s="2"/>
      <c r="BC8" s="2"/>
      <c r="BD8" s="3" t="n">
        <v>0.0213155038654804</v>
      </c>
      <c r="BE8" s="3" t="n">
        <v>-0.0297329220920801</v>
      </c>
      <c r="BF8" s="3" t="n">
        <v>-5.033172669755E-007</v>
      </c>
      <c r="BG8" s="3" t="n">
        <v>-4.48308992417878E-006</v>
      </c>
      <c r="BH8" s="3" t="n">
        <v>4.53276743428432E-006</v>
      </c>
      <c r="BI8" s="3" t="n">
        <v>-4.55662029708037E-006</v>
      </c>
      <c r="BJ8" s="3" t="n">
        <v>4.14386340708006E-006</v>
      </c>
      <c r="BK8" s="3" t="n">
        <v>-3.09258871311612E-006</v>
      </c>
      <c r="BL8" s="3" t="n">
        <v>3.81501240553916E-006</v>
      </c>
      <c r="BM8" s="3" t="n">
        <v>1.05920847204288E-007</v>
      </c>
      <c r="BN8" s="2"/>
      <c r="BO8" s="2"/>
      <c r="BP8" s="2"/>
      <c r="BQ8" s="2"/>
      <c r="BR8" s="2"/>
      <c r="BS8" s="2"/>
      <c r="BT8" s="2"/>
      <c r="BU8" s="2"/>
      <c r="BV8" s="2" t="n">
        <v>0.0229644570499658</v>
      </c>
      <c r="BW8" s="2" t="n">
        <v>-0.024060083553195</v>
      </c>
      <c r="BX8" s="3" t="n">
        <v>1.37672441269387E-005</v>
      </c>
      <c r="BY8" s="3" t="n">
        <v>2.62222692981595E-005</v>
      </c>
      <c r="BZ8" s="3" t="n">
        <v>9.79426022240659E-006</v>
      </c>
      <c r="CA8" s="3" t="n">
        <v>-3.12128540826961E-005</v>
      </c>
      <c r="CB8" s="3" t="n">
        <v>-2.08186247618869E-006</v>
      </c>
      <c r="CC8" s="3" t="n">
        <v>5.1510076445993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13241651654243</v>
      </c>
      <c r="CO8" s="2" t="n">
        <v>-0.0154266487807035</v>
      </c>
      <c r="CP8" s="3" t="n">
        <v>-6.74788543619797E-006</v>
      </c>
      <c r="CQ8" s="3" t="n">
        <v>-3.40438527928199E-005</v>
      </c>
      <c r="CR8" s="3" t="n">
        <v>-1.64160901476861E-005</v>
      </c>
      <c r="CS8" s="3" t="n">
        <v>1.40741540235467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131519772112369</v>
      </c>
      <c r="DG8" s="2" t="n">
        <v>-0.0262805260717868</v>
      </c>
      <c r="DH8" s="3" t="n">
        <v>-2.98291433864506E-005</v>
      </c>
      <c r="DI8" s="3" t="n">
        <v>-0.000127321560285054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91995110362768</v>
      </c>
      <c r="DY8" s="3" t="n">
        <v>-0.0209500901401042</v>
      </c>
    </row>
    <row r="9" customFormat="false" ht="11.25" hidden="false" customHeight="false" outlineLevel="0" collapsed="false">
      <c r="A9" s="1" t="n">
        <v>3</v>
      </c>
      <c r="B9" s="3" t="n">
        <v>0.0120054753497242</v>
      </c>
      <c r="C9" s="2" t="n">
        <v>-0.00700200349092483</v>
      </c>
      <c r="D9" s="3" t="n">
        <v>9.4987308330019E-006</v>
      </c>
      <c r="E9" s="3" t="n">
        <v>3.01196505461121E-005</v>
      </c>
      <c r="F9" s="3" t="n">
        <v>-2.86776976281544E-005</v>
      </c>
      <c r="G9" s="3" t="n">
        <v>-5.61398737772833E-005</v>
      </c>
      <c r="H9" s="3" t="n">
        <v>2.42455516854533E-005</v>
      </c>
      <c r="I9" s="3" t="n">
        <v>6.9213805545587E-005</v>
      </c>
      <c r="J9" s="3" t="n">
        <v>-6.69508335704449E-006</v>
      </c>
      <c r="K9" s="3" t="n">
        <v>-1.13951114144583E-006</v>
      </c>
      <c r="L9" s="3" t="n">
        <v>-1.91973143159884E-007</v>
      </c>
      <c r="M9" s="3" t="n">
        <v>3.22106029670976E-006</v>
      </c>
      <c r="N9" s="3" t="n">
        <v>-5.7452584769635E-006</v>
      </c>
      <c r="O9" s="3" t="n">
        <v>1.9049903130508E-006</v>
      </c>
      <c r="P9" s="3" t="n">
        <v>-1.29558813455332E-007</v>
      </c>
      <c r="Q9" s="3" t="n">
        <v>2.77015374194888E-007</v>
      </c>
      <c r="R9" s="2"/>
      <c r="S9" s="2"/>
      <c r="T9" s="2" t="n">
        <v>0.0338152199983596</v>
      </c>
      <c r="U9" s="2" t="n">
        <v>-0.0431128516793251</v>
      </c>
      <c r="V9" s="3" t="n">
        <v>4.21831355197355E-005</v>
      </c>
      <c r="W9" s="3" t="n">
        <v>-7.53938957132049E-006</v>
      </c>
      <c r="X9" s="3" t="n">
        <v>4.28025350629468E-006</v>
      </c>
      <c r="Y9" s="3" t="n">
        <v>-4.05590071750339E-006</v>
      </c>
      <c r="Z9" s="3" t="n">
        <v>-1.7465628161517E-006</v>
      </c>
      <c r="AA9" s="3" t="n">
        <v>3.88463058698107E-006</v>
      </c>
      <c r="AB9" s="3" t="n">
        <v>3.55163251697376E-006</v>
      </c>
      <c r="AC9" s="3" t="n">
        <v>4.47758247901219E-006</v>
      </c>
      <c r="AD9" s="3" t="n">
        <v>-1.03840984593262E-005</v>
      </c>
      <c r="AE9" s="3" t="n">
        <v>4.30112140747951E-006</v>
      </c>
      <c r="AF9" s="3" t="n">
        <v>4.65126549897831E-006</v>
      </c>
      <c r="AG9" s="3" t="n">
        <v>4.29199917562073E-006</v>
      </c>
      <c r="AH9" s="2"/>
      <c r="AI9" s="2"/>
      <c r="AJ9" s="2"/>
      <c r="AK9" s="2"/>
      <c r="AL9" s="2" t="n">
        <v>0.0307984314858913</v>
      </c>
      <c r="AM9" s="2" t="n">
        <v>-0.0325074903666973</v>
      </c>
      <c r="AN9" s="3" t="n">
        <v>6.69279143039602E-006</v>
      </c>
      <c r="AO9" s="3" t="n">
        <v>-9.33625778998248E-005</v>
      </c>
      <c r="AP9" s="3" t="n">
        <v>5.94461744185537E-006</v>
      </c>
      <c r="AQ9" s="3" t="n">
        <v>8.20311106508597E-006</v>
      </c>
      <c r="AR9" s="3" t="n">
        <v>3.05503135678009E-006</v>
      </c>
      <c r="AS9" s="3" t="n">
        <v>-2.88472705278763E-007</v>
      </c>
      <c r="AT9" s="3" t="n">
        <v>3.89188727467626E-007</v>
      </c>
      <c r="AU9" s="3" t="n">
        <v>-2.75825891549175E-006</v>
      </c>
      <c r="AV9" s="3" t="n">
        <v>-7.72289058659225E-006</v>
      </c>
      <c r="AW9" s="3" t="n">
        <v>4.85957968976436E-007</v>
      </c>
      <c r="AX9" s="2"/>
      <c r="AY9" s="2"/>
      <c r="AZ9" s="2"/>
      <c r="BA9" s="2"/>
      <c r="BB9" s="2"/>
      <c r="BC9" s="2"/>
      <c r="BD9" s="3" t="n">
        <v>0.0272258799523115</v>
      </c>
      <c r="BE9" s="3" t="n">
        <v>-0.0330470576882362</v>
      </c>
      <c r="BF9" s="3" t="n">
        <v>-8.62659544509369E-006</v>
      </c>
      <c r="BG9" s="3" t="n">
        <v>1.86152681180829E-006</v>
      </c>
      <c r="BH9" s="3" t="n">
        <v>-2.37616131926188E-006</v>
      </c>
      <c r="BI9" s="3" t="n">
        <v>-1.41512202844751E-006</v>
      </c>
      <c r="BJ9" s="3" t="n">
        <v>-4.99051793667604E-006</v>
      </c>
      <c r="BK9" s="3" t="n">
        <v>-3.68585801879817E-007</v>
      </c>
      <c r="BL9" s="3" t="n">
        <v>-2.3813813641027E-006</v>
      </c>
      <c r="BM9" s="3" t="n">
        <v>-4.32788374382653E-006</v>
      </c>
      <c r="BN9" s="2"/>
      <c r="BO9" s="2"/>
      <c r="BP9" s="2"/>
      <c r="BQ9" s="2"/>
      <c r="BR9" s="2"/>
      <c r="BS9" s="2"/>
      <c r="BT9" s="2"/>
      <c r="BU9" s="2"/>
      <c r="BV9" s="2" t="n">
        <v>0.00370664824731648</v>
      </c>
      <c r="BW9" s="2" t="n">
        <v>-0.017496857792139</v>
      </c>
      <c r="BX9" s="3" t="n">
        <v>1.50922760440153E-005</v>
      </c>
      <c r="BY9" s="3" t="n">
        <v>2.67963587248232E-005</v>
      </c>
      <c r="BZ9" s="3" t="n">
        <v>2.40219615079695E-005</v>
      </c>
      <c r="CA9" s="3" t="n">
        <v>-2.26573647523764E-005</v>
      </c>
      <c r="CB9" s="3" t="n">
        <v>4.75289834866998E-006</v>
      </c>
      <c r="CC9" s="3" t="n">
        <v>5.80889281991403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703254699707</v>
      </c>
      <c r="CO9" s="2" t="n">
        <v>-0.0201523583382368</v>
      </c>
      <c r="CP9" s="3" t="n">
        <v>1.06206489363103E-005</v>
      </c>
      <c r="CQ9" s="3" t="n">
        <v>-2.96937614621128E-005</v>
      </c>
      <c r="CR9" s="3" t="n">
        <v>-1.79488488356582E-005</v>
      </c>
      <c r="CS9" s="3" t="n">
        <v>2.31404101214138E-007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79760714620351</v>
      </c>
      <c r="DG9" s="2" t="n">
        <v>-0.0371253341436386</v>
      </c>
      <c r="DH9" s="3" t="n">
        <v>-2.74836038443027E-005</v>
      </c>
      <c r="DI9" s="3" t="n">
        <v>-0.000123552061268128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89961881935596</v>
      </c>
      <c r="DY9" s="3" t="n">
        <v>-0.0226599480956792</v>
      </c>
    </row>
    <row r="10" customFormat="false" ht="11.25" hidden="false" customHeight="false" outlineLevel="0" collapsed="false">
      <c r="A10" s="1" t="n">
        <v>4</v>
      </c>
      <c r="B10" s="2" t="n">
        <v>0.0241586752235889</v>
      </c>
      <c r="C10" s="2" t="n">
        <v>-0.0172858834266662</v>
      </c>
      <c r="D10" s="3" t="n">
        <v>2.15430263779126E-005</v>
      </c>
      <c r="E10" s="3" t="n">
        <v>3.98890842916443E-005</v>
      </c>
      <c r="F10" s="3" t="n">
        <v>-4.90835736854933E-005</v>
      </c>
      <c r="G10" s="3" t="n">
        <v>-3.8264253817033E-005</v>
      </c>
      <c r="H10" s="3" t="n">
        <v>3.88273510907311E-005</v>
      </c>
      <c r="I10" s="3" t="n">
        <v>2.21017617150209E-005</v>
      </c>
      <c r="J10" s="3" t="n">
        <v>-2.66934478077018E-007</v>
      </c>
      <c r="K10" s="3" t="n">
        <v>-3.77843366550223E-006</v>
      </c>
      <c r="L10" s="3" t="n">
        <v>-2.62951630247698E-007</v>
      </c>
      <c r="M10" s="3" t="n">
        <v>3.93035497836535E-006</v>
      </c>
      <c r="N10" s="3" t="n">
        <v>2.4198529899877E-006</v>
      </c>
      <c r="O10" s="3" t="n">
        <v>5.3737716143587E-007</v>
      </c>
      <c r="P10" s="3" t="n">
        <v>4.95000767841702E-006</v>
      </c>
      <c r="Q10" s="3" t="n">
        <v>-2.53899793278833E-006</v>
      </c>
      <c r="R10" s="2"/>
      <c r="S10" s="2"/>
      <c r="T10" s="2" t="n">
        <v>0.0271367598325014</v>
      </c>
      <c r="U10" s="2" t="n">
        <v>-0.0306784380227327</v>
      </c>
      <c r="V10" s="3" t="n">
        <v>7.79749680077657E-005</v>
      </c>
      <c r="W10" s="3" t="n">
        <v>-4.62493090935822E-007</v>
      </c>
      <c r="X10" s="3" t="n">
        <v>-1.24374973893282E-005</v>
      </c>
      <c r="Y10" s="3" t="n">
        <v>-4.63094011138309E-006</v>
      </c>
      <c r="Z10" s="3" t="n">
        <v>-3.98944990820382E-007</v>
      </c>
      <c r="AA10" s="3" t="n">
        <v>-1.14793283501057E-005</v>
      </c>
      <c r="AB10" s="3" t="n">
        <v>-5.21147831022972E-006</v>
      </c>
      <c r="AC10" s="3" t="n">
        <v>-3.10893233290698E-006</v>
      </c>
      <c r="AD10" s="3" t="n">
        <v>1.48990886827959E-006</v>
      </c>
      <c r="AE10" s="3" t="n">
        <v>6.50628680887166E-006</v>
      </c>
      <c r="AF10" s="3" t="n">
        <v>1.81949121724756E-006</v>
      </c>
      <c r="AG10" s="3" t="n">
        <v>-3.37898791258339E-006</v>
      </c>
      <c r="AH10" s="2"/>
      <c r="AI10" s="2"/>
      <c r="AJ10" s="2"/>
      <c r="AK10" s="2"/>
      <c r="AL10" s="2" t="n">
        <v>0.0206613894551992</v>
      </c>
      <c r="AM10" s="2" t="n">
        <v>-0.0419645011425018</v>
      </c>
      <c r="AN10" s="3" t="n">
        <v>-2.2667207304039E-005</v>
      </c>
      <c r="AO10" s="3" t="n">
        <v>-4.44051001977641E-005</v>
      </c>
      <c r="AP10" s="3" t="n">
        <v>-4.0552645259595E-006</v>
      </c>
      <c r="AQ10" s="3" t="n">
        <v>2.82943051388429E-006</v>
      </c>
      <c r="AR10" s="3" t="n">
        <v>-7.50175604480318E-006</v>
      </c>
      <c r="AS10" s="3" t="n">
        <v>-5.95872006670106E-006</v>
      </c>
      <c r="AT10" s="3" t="n">
        <v>4.49609478891943E-006</v>
      </c>
      <c r="AU10" s="3" t="n">
        <v>-2.65674475485866E-006</v>
      </c>
      <c r="AV10" s="3" t="n">
        <v>6.31527564110001E-006</v>
      </c>
      <c r="AW10" s="3" t="n">
        <v>-1.83418262622581E-006</v>
      </c>
      <c r="AX10" s="2"/>
      <c r="AY10" s="2"/>
      <c r="AZ10" s="2"/>
      <c r="BA10" s="2"/>
      <c r="BB10" s="2"/>
      <c r="BC10" s="2"/>
      <c r="BD10" s="3" t="n">
        <v>0.0255565512925386</v>
      </c>
      <c r="BE10" s="3" t="n">
        <v>-0.0259962193667888</v>
      </c>
      <c r="BF10" s="3" t="n">
        <v>2.63423839896859E-006</v>
      </c>
      <c r="BG10" s="3" t="n">
        <v>4.7886865104374E-006</v>
      </c>
      <c r="BH10" s="3" t="n">
        <v>-2.10534699363051E-006</v>
      </c>
      <c r="BI10" s="3" t="n">
        <v>1.40197698783595E-006</v>
      </c>
      <c r="BJ10" s="3" t="n">
        <v>8.51011645863764E-006</v>
      </c>
      <c r="BK10" s="3" t="n">
        <v>-8.70193616719916E-006</v>
      </c>
      <c r="BL10" s="3" t="n">
        <v>7.59123892635216E-008</v>
      </c>
      <c r="BM10" s="3" t="n">
        <v>2.44906277657719E-006</v>
      </c>
      <c r="BN10" s="2"/>
      <c r="BO10" s="2"/>
      <c r="BP10" s="2"/>
      <c r="BQ10" s="2"/>
      <c r="BR10" s="2"/>
      <c r="BS10" s="2"/>
      <c r="BT10" s="2"/>
      <c r="BU10" s="2"/>
      <c r="BV10" s="2" t="n">
        <v>0.0223422218114137</v>
      </c>
      <c r="BW10" s="2" t="n">
        <v>-0.0248230099678039</v>
      </c>
      <c r="BX10" s="3" t="n">
        <v>6.2166986936063E-006</v>
      </c>
      <c r="BY10" s="3" t="n">
        <v>3.86018546123523E-005</v>
      </c>
      <c r="BZ10" s="3" t="n">
        <v>2.42294845520518E-005</v>
      </c>
      <c r="CA10" s="3" t="n">
        <v>-1.11844537968863E-005</v>
      </c>
      <c r="CB10" s="3" t="n">
        <v>1.39945477712899E-005</v>
      </c>
      <c r="CC10" s="3" t="n">
        <v>2.38989068748196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4797230958938</v>
      </c>
      <c r="CO10" s="2" t="n">
        <v>-0.0395052917301654</v>
      </c>
      <c r="CP10" s="3" t="n">
        <v>3.02583976008463E-005</v>
      </c>
      <c r="CQ10" s="3" t="n">
        <v>-2.53742200584383E-005</v>
      </c>
      <c r="CR10" s="3" t="n">
        <v>1.16773094305244E-006</v>
      </c>
      <c r="CS10" s="3" t="n">
        <v>-1.19228861876763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86851376295089</v>
      </c>
      <c r="DG10" s="2" t="n">
        <v>-0.024192726239562</v>
      </c>
      <c r="DH10" s="3" t="n">
        <v>-7.01267927070148E-005</v>
      </c>
      <c r="DI10" s="3" t="n">
        <v>-7.89640907896682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406984835863113</v>
      </c>
      <c r="DY10" s="3" t="n">
        <v>-0.0347279198467731</v>
      </c>
    </row>
    <row r="11" customFormat="false" ht="11.25" hidden="false" customHeight="false" outlineLevel="0" collapsed="false">
      <c r="A11" s="1" t="n">
        <v>5</v>
      </c>
      <c r="B11" s="2" t="n">
        <v>0.0263553597033023</v>
      </c>
      <c r="C11" s="2" t="n">
        <v>-0.0149144427850842</v>
      </c>
      <c r="D11" s="3" t="n">
        <v>2.00512804440222E-005</v>
      </c>
      <c r="E11" s="3" t="n">
        <v>2.94637447950663E-005</v>
      </c>
      <c r="F11" s="3" t="n">
        <v>-7.61474148021079E-005</v>
      </c>
      <c r="G11" s="3" t="n">
        <v>-7.79854781285394E-006</v>
      </c>
      <c r="H11" s="3" t="n">
        <v>7.17452421667985E-005</v>
      </c>
      <c r="I11" s="3" t="n">
        <v>-4.69717360829236E-006</v>
      </c>
      <c r="J11" s="3" t="n">
        <v>3.1061590561876E-006</v>
      </c>
      <c r="K11" s="3" t="n">
        <v>1.06139594890919E-007</v>
      </c>
      <c r="L11" s="3" t="n">
        <v>7.2292409640795E-006</v>
      </c>
      <c r="M11" s="3" t="n">
        <v>5.02649982081493E-006</v>
      </c>
      <c r="N11" s="3" t="n">
        <v>7.11270786268869E-007</v>
      </c>
      <c r="O11" s="3" t="n">
        <v>-2.10329335459391E-006</v>
      </c>
      <c r="P11" s="3" t="n">
        <v>4.61253739558742E-006</v>
      </c>
      <c r="Q11" s="3" t="n">
        <v>-1.26618704143766E-006</v>
      </c>
      <c r="R11" s="2"/>
      <c r="S11" s="2"/>
      <c r="T11" s="2" t="n">
        <v>0.0223546829074621</v>
      </c>
      <c r="U11" s="2" t="n">
        <v>-0.0397168174386024</v>
      </c>
      <c r="V11" s="3" t="n">
        <v>9.71090339589864E-005</v>
      </c>
      <c r="W11" s="3" t="n">
        <v>1.06743136711884E-005</v>
      </c>
      <c r="X11" s="3" t="n">
        <v>4.19283924202318E-006</v>
      </c>
      <c r="Y11" s="3" t="n">
        <v>-1.37767119667842E-005</v>
      </c>
      <c r="Z11" s="3" t="n">
        <v>1.26056283988873E-006</v>
      </c>
      <c r="AA11" s="3" t="n">
        <v>-3.67929965250368E-006</v>
      </c>
      <c r="AB11" s="3" t="n">
        <v>1.9549459011614E-006</v>
      </c>
      <c r="AC11" s="3" t="n">
        <v>7.22164350008824E-006</v>
      </c>
      <c r="AD11" s="3" t="n">
        <v>-4.61052707123599E-007</v>
      </c>
      <c r="AE11" s="3" t="n">
        <v>-2.54311589742428E-006</v>
      </c>
      <c r="AF11" s="3" t="n">
        <v>1.08712720248149E-005</v>
      </c>
      <c r="AG11" s="3" t="n">
        <v>-2.48742821895575E-006</v>
      </c>
      <c r="AH11" s="2"/>
      <c r="AI11" s="2"/>
      <c r="AJ11" s="2"/>
      <c r="AK11" s="2"/>
      <c r="AL11" s="2" t="n">
        <v>0.0217053797096014</v>
      </c>
      <c r="AM11" s="2" t="n">
        <v>-0.041483961045742</v>
      </c>
      <c r="AN11" s="3" t="n">
        <v>-7.09951054886914E-005</v>
      </c>
      <c r="AO11" s="3" t="n">
        <v>5.00931528222281E-005</v>
      </c>
      <c r="AP11" s="3" t="n">
        <v>-8.36279184568411E-007</v>
      </c>
      <c r="AQ11" s="3" t="n">
        <v>-3.03076740237884E-006</v>
      </c>
      <c r="AR11" s="3" t="n">
        <v>-1.48130098409637E-007</v>
      </c>
      <c r="AS11" s="3" t="n">
        <v>3.43997498930548E-007</v>
      </c>
      <c r="AT11" s="3" t="n">
        <v>1.68914638720707E-007</v>
      </c>
      <c r="AU11" s="3" t="n">
        <v>4.44338775196229E-006</v>
      </c>
      <c r="AV11" s="3" t="n">
        <v>5.58807232664548E-006</v>
      </c>
      <c r="AW11" s="3" t="n">
        <v>-2.09904737857868E-006</v>
      </c>
      <c r="AX11" s="2"/>
      <c r="AY11" s="2"/>
      <c r="AZ11" s="2"/>
      <c r="BA11" s="2"/>
      <c r="BB11" s="2"/>
      <c r="BC11" s="2"/>
      <c r="BD11" s="3" t="n">
        <v>0.0381809957325458</v>
      </c>
      <c r="BE11" s="3" t="n">
        <v>-0.0255967229604721</v>
      </c>
      <c r="BF11" s="3" t="n">
        <v>1.50815981214691E-006</v>
      </c>
      <c r="BG11" s="3" t="n">
        <v>5.43422493137768E-006</v>
      </c>
      <c r="BH11" s="3" t="n">
        <v>-4.62038769910577E-006</v>
      </c>
      <c r="BI11" s="3" t="n">
        <v>-2.78163247457996E-006</v>
      </c>
      <c r="BJ11" s="3" t="n">
        <v>3.65283312930841E-006</v>
      </c>
      <c r="BK11" s="3" t="n">
        <v>-8.974766387837E-006</v>
      </c>
      <c r="BL11" s="3" t="n">
        <v>2.50987727667961E-006</v>
      </c>
      <c r="BM11" s="3" t="n">
        <v>2.82447467725432E-006</v>
      </c>
      <c r="BN11" s="2"/>
      <c r="BO11" s="2"/>
      <c r="BP11" s="2"/>
      <c r="BQ11" s="2"/>
      <c r="BR11" s="2"/>
      <c r="BS11" s="2"/>
      <c r="BT11" s="2"/>
      <c r="BU11" s="2"/>
      <c r="BV11" s="2" t="n">
        <v>0.027050819247961</v>
      </c>
      <c r="BW11" s="2" t="n">
        <v>-0.0256314873695373</v>
      </c>
      <c r="BX11" s="3" t="n">
        <v>-2.80805352304014E-007</v>
      </c>
      <c r="BY11" s="3" t="n">
        <v>2.30965597438626E-005</v>
      </c>
      <c r="BZ11" s="3" t="n">
        <v>3.02960506814997E-005</v>
      </c>
      <c r="CA11" s="3" t="n">
        <v>2.40709905483527E-005</v>
      </c>
      <c r="CB11" s="3" t="n">
        <v>5.16566506121307E-005</v>
      </c>
      <c r="CC11" s="3" t="n">
        <v>-3.50828668160829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835428610444</v>
      </c>
      <c r="CO11" s="2" t="n">
        <v>-0.0323028229176998</v>
      </c>
      <c r="CP11" s="3" t="n">
        <v>2.71660428552422E-005</v>
      </c>
      <c r="CQ11" s="3" t="n">
        <v>-3.4272889024578E-006</v>
      </c>
      <c r="CR11" s="3" t="n">
        <v>1.46515330925467E-005</v>
      </c>
      <c r="CS11" s="3" t="n">
        <v>-1.4778233889956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935426145792</v>
      </c>
      <c r="DG11" s="2" t="n">
        <v>-0.0187913328409195</v>
      </c>
      <c r="DH11" s="3" t="n">
        <v>-0.00012021479778923</v>
      </c>
      <c r="DI11" s="3" t="n">
        <v>1.97459194168914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4498488754034</v>
      </c>
      <c r="DY11" s="3" t="n">
        <v>-0.0332233570516109</v>
      </c>
    </row>
    <row r="12" customFormat="false" ht="11.25" hidden="false" customHeight="false" outlineLevel="0" collapsed="false">
      <c r="A12" s="1" t="n">
        <v>6</v>
      </c>
      <c r="B12" s="2" t="n">
        <v>0.0237081442028284</v>
      </c>
      <c r="C12" s="2" t="n">
        <v>-0.0059158387593925</v>
      </c>
      <c r="D12" s="3" t="n">
        <v>-4.43739645561436E-006</v>
      </c>
      <c r="E12" s="3" t="n">
        <v>8.34100319480057E-006</v>
      </c>
      <c r="F12" s="3" t="n">
        <v>-0.000104747166915331</v>
      </c>
      <c r="G12" s="3" t="n">
        <v>1.99567766685504E-005</v>
      </c>
      <c r="H12" s="3" t="n">
        <v>0.000115961520350538</v>
      </c>
      <c r="I12" s="3" t="n">
        <v>-3.83841470465995E-005</v>
      </c>
      <c r="J12" s="3" t="n">
        <v>2.24503696699685E-006</v>
      </c>
      <c r="K12" s="3" t="n">
        <v>-7.34564537197002E-006</v>
      </c>
      <c r="L12" s="3" t="n">
        <v>5.0888536407001E-007</v>
      </c>
      <c r="M12" s="3" t="n">
        <v>-3.86474283686766E-007</v>
      </c>
      <c r="N12" s="3" t="n">
        <v>-3.78634058506577E-006</v>
      </c>
      <c r="O12" s="3" t="n">
        <v>-1.60004435656446E-006</v>
      </c>
      <c r="P12" s="3" t="n">
        <v>-5.93686854699626E-006</v>
      </c>
      <c r="Q12" s="3" t="n">
        <v>-4.13495172324474E-006</v>
      </c>
      <c r="R12" s="2"/>
      <c r="S12" s="2"/>
      <c r="T12" s="3" t="n">
        <v>0.020984848961234</v>
      </c>
      <c r="U12" s="2" t="n">
        <v>-0.0342364348471164</v>
      </c>
      <c r="V12" s="3" t="n">
        <v>9.12995237740688E-005</v>
      </c>
      <c r="W12" s="3" t="n">
        <v>3.87091749871615E-005</v>
      </c>
      <c r="X12" s="3" t="n">
        <v>7.4653426054283E-006</v>
      </c>
      <c r="Y12" s="3" t="n">
        <v>3.12871998175978E-006</v>
      </c>
      <c r="Z12" s="3" t="n">
        <v>5.31718615093268E-006</v>
      </c>
      <c r="AA12" s="3" t="n">
        <v>9.010880603455E-006</v>
      </c>
      <c r="AB12" s="3" t="n">
        <v>-6.36665981801343E-006</v>
      </c>
      <c r="AC12" s="3" t="n">
        <v>6.74130069455714E-006</v>
      </c>
      <c r="AD12" s="3" t="n">
        <v>-5.44986642125877E-006</v>
      </c>
      <c r="AE12" s="3" t="n">
        <v>-1.62490107413759E-006</v>
      </c>
      <c r="AF12" s="3" t="n">
        <v>-4.79366735817166E-006</v>
      </c>
      <c r="AG12" s="3" t="n">
        <v>6.88034151608008E-006</v>
      </c>
      <c r="AH12" s="2"/>
      <c r="AI12" s="2"/>
      <c r="AJ12" s="2"/>
      <c r="AK12" s="2"/>
      <c r="AL12" s="2" t="n">
        <v>0.0222217757254838</v>
      </c>
      <c r="AM12" s="3" t="n">
        <v>-0.0142210982739925</v>
      </c>
      <c r="AN12" s="3" t="n">
        <v>-0.000192371982848271</v>
      </c>
      <c r="AO12" s="3" t="n">
        <v>0.00012616001185961</v>
      </c>
      <c r="AP12" s="3" t="n">
        <v>-7.6336546044331E-006</v>
      </c>
      <c r="AQ12" s="3" t="n">
        <v>4.3264312807878E-006</v>
      </c>
      <c r="AR12" s="3" t="n">
        <v>-1.52132190578413E-006</v>
      </c>
      <c r="AS12" s="3" t="n">
        <v>-6.57851251162355E-006</v>
      </c>
      <c r="AT12" s="3" t="n">
        <v>-3.75497222648846E-007</v>
      </c>
      <c r="AU12" s="3" t="n">
        <v>5.89403362027951E-006</v>
      </c>
      <c r="AV12" s="3" t="n">
        <v>-6.19308684690622E-006</v>
      </c>
      <c r="AW12" s="3" t="n">
        <v>4.87241732116672E-006</v>
      </c>
      <c r="AX12" s="2"/>
      <c r="AY12" s="2"/>
      <c r="AZ12" s="2"/>
      <c r="BA12" s="2"/>
      <c r="BB12" s="2"/>
      <c r="BC12" s="2"/>
      <c r="BD12" s="3" t="n">
        <v>0.0247960835695266</v>
      </c>
      <c r="BE12" s="3" t="n">
        <v>-0.00991712044924497</v>
      </c>
      <c r="BF12" s="3" t="n">
        <v>-6.52390326649765E-006</v>
      </c>
      <c r="BG12" s="3" t="n">
        <v>-5.1837937462551E-006</v>
      </c>
      <c r="BH12" s="3" t="n">
        <v>-1.98719294530747E-006</v>
      </c>
      <c r="BI12" s="3" t="n">
        <v>6.70495683152694E-006</v>
      </c>
      <c r="BJ12" s="3" t="n">
        <v>-6.24843778496142E-007</v>
      </c>
      <c r="BK12" s="3" t="n">
        <v>-5.26865142091992E-006</v>
      </c>
      <c r="BL12" s="3" t="n">
        <v>-4.33611739936168E-006</v>
      </c>
      <c r="BM12" s="3" t="n">
        <v>2.35142147175793E-006</v>
      </c>
      <c r="BN12" s="2"/>
      <c r="BO12" s="2"/>
      <c r="BP12" s="2"/>
      <c r="BQ12" s="2"/>
      <c r="BR12" s="2"/>
      <c r="BS12" s="2"/>
      <c r="BT12" s="2"/>
      <c r="BU12" s="2"/>
      <c r="BV12" s="2" t="n">
        <v>0.00863861292600631</v>
      </c>
      <c r="BW12" s="2" t="n">
        <v>-0.019175037741661</v>
      </c>
      <c r="BX12" s="3" t="n">
        <v>7.89967361924937E-006</v>
      </c>
      <c r="BY12" s="3" t="n">
        <v>2.33123173529747E-005</v>
      </c>
      <c r="BZ12" s="3" t="n">
        <v>5.6807261898939E-006</v>
      </c>
      <c r="CA12" s="3" t="n">
        <v>3.15647557727061E-005</v>
      </c>
      <c r="CB12" s="3" t="n">
        <v>8.27509065857157E-005</v>
      </c>
      <c r="CC12" s="3" t="n">
        <v>-4.21111035393551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848366227000951</v>
      </c>
      <c r="CO12" s="2" t="n">
        <v>-0.0309649426490068</v>
      </c>
      <c r="CP12" s="3" t="n">
        <v>2.13246821658685E-005</v>
      </c>
      <c r="CQ12" s="3" t="n">
        <v>2.65610542555805E-005</v>
      </c>
      <c r="CR12" s="3" t="n">
        <v>2.11452679650392E-005</v>
      </c>
      <c r="CS12" s="3" t="n">
        <v>-3.1682325243309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95037161558866</v>
      </c>
      <c r="DG12" s="3" t="n">
        <v>-0.0314214564859867</v>
      </c>
      <c r="DH12" s="3" t="n">
        <v>-0.000243662696448154</v>
      </c>
      <c r="DI12" s="3" t="n">
        <v>0.000131626235088333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4843914806842</v>
      </c>
      <c r="DY12" s="3" t="n">
        <v>-0.0164201948791742</v>
      </c>
    </row>
    <row r="13" customFormat="false" ht="11.25" hidden="false" customHeight="false" outlineLevel="0" collapsed="false">
      <c r="A13" s="1" t="n">
        <v>7</v>
      </c>
      <c r="B13" s="2" t="n">
        <v>-0.0060588689520955</v>
      </c>
      <c r="C13" s="2" t="n">
        <v>-0.0320989266037941</v>
      </c>
      <c r="D13" s="3" t="n">
        <v>-9.26980465010274E-006</v>
      </c>
      <c r="E13" s="3" t="n">
        <v>-9.58485088631277E-006</v>
      </c>
      <c r="F13" s="3" t="n">
        <v>-0.00012446439359337</v>
      </c>
      <c r="G13" s="3" t="n">
        <v>5.78198087168857E-005</v>
      </c>
      <c r="H13" s="3" t="n">
        <v>0.000139116644277237</v>
      </c>
      <c r="I13" s="3" t="n">
        <v>-4.62568168586585E-005</v>
      </c>
      <c r="J13" s="3" t="n">
        <v>-2.58597628999268E-006</v>
      </c>
      <c r="K13" s="3" t="n">
        <v>-1.73969567640597E-006</v>
      </c>
      <c r="L13" s="3" t="n">
        <v>4.52856875199358E-006</v>
      </c>
      <c r="M13" s="3" t="n">
        <v>2.32674119615694E-006</v>
      </c>
      <c r="N13" s="3" t="n">
        <v>-2.34315916713967E-006</v>
      </c>
      <c r="O13" s="3" t="n">
        <v>-5.76905358684598E-006</v>
      </c>
      <c r="P13" s="3" t="n">
        <v>-3.87350792152574E-006</v>
      </c>
      <c r="Q13" s="3" t="n">
        <v>-1.47684613693854E-006</v>
      </c>
      <c r="R13" s="2"/>
      <c r="S13" s="2"/>
      <c r="T13" s="2" t="n">
        <v>0.0208273343741893</v>
      </c>
      <c r="U13" s="2" t="n">
        <v>-0.0264776367694139</v>
      </c>
      <c r="V13" s="3" t="n">
        <v>6.90224187565036E-005</v>
      </c>
      <c r="W13" s="3" t="n">
        <v>2.54121259786188E-005</v>
      </c>
      <c r="X13" s="3" t="n">
        <v>9.69154825725127E-006</v>
      </c>
      <c r="Y13" s="3" t="n">
        <v>2.07229168154299E-005</v>
      </c>
      <c r="Z13" s="3" t="n">
        <v>6.849061264802E-006</v>
      </c>
      <c r="AA13" s="3" t="n">
        <v>-3.25781297760841E-006</v>
      </c>
      <c r="AB13" s="3" t="n">
        <v>3.35371669279993E-006</v>
      </c>
      <c r="AC13" s="3" t="n">
        <v>-1.6441914567622E-006</v>
      </c>
      <c r="AD13" s="3" t="n">
        <v>7.00218288329779E-006</v>
      </c>
      <c r="AE13" s="3" t="n">
        <v>-7.24770586657541E-007</v>
      </c>
      <c r="AF13" s="3" t="n">
        <v>1.07377081803861E-006</v>
      </c>
      <c r="AG13" s="3" t="n">
        <v>5.22144318892969E-006</v>
      </c>
      <c r="AH13" s="2"/>
      <c r="AI13" s="2"/>
      <c r="AJ13" s="2"/>
      <c r="AK13" s="2"/>
      <c r="AL13" s="2" t="n">
        <v>0.0235448274761438</v>
      </c>
      <c r="AM13" s="2" t="n">
        <v>-0.0161556433886289</v>
      </c>
      <c r="AN13" s="3" t="n">
        <v>-0.000285814108792692</v>
      </c>
      <c r="AO13" s="3" t="n">
        <v>0.000176246670889668</v>
      </c>
      <c r="AP13" s="3" t="n">
        <v>2.58882460002496E-006</v>
      </c>
      <c r="AQ13" s="3" t="n">
        <v>-1.48944718603161E-006</v>
      </c>
      <c r="AR13" s="3" t="n">
        <v>-1.12221994186256E-006</v>
      </c>
      <c r="AS13" s="3" t="n">
        <v>6.03890669026441E-007</v>
      </c>
      <c r="AT13" s="3" t="n">
        <v>1.05985668596986E-006</v>
      </c>
      <c r="AU13" s="3" t="n">
        <v>-2.62062440015142E-006</v>
      </c>
      <c r="AV13" s="3" t="n">
        <v>-4.41233487435965E-006</v>
      </c>
      <c r="AW13" s="3" t="n">
        <v>9.12217842596874E-007</v>
      </c>
      <c r="AX13" s="2"/>
      <c r="AY13" s="2"/>
      <c r="AZ13" s="2"/>
      <c r="BA13" s="2"/>
      <c r="BB13" s="2"/>
      <c r="BC13" s="2"/>
      <c r="BD13" s="3" t="n">
        <v>0.027677796781063</v>
      </c>
      <c r="BE13" s="3" t="n">
        <v>-0.0207925252616405</v>
      </c>
      <c r="BF13" s="3" t="n">
        <v>-4.29572673965594E-006</v>
      </c>
      <c r="BG13" s="3" t="n">
        <v>-3.02508396998746E-006</v>
      </c>
      <c r="BH13" s="3" t="n">
        <v>4.61275021734763E-006</v>
      </c>
      <c r="BI13" s="3" t="n">
        <v>-8.25297138362657E-006</v>
      </c>
      <c r="BJ13" s="3" t="n">
        <v>5.24826327819027E-006</v>
      </c>
      <c r="BK13" s="3" t="n">
        <v>-1.13906608021352E-005</v>
      </c>
      <c r="BL13" s="3" t="n">
        <v>-8.81503729033283E-006</v>
      </c>
      <c r="BM13" s="3" t="n">
        <v>1.84159500804526E-006</v>
      </c>
      <c r="BN13" s="2"/>
      <c r="BO13" s="2"/>
      <c r="BP13" s="2"/>
      <c r="BQ13" s="2"/>
      <c r="BR13" s="2"/>
      <c r="BS13" s="2"/>
      <c r="BT13" s="2"/>
      <c r="BU13" s="2"/>
      <c r="BV13" s="2" t="n">
        <v>-0.0194807238876819</v>
      </c>
      <c r="BW13" s="2" t="n">
        <v>0.0246275290846824</v>
      </c>
      <c r="BX13" s="3" t="n">
        <v>2.10368125408422E-005</v>
      </c>
      <c r="BY13" s="3" t="n">
        <v>1.91035996977007E-005</v>
      </c>
      <c r="BZ13" s="3" t="n">
        <v>-2.72066517936764E-005</v>
      </c>
      <c r="CA13" s="3" t="n">
        <v>2.50997618422843E-005</v>
      </c>
      <c r="CB13" s="3" t="n">
        <v>0.000126072860439308</v>
      </c>
      <c r="CC13" s="3" t="n">
        <v>-5.48058669664897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0463676918298006</v>
      </c>
      <c r="CO13" s="2" t="n">
        <v>0.0011181355221197</v>
      </c>
      <c r="CP13" s="3" t="n">
        <v>-2.15010823012562E-005</v>
      </c>
      <c r="CQ13" s="3" t="n">
        <v>6.72182941343635E-005</v>
      </c>
      <c r="CR13" s="3" t="n">
        <v>3.44062173098791E-005</v>
      </c>
      <c r="CS13" s="3" t="n">
        <v>1.61994867085013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3590511381626</v>
      </c>
      <c r="DG13" s="3" t="n">
        <v>-0.0206981375813484</v>
      </c>
      <c r="DH13" s="3" t="n">
        <v>-0.000328928523231297</v>
      </c>
      <c r="DI13" s="3" t="n">
        <v>0.00024192030832637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37786080688238</v>
      </c>
      <c r="DY13" s="3" t="n">
        <v>-0.0434420481324195</v>
      </c>
    </row>
    <row r="14" customFormat="false" ht="11.25" hidden="false" customHeight="false" outlineLevel="0" collapsed="false">
      <c r="A14" s="1" t="n">
        <v>8</v>
      </c>
      <c r="B14" s="2" t="n">
        <v>0.00447378866374492</v>
      </c>
      <c r="C14" s="2" t="n">
        <v>-0.00454293144866824</v>
      </c>
      <c r="D14" s="3" t="n">
        <v>5.86958094572764E-006</v>
      </c>
      <c r="E14" s="3" t="n">
        <v>-4.74525149911642E-005</v>
      </c>
      <c r="F14" s="3" t="n">
        <v>-0.000127694060211069</v>
      </c>
      <c r="G14" s="3" t="n">
        <v>9.6034345915541E-005</v>
      </c>
      <c r="H14" s="3" t="n">
        <v>0.000169217848451808</v>
      </c>
      <c r="I14" s="3" t="n">
        <v>-8.30615099403075E-005</v>
      </c>
      <c r="J14" s="3" t="n">
        <v>-2.54777717145771E-007</v>
      </c>
      <c r="K14" s="3" t="n">
        <v>-5.418948148872E-006</v>
      </c>
      <c r="L14" s="3" t="n">
        <v>3.47940681422187E-006</v>
      </c>
      <c r="M14" s="3" t="n">
        <v>5.37529376742895E-006</v>
      </c>
      <c r="N14" s="3" t="n">
        <v>-1.07275275240681E-006</v>
      </c>
      <c r="O14" s="3" t="n">
        <v>6.20697392150759E-006</v>
      </c>
      <c r="P14" s="3" t="n">
        <v>2.90043612949375E-006</v>
      </c>
      <c r="Q14" s="3" t="n">
        <v>-2.96872599392372E-006</v>
      </c>
      <c r="R14" s="2"/>
      <c r="S14" s="2"/>
      <c r="T14" s="2" t="n">
        <v>0.0119079491123557</v>
      </c>
      <c r="U14" s="3" t="n">
        <v>-0.0309984218329191</v>
      </c>
      <c r="V14" s="3" t="n">
        <v>8.89426428329898E-006</v>
      </c>
      <c r="W14" s="3" t="n">
        <v>1.35704442527639E-006</v>
      </c>
      <c r="X14" s="3" t="n">
        <v>-1.5141007679631E-005</v>
      </c>
      <c r="Y14" s="3" t="n">
        <v>4.26857768616173E-005</v>
      </c>
      <c r="Z14" s="3" t="n">
        <v>7.39887764211744E-006</v>
      </c>
      <c r="AA14" s="3" t="n">
        <v>-7.78776575316442E-006</v>
      </c>
      <c r="AB14" s="3" t="n">
        <v>-8.2282094808761E-006</v>
      </c>
      <c r="AC14" s="3" t="n">
        <v>-3.18503475682518E-006</v>
      </c>
      <c r="AD14" s="3" t="n">
        <v>8.95656000921007E-007</v>
      </c>
      <c r="AE14" s="3" t="n">
        <v>6.54750010653515E-006</v>
      </c>
      <c r="AF14" s="3" t="n">
        <v>-6.75396449878462E-006</v>
      </c>
      <c r="AG14" s="3" t="n">
        <v>-1.19407093279733E-006</v>
      </c>
      <c r="AH14" s="2"/>
      <c r="AI14" s="2"/>
      <c r="AJ14" s="2"/>
      <c r="AK14" s="2"/>
      <c r="AL14" s="2" t="n">
        <v>0.0172101967036724</v>
      </c>
      <c r="AM14" s="2" t="n">
        <v>-0.0196656808257103</v>
      </c>
      <c r="AN14" s="3" t="n">
        <v>-0.000366703752661123</v>
      </c>
      <c r="AO14" s="3" t="n">
        <v>0.00015762003022246</v>
      </c>
      <c r="AP14" s="3" t="n">
        <v>7.93932576925726E-006</v>
      </c>
      <c r="AQ14" s="3" t="n">
        <v>3.57769529557572E-008</v>
      </c>
      <c r="AR14" s="3" t="n">
        <v>-1.82689532834956E-007</v>
      </c>
      <c r="AS14" s="3" t="n">
        <v>-1.81290374712261E-006</v>
      </c>
      <c r="AT14" s="3" t="n">
        <v>2.80460631074674E-006</v>
      </c>
      <c r="AU14" s="3" t="n">
        <v>-5.82759003009414E-006</v>
      </c>
      <c r="AV14" s="3" t="n">
        <v>-6.49816058739816E-007</v>
      </c>
      <c r="AW14" s="3" t="n">
        <v>6.03485023020766E-006</v>
      </c>
      <c r="AX14" s="2"/>
      <c r="AY14" s="2"/>
      <c r="AZ14" s="2"/>
      <c r="BA14" s="2"/>
      <c r="BB14" s="2"/>
      <c r="BC14" s="2"/>
      <c r="BD14" s="3" t="n">
        <v>0.0576910190284252</v>
      </c>
      <c r="BE14" s="3" t="n">
        <v>0.00720479479059577</v>
      </c>
      <c r="BF14" s="3" t="n">
        <v>-3.13935714757462E-007</v>
      </c>
      <c r="BG14" s="3" t="n">
        <v>-6.69848577672382E-006</v>
      </c>
      <c r="BH14" s="3" t="n">
        <v>-3.83096312361885E-006</v>
      </c>
      <c r="BI14" s="3" t="n">
        <v>6.20794480710174E-006</v>
      </c>
      <c r="BJ14" s="3" t="n">
        <v>5.95015399085241E-006</v>
      </c>
      <c r="BK14" s="3" t="n">
        <v>4.48992886958876E-006</v>
      </c>
      <c r="BL14" s="3" t="n">
        <v>-6.96912320563569E-006</v>
      </c>
      <c r="BM14" s="3" t="n">
        <v>1.86515262612374E-006</v>
      </c>
      <c r="BN14" s="2"/>
      <c r="BO14" s="2"/>
      <c r="BP14" s="2"/>
      <c r="BQ14" s="2"/>
      <c r="BR14" s="2"/>
      <c r="BS14" s="2"/>
      <c r="BT14" s="2"/>
      <c r="BU14" s="2"/>
      <c r="BV14" s="2" t="n">
        <v>0.0111126108095049</v>
      </c>
      <c r="BW14" s="2" t="n">
        <v>0.0167868975549936</v>
      </c>
      <c r="BX14" s="3" t="n">
        <v>1.74045144376577E-005</v>
      </c>
      <c r="BY14" s="3" t="n">
        <v>-3.70207853848114E-005</v>
      </c>
      <c r="BZ14" s="3" t="n">
        <v>-5.00469977851025E-005</v>
      </c>
      <c r="CA14" s="3" t="n">
        <v>1.69510694831842E-005</v>
      </c>
      <c r="CB14" s="3" t="n">
        <v>0.000165783218108117</v>
      </c>
      <c r="CC14" s="3" t="n">
        <v>-8.86650741449557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94889938086271</v>
      </c>
      <c r="CO14" s="3" t="n">
        <v>-0.0074599920772016</v>
      </c>
      <c r="CP14" s="3" t="n">
        <v>-5.3028947149869E-005</v>
      </c>
      <c r="CQ14" s="3" t="n">
        <v>9.67008600127883E-005</v>
      </c>
      <c r="CR14" s="3" t="n">
        <v>1.28322835735161E-005</v>
      </c>
      <c r="CS14" s="3" t="n">
        <v>4.61085255665239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66438908874988</v>
      </c>
      <c r="DG14" s="2" t="n">
        <v>-0.021129896864295</v>
      </c>
      <c r="DH14" s="3" t="n">
        <v>-0.000426355778472498</v>
      </c>
      <c r="DI14" s="3" t="n">
        <v>0.000256533618085086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90867255628109</v>
      </c>
      <c r="DY14" s="3" t="n">
        <v>0.00107704091351479</v>
      </c>
    </row>
    <row r="15" customFormat="false" ht="11.25" hidden="false" customHeight="false" outlineLevel="0" collapsed="false">
      <c r="A15" s="1" t="n">
        <v>9</v>
      </c>
      <c r="B15" s="3" t="n">
        <v>-0.000109271109977271</v>
      </c>
      <c r="C15" s="2" t="n">
        <v>-0.00394742423668503</v>
      </c>
      <c r="D15" s="3" t="n">
        <v>4.54693581559695E-005</v>
      </c>
      <c r="E15" s="3" t="n">
        <v>-8.64066823851317E-005</v>
      </c>
      <c r="F15" s="3" t="n">
        <v>-0.000129771477077156</v>
      </c>
      <c r="G15" s="3" t="n">
        <v>0.00012276551569812</v>
      </c>
      <c r="H15" s="3" t="n">
        <v>0.000130477914353832</v>
      </c>
      <c r="I15" s="3" t="n">
        <v>-6.16790784988552E-005</v>
      </c>
      <c r="J15" s="3" t="n">
        <v>1.54463100443536E-006</v>
      </c>
      <c r="K15" s="3" t="n">
        <v>-3.60613898919837E-006</v>
      </c>
      <c r="L15" s="3" t="n">
        <v>2.54987071457435E-006</v>
      </c>
      <c r="M15" s="3" t="n">
        <v>-1.02954550129652E-006</v>
      </c>
      <c r="N15" s="3" t="n">
        <v>2.99695147987222E-006</v>
      </c>
      <c r="O15" s="3" t="n">
        <v>1.11278823169414E-005</v>
      </c>
      <c r="P15" s="3" t="n">
        <v>-3.22174378197814E-006</v>
      </c>
      <c r="Q15" s="3" t="n">
        <v>-1.95055758922535E-006</v>
      </c>
      <c r="R15" s="2"/>
      <c r="S15" s="2"/>
      <c r="T15" s="2" t="n">
        <v>0.0209390372037887</v>
      </c>
      <c r="U15" s="2" t="n">
        <v>-0.0137969283387064</v>
      </c>
      <c r="V15" s="3" t="n">
        <v>-3.87644613510929E-005</v>
      </c>
      <c r="W15" s="3" t="n">
        <v>-6.11997747910209E-005</v>
      </c>
      <c r="X15" s="3" t="n">
        <v>-4.11591208830941E-005</v>
      </c>
      <c r="Y15" s="3" t="n">
        <v>3.08199923892971E-005</v>
      </c>
      <c r="Z15" s="3" t="n">
        <v>-8.0810832514544E-007</v>
      </c>
      <c r="AA15" s="3" t="n">
        <v>2.78472884929215E-006</v>
      </c>
      <c r="AB15" s="3" t="n">
        <v>8.96638175618136E-006</v>
      </c>
      <c r="AC15" s="3" t="n">
        <v>-6.11507994108251E-006</v>
      </c>
      <c r="AD15" s="3" t="n">
        <v>-4.37692187915672E-006</v>
      </c>
      <c r="AE15" s="3" t="n">
        <v>2.48401420321897E-006</v>
      </c>
      <c r="AF15" s="3" t="n">
        <v>4.8601982598484E-006</v>
      </c>
      <c r="AG15" s="3" t="n">
        <v>-4.71041266791871E-006</v>
      </c>
      <c r="AH15" s="2"/>
      <c r="AI15" s="2"/>
      <c r="AJ15" s="2"/>
      <c r="AK15" s="2"/>
      <c r="AL15" s="3" t="n">
        <v>0.0225951578468084</v>
      </c>
      <c r="AM15" s="2" t="n">
        <v>-0.00596474902704358</v>
      </c>
      <c r="AN15" s="3" t="n">
        <v>-0.00033620759495534</v>
      </c>
      <c r="AO15" s="3" t="n">
        <v>9.88576721283607E-005</v>
      </c>
      <c r="AP15" s="3" t="n">
        <v>-7.98241399024846E-006</v>
      </c>
      <c r="AQ15" s="3" t="n">
        <v>2.60326396528398E-006</v>
      </c>
      <c r="AR15" s="3" t="n">
        <v>-1.561210865475E-006</v>
      </c>
      <c r="AS15" s="3" t="n">
        <v>4.97649671160616E-006</v>
      </c>
      <c r="AT15" s="3" t="n">
        <v>-5.35762455911026E-006</v>
      </c>
      <c r="AU15" s="3" t="n">
        <v>-4.832804279431E-006</v>
      </c>
      <c r="AV15" s="3" t="n">
        <v>8.84056760241946E-007</v>
      </c>
      <c r="AW15" s="3" t="n">
        <v>1.38022619466937E-006</v>
      </c>
      <c r="AX15" s="2"/>
      <c r="AY15" s="2"/>
      <c r="AZ15" s="2"/>
      <c r="BA15" s="2"/>
      <c r="BB15" s="2"/>
      <c r="BC15" s="2"/>
      <c r="BD15" s="3" t="n">
        <v>0.0373537018895149</v>
      </c>
      <c r="BE15" s="3" t="n">
        <v>0.0147301247343421</v>
      </c>
      <c r="BF15" s="3" t="n">
        <v>5.04119361721677E-006</v>
      </c>
      <c r="BG15" s="3" t="n">
        <v>-5.26969097336405E-006</v>
      </c>
      <c r="BH15" s="3" t="n">
        <v>-1.1320396879455E-005</v>
      </c>
      <c r="BI15" s="3" t="n">
        <v>4.57392798125511E-006</v>
      </c>
      <c r="BJ15" s="3" t="n">
        <v>-1.61375695029164E-007</v>
      </c>
      <c r="BK15" s="3" t="n">
        <v>2.74011358669668E-006</v>
      </c>
      <c r="BL15" s="3" t="n">
        <v>-3.17351123158005E-006</v>
      </c>
      <c r="BM15" s="3" t="n">
        <v>4.4741250349034E-006</v>
      </c>
      <c r="BN15" s="2"/>
      <c r="BO15" s="2"/>
      <c r="BP15" s="2"/>
      <c r="BQ15" s="2"/>
      <c r="BR15" s="2"/>
      <c r="BS15" s="2"/>
      <c r="BT15" s="2"/>
      <c r="BU15" s="2"/>
      <c r="BV15" s="2" t="n">
        <v>0.0163116976618766</v>
      </c>
      <c r="BW15" s="2" t="n">
        <v>0.0228108242154121</v>
      </c>
      <c r="BX15" s="3" t="n">
        <v>2.47852785832947E-005</v>
      </c>
      <c r="BY15" s="3" t="n">
        <v>-6.42434024484828E-005</v>
      </c>
      <c r="BZ15" s="3" t="n">
        <v>-3.49490328517276E-005</v>
      </c>
      <c r="CA15" s="3" t="n">
        <v>-9.14931570150656E-006</v>
      </c>
      <c r="CB15" s="3" t="n">
        <v>0.000156936555868014</v>
      </c>
      <c r="CC15" s="3" t="n">
        <v>-9.77168383542448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1803966760635</v>
      </c>
      <c r="CO15" s="2" t="n">
        <v>-0.0155780976638197</v>
      </c>
      <c r="CP15" s="3" t="n">
        <v>-7.73281717556528E-005</v>
      </c>
      <c r="CQ15" s="3" t="n">
        <v>6.50766014587134E-005</v>
      </c>
      <c r="CR15" s="3" t="n">
        <v>-3.05108624161221E-005</v>
      </c>
      <c r="CS15" s="3" t="n">
        <v>4.28327330155298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97145303338766</v>
      </c>
      <c r="DG15" s="2" t="n">
        <v>-0.0272841285914182</v>
      </c>
      <c r="DH15" s="3" t="n">
        <v>-0.000402147008571773</v>
      </c>
      <c r="DI15" s="3" t="n">
        <v>0.000218609333387576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530118606984615</v>
      </c>
      <c r="DY15" s="3" t="n">
        <v>0.0190816149115562</v>
      </c>
    </row>
    <row r="16" customFormat="false" ht="11.25" hidden="false" customHeight="false" outlineLevel="0" collapsed="false">
      <c r="A16" s="1" t="n">
        <v>10</v>
      </c>
      <c r="B16" s="2" t="n">
        <v>0.00382482353597879</v>
      </c>
      <c r="C16" s="2" t="n">
        <v>0.0339284278452396</v>
      </c>
      <c r="D16" s="3" t="n">
        <v>9.03244799701497E-005</v>
      </c>
      <c r="E16" s="3" t="n">
        <v>-9.42779952310957E-005</v>
      </c>
      <c r="F16" s="3" t="n">
        <v>-0.000101532175904139</v>
      </c>
      <c r="G16" s="3" t="n">
        <v>0.000147154467413201</v>
      </c>
      <c r="H16" s="3" t="n">
        <v>9.2459304141812E-005</v>
      </c>
      <c r="I16" s="3" t="n">
        <v>-9.21975370147265E-005</v>
      </c>
      <c r="J16" s="3" t="n">
        <v>-2.36061850955593E-006</v>
      </c>
      <c r="K16" s="3" t="n">
        <v>2.3650261482544E-006</v>
      </c>
      <c r="L16" s="3" t="n">
        <v>2.8255128654564E-006</v>
      </c>
      <c r="M16" s="3" t="n">
        <v>5.86744306474429E-007</v>
      </c>
      <c r="N16" s="3" t="n">
        <v>2.14418400901195E-006</v>
      </c>
      <c r="O16" s="3" t="n">
        <v>-7.44439739719382E-006</v>
      </c>
      <c r="P16" s="3" t="n">
        <v>8.83539541973732E-006</v>
      </c>
      <c r="Q16" s="3" t="n">
        <v>1.6018768747017E-006</v>
      </c>
      <c r="R16" s="2"/>
      <c r="S16" s="2"/>
      <c r="T16" s="2" t="n">
        <v>0.0109901083633303</v>
      </c>
      <c r="U16" s="2" t="n">
        <v>-0.00433183275163173</v>
      </c>
      <c r="V16" s="3" t="n">
        <v>-6.016105908202E-005</v>
      </c>
      <c r="W16" s="3" t="n">
        <v>-0.000131784589029848</v>
      </c>
      <c r="X16" s="3" t="n">
        <v>-5.73567704122979E-005</v>
      </c>
      <c r="Y16" s="3" t="n">
        <v>2.20968013309175E-006</v>
      </c>
      <c r="Z16" s="3" t="n">
        <v>3.30961211147951E-006</v>
      </c>
      <c r="AA16" s="3" t="n">
        <v>1.05962753877975E-005</v>
      </c>
      <c r="AB16" s="3" t="n">
        <v>8.11230222552694E-007</v>
      </c>
      <c r="AC16" s="3" t="n">
        <v>-6.43984003545483E-006</v>
      </c>
      <c r="AD16" s="3" t="n">
        <v>1.38708958274946E-006</v>
      </c>
      <c r="AE16" s="3" t="n">
        <v>4.66017326061773E-007</v>
      </c>
      <c r="AF16" s="3" t="n">
        <v>-2.50218727160245E-006</v>
      </c>
      <c r="AG16" s="3" t="n">
        <v>7.75919215811882E-006</v>
      </c>
      <c r="AH16" s="2"/>
      <c r="AI16" s="2"/>
      <c r="AJ16" s="2"/>
      <c r="AK16" s="2"/>
      <c r="AL16" s="2" t="n">
        <v>0.04283482208848</v>
      </c>
      <c r="AM16" s="3" t="n">
        <v>0.00739982817322015</v>
      </c>
      <c r="AN16" s="3" t="n">
        <v>-0.00019549396529328</v>
      </c>
      <c r="AO16" s="3" t="n">
        <v>6.96792776579968E-005</v>
      </c>
      <c r="AP16" s="3" t="n">
        <v>3.08661174130975E-006</v>
      </c>
      <c r="AQ16" s="3" t="n">
        <v>-6.45621821604436E-006</v>
      </c>
      <c r="AR16" s="3" t="n">
        <v>-3.53748737325077E-006</v>
      </c>
      <c r="AS16" s="3" t="n">
        <v>-1.12567056476109E-006</v>
      </c>
      <c r="AT16" s="3" t="n">
        <v>5.42835732630919E-006</v>
      </c>
      <c r="AU16" s="3" t="n">
        <v>9.39606616157107E-006</v>
      </c>
      <c r="AV16" s="3" t="n">
        <v>-8.7637130263829E-007</v>
      </c>
      <c r="AW16" s="3" t="n">
        <v>-5.0923415528814E-007</v>
      </c>
      <c r="AX16" s="2"/>
      <c r="AY16" s="2"/>
      <c r="AZ16" s="2"/>
      <c r="BA16" s="2"/>
      <c r="BB16" s="2"/>
      <c r="BC16" s="2"/>
      <c r="BD16" s="3" t="n">
        <v>0.0392665937542915</v>
      </c>
      <c r="BE16" s="3" t="n">
        <v>0.0434456914663314</v>
      </c>
      <c r="BF16" s="3" t="n">
        <v>3.82447660740581E-006</v>
      </c>
      <c r="BG16" s="3" t="n">
        <v>-3.68069049727637E-006</v>
      </c>
      <c r="BH16" s="3" t="n">
        <v>6.61483454678091E-007</v>
      </c>
      <c r="BI16" s="3" t="n">
        <v>-1.32802063035342E-006</v>
      </c>
      <c r="BJ16" s="3" t="n">
        <v>-7.59863314669928E-006</v>
      </c>
      <c r="BK16" s="3" t="n">
        <v>5.05609659740002E-006</v>
      </c>
      <c r="BL16" s="3" t="n">
        <v>-2.18617219616135E-006</v>
      </c>
      <c r="BM16" s="3" t="n">
        <v>1.86769625543092E-007</v>
      </c>
      <c r="BN16" s="2"/>
      <c r="BO16" s="2"/>
      <c r="BP16" s="2"/>
      <c r="BQ16" s="2"/>
      <c r="BR16" s="2"/>
      <c r="BS16" s="2"/>
      <c r="BT16" s="2"/>
      <c r="BU16" s="2"/>
      <c r="BV16" s="2" t="n">
        <v>0.0492995455861091</v>
      </c>
      <c r="BW16" s="2" t="n">
        <v>0.0199554488062858</v>
      </c>
      <c r="BX16" s="3" t="n">
        <v>5.29680764884688E-005</v>
      </c>
      <c r="BY16" s="3" t="n">
        <v>-9.682857489679E-005</v>
      </c>
      <c r="BZ16" s="3" t="n">
        <v>-3.52027200278826E-005</v>
      </c>
      <c r="CA16" s="3" t="n">
        <v>-3.24159373121801E-005</v>
      </c>
      <c r="CB16" s="3" t="n">
        <v>0.000101832745713181</v>
      </c>
      <c r="CC16" s="3" t="n">
        <v>-9.54630158958025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29689048230648</v>
      </c>
      <c r="CO16" s="3" t="n">
        <v>0.00972568802535533</v>
      </c>
      <c r="CP16" s="3" t="n">
        <v>-0.000100910612673033</v>
      </c>
      <c r="CQ16" s="3" t="n">
        <v>5.73917702695325E-007</v>
      </c>
      <c r="CR16" s="3" t="n">
        <v>-5.82864558964502E-005</v>
      </c>
      <c r="CS16" s="3" t="n">
        <v>7.0177593443077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0188988039735704</v>
      </c>
      <c r="DG16" s="2" t="n">
        <v>0.00162276218179613</v>
      </c>
      <c r="DH16" s="3" t="n">
        <v>-0.000243969479924999</v>
      </c>
      <c r="DI16" s="3" t="n">
        <v>0.000164777928148396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50444838404655</v>
      </c>
      <c r="DY16" s="3" t="n">
        <v>0.00748422276228666</v>
      </c>
    </row>
    <row r="17" customFormat="false" ht="11.25" hidden="false" customHeight="false" outlineLevel="0" collapsed="false">
      <c r="A17" s="1" t="n">
        <v>11</v>
      </c>
      <c r="B17" s="2" t="n">
        <v>0.0251746457070112</v>
      </c>
      <c r="C17" s="2" t="n">
        <v>0.0237367488443851</v>
      </c>
      <c r="D17" s="3" t="n">
        <v>0.00010188489977736</v>
      </c>
      <c r="E17" s="3" t="n">
        <v>-8.49437928991392E-005</v>
      </c>
      <c r="F17" s="3" t="n">
        <v>-5.3338568250183E-005</v>
      </c>
      <c r="G17" s="3" t="n">
        <v>0.000178810747456736</v>
      </c>
      <c r="H17" s="3" t="n">
        <v>-1.34105894176173E-005</v>
      </c>
      <c r="I17" s="3" t="n">
        <v>-0.000176990812178701</v>
      </c>
      <c r="J17" s="3" t="n">
        <v>4.03015883421176E-006</v>
      </c>
      <c r="K17" s="3" t="n">
        <v>-1.80739868937962E-006</v>
      </c>
      <c r="L17" s="3" t="n">
        <v>-1.31592287289095E-007</v>
      </c>
      <c r="M17" s="3" t="n">
        <v>-4.07223780030108E-007</v>
      </c>
      <c r="N17" s="3" t="n">
        <v>-8.74892009505856E-007</v>
      </c>
      <c r="O17" s="3" t="n">
        <v>-1.46434274483908E-006</v>
      </c>
      <c r="P17" s="3" t="n">
        <v>3.19524474434729E-006</v>
      </c>
      <c r="Q17" s="3" t="n">
        <v>-7.75736680225236E-006</v>
      </c>
      <c r="R17" s="2"/>
      <c r="S17" s="2"/>
      <c r="T17" s="2" t="n">
        <v>0.0187214445322752</v>
      </c>
      <c r="U17" s="2" t="n">
        <v>0.0186631828546524</v>
      </c>
      <c r="V17" s="3" t="n">
        <v>-4.56759480584878E-005</v>
      </c>
      <c r="W17" s="3" t="n">
        <v>-0.00019157443603035</v>
      </c>
      <c r="X17" s="3" t="n">
        <v>-2.6801482817973E-005</v>
      </c>
      <c r="Y17" s="3" t="n">
        <v>-3.86012980015948E-005</v>
      </c>
      <c r="Z17" s="3" t="n">
        <v>-1.1216631037314E-006</v>
      </c>
      <c r="AA17" s="3" t="n">
        <v>7.76626905008015E-007</v>
      </c>
      <c r="AB17" s="3" t="n">
        <v>-1.34041371779858E-007</v>
      </c>
      <c r="AC17" s="3" t="n">
        <v>9.7364249995735E-007</v>
      </c>
      <c r="AD17" s="3" t="n">
        <v>4.0039886073373E-008</v>
      </c>
      <c r="AE17" s="3" t="n">
        <v>1.33276375891E-006</v>
      </c>
      <c r="AF17" s="3" t="n">
        <v>3.76489629161369E-006</v>
      </c>
      <c r="AG17" s="3" t="n">
        <v>2.44063357968116E-006</v>
      </c>
      <c r="AH17" s="2"/>
      <c r="AI17" s="2"/>
      <c r="AJ17" s="2"/>
      <c r="AK17" s="2"/>
      <c r="AL17" s="2" t="n">
        <v>0.0496635735034942</v>
      </c>
      <c r="AM17" s="3" t="n">
        <v>0.0353705622255802</v>
      </c>
      <c r="AN17" s="3" t="n">
        <v>4.71599596494343E-005</v>
      </c>
      <c r="AO17" s="3" t="n">
        <v>0.000150466774357482</v>
      </c>
      <c r="AP17" s="3" t="n">
        <v>2.79566029348643E-006</v>
      </c>
      <c r="AQ17" s="3" t="n">
        <v>3.20551930599322E-006</v>
      </c>
      <c r="AR17" s="3" t="n">
        <v>-4.45729301645769E-006</v>
      </c>
      <c r="AS17" s="3" t="n">
        <v>-5.97768405441456E-007</v>
      </c>
      <c r="AT17" s="3" t="n">
        <v>-1.4828950725132E-006</v>
      </c>
      <c r="AU17" s="3" t="n">
        <v>4.96755819767713E-006</v>
      </c>
      <c r="AV17" s="3" t="n">
        <v>3.78020081370777E-006</v>
      </c>
      <c r="AW17" s="3" t="n">
        <v>1.70557382261904E-006</v>
      </c>
      <c r="AX17" s="2"/>
      <c r="AY17" s="2"/>
      <c r="AZ17" s="2"/>
      <c r="BA17" s="2"/>
      <c r="BB17" s="2"/>
      <c r="BC17" s="2"/>
      <c r="BD17" s="3" t="n">
        <v>0.0449781715869903</v>
      </c>
      <c r="BE17" s="3" t="n">
        <v>0.0340186432003974</v>
      </c>
      <c r="BF17" s="3" t="n">
        <v>-4.23091069023939E-006</v>
      </c>
      <c r="BG17" s="3" t="n">
        <v>4.93321465455665E-007</v>
      </c>
      <c r="BH17" s="3" t="n">
        <v>6.43762632535072E-006</v>
      </c>
      <c r="BI17" s="3" t="n">
        <v>7.170324352046E-006</v>
      </c>
      <c r="BJ17" s="3" t="n">
        <v>3.81910558644449E-006</v>
      </c>
      <c r="BK17" s="3" t="n">
        <v>2.90215012910266E-007</v>
      </c>
      <c r="BL17" s="3" t="n">
        <v>-1.09826569314464E-005</v>
      </c>
      <c r="BM17" s="3" t="n">
        <v>-7.11210759618552E-006</v>
      </c>
      <c r="BN17" s="2"/>
      <c r="BO17" s="2"/>
      <c r="BP17" s="2"/>
      <c r="BQ17" s="2"/>
      <c r="BR17" s="2"/>
      <c r="BS17" s="2"/>
      <c r="BT17" s="2"/>
      <c r="BU17" s="2"/>
      <c r="BV17" s="2" t="n">
        <v>0.0315263271331787</v>
      </c>
      <c r="BW17" s="2" t="n">
        <v>-0.00289541995152831</v>
      </c>
      <c r="BX17" s="3" t="n">
        <v>3.83762890123762E-005</v>
      </c>
      <c r="BY17" s="3" t="n">
        <v>-6.5680214902386E-005</v>
      </c>
      <c r="BZ17" s="3" t="n">
        <v>3.68740052181237E-006</v>
      </c>
      <c r="CA17" s="3" t="n">
        <v>-4.41865013272035E-005</v>
      </c>
      <c r="CB17" s="3" t="n">
        <v>3.21967236232012E-005</v>
      </c>
      <c r="CC17" s="3" t="n">
        <v>-0.000105587212601676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463977977633476</v>
      </c>
      <c r="CO17" s="2" t="n">
        <v>0.00248968112282455</v>
      </c>
      <c r="CP17" s="3" t="n">
        <v>-4.35870642832014E-005</v>
      </c>
      <c r="CQ17" s="3" t="n">
        <v>-3.06556539726443E-005</v>
      </c>
      <c r="CR17" s="3" t="n">
        <v>-6.0548962210305E-005</v>
      </c>
      <c r="CS17" s="3" t="n">
        <v>-4.67961544927675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278023909777402</v>
      </c>
      <c r="DG17" s="3" t="n">
        <v>0.0360249802470207</v>
      </c>
      <c r="DH17" s="3" t="n">
        <v>-1.09758930193493E-005</v>
      </c>
      <c r="DI17" s="3" t="n">
        <v>0.0001977178180823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48124785721302</v>
      </c>
      <c r="DY17" s="3" t="n">
        <v>0.0424454398453235</v>
      </c>
    </row>
    <row r="18" customFormat="false" ht="11.25" hidden="false" customHeight="false" outlineLevel="0" collapsed="false">
      <c r="A18" s="1" t="n">
        <v>12</v>
      </c>
      <c r="B18" s="2" t="n">
        <v>0.0385583117604255</v>
      </c>
      <c r="C18" s="2" t="n">
        <v>0.02082752995193</v>
      </c>
      <c r="D18" s="3" t="n">
        <v>6.64629187667742E-005</v>
      </c>
      <c r="E18" s="3" t="n">
        <v>-1.75082059286069E-005</v>
      </c>
      <c r="F18" s="3" t="n">
        <v>2.54876758845057E-005</v>
      </c>
      <c r="G18" s="3" t="n">
        <v>0.000206043929210864</v>
      </c>
      <c r="H18" s="3" t="n">
        <v>-0.000101920981251169</v>
      </c>
      <c r="I18" s="3" t="n">
        <v>-0.000254462152952328</v>
      </c>
      <c r="J18" s="3" t="n">
        <v>3.36877405970881E-006</v>
      </c>
      <c r="K18" s="3" t="n">
        <v>-4.1280318328063E-006</v>
      </c>
      <c r="L18" s="3" t="n">
        <v>1.20588379104447E-006</v>
      </c>
      <c r="M18" s="3" t="n">
        <v>5.39184293302241E-006</v>
      </c>
      <c r="N18" s="3" t="n">
        <v>-3.94487460653181E-006</v>
      </c>
      <c r="O18" s="3" t="n">
        <v>6.6451929114919E-007</v>
      </c>
      <c r="P18" s="3" t="n">
        <v>-8.50379592520766E-007</v>
      </c>
      <c r="Q18" s="3" t="n">
        <v>-6.14185682934476E-006</v>
      </c>
      <c r="R18" s="2"/>
      <c r="S18" s="2"/>
      <c r="T18" s="2" t="n">
        <v>0.0206990726292133</v>
      </c>
      <c r="U18" s="2" t="n">
        <v>0.0122040603309869</v>
      </c>
      <c r="V18" s="3" t="n">
        <v>2.03192066692281E-005</v>
      </c>
      <c r="W18" s="3" t="n">
        <v>-0.000187013356480747</v>
      </c>
      <c r="X18" s="3" t="n">
        <v>4.28687708335928E-005</v>
      </c>
      <c r="Y18" s="3" t="n">
        <v>-6.24711101409047E-005</v>
      </c>
      <c r="Z18" s="3" t="n">
        <v>-1.67635425896151E-006</v>
      </c>
      <c r="AA18" s="3" t="n">
        <v>2.40029550013787E-007</v>
      </c>
      <c r="AB18" s="3" t="n">
        <v>-3.66297444998053E-006</v>
      </c>
      <c r="AC18" s="3" t="n">
        <v>-2.72831425718322E-006</v>
      </c>
      <c r="AD18" s="3" t="n">
        <v>2.96072428795923E-008</v>
      </c>
      <c r="AE18" s="3" t="n">
        <v>6.54293899060576E-006</v>
      </c>
      <c r="AF18" s="3" t="n">
        <v>1.56995542965887E-006</v>
      </c>
      <c r="AG18" s="3" t="n">
        <v>8.75547902978723E-006</v>
      </c>
      <c r="AH18" s="2"/>
      <c r="AI18" s="2"/>
      <c r="AJ18" s="2"/>
      <c r="AK18" s="2"/>
      <c r="AL18" s="2" t="n">
        <v>0.0574135705828666</v>
      </c>
      <c r="AM18" s="2" t="n">
        <v>0.0439087003469467</v>
      </c>
      <c r="AN18" s="3" t="n">
        <v>0.000271860597422346</v>
      </c>
      <c r="AO18" s="3" t="n">
        <v>0.000305768684484064</v>
      </c>
      <c r="AP18" s="3" t="n">
        <v>2.57664737546292E-006</v>
      </c>
      <c r="AQ18" s="3" t="n">
        <v>-5.49400965610402E-006</v>
      </c>
      <c r="AR18" s="3" t="n">
        <v>3.52345864484959E-006</v>
      </c>
      <c r="AS18" s="3" t="n">
        <v>-3.6331373394205E-006</v>
      </c>
      <c r="AT18" s="3" t="n">
        <v>-3.57341582457593E-006</v>
      </c>
      <c r="AU18" s="3" t="n">
        <v>4.71173188998363E-006</v>
      </c>
      <c r="AV18" s="3" t="n">
        <v>2.91705617883053E-007</v>
      </c>
      <c r="AW18" s="3" t="n">
        <v>3.89123260902124E-006</v>
      </c>
      <c r="AX18" s="2"/>
      <c r="AY18" s="2"/>
      <c r="AZ18" s="2"/>
      <c r="BA18" s="2"/>
      <c r="BB18" s="2"/>
      <c r="BC18" s="2"/>
      <c r="BD18" s="3" t="n">
        <v>0.051172886043787</v>
      </c>
      <c r="BE18" s="3" t="n">
        <v>0.0282506756484508</v>
      </c>
      <c r="BF18" s="3" t="n">
        <v>-1.86118995770812E-006</v>
      </c>
      <c r="BG18" s="3" t="n">
        <v>-8.12211965239839E-006</v>
      </c>
      <c r="BH18" s="3" t="n">
        <v>-1.22441383609839E-006</v>
      </c>
      <c r="BI18" s="3" t="n">
        <v>-3.12121846945956E-006</v>
      </c>
      <c r="BJ18" s="3" t="n">
        <v>-2.39477208197058E-006</v>
      </c>
      <c r="BK18" s="3" t="n">
        <v>-5.59215868634055E-006</v>
      </c>
      <c r="BL18" s="3" t="n">
        <v>7.70570568420225E-006</v>
      </c>
      <c r="BM18" s="3" t="n">
        <v>3.76098000742786E-006</v>
      </c>
      <c r="BN18" s="2"/>
      <c r="BO18" s="2"/>
      <c r="BP18" s="2"/>
      <c r="BQ18" s="2"/>
      <c r="BR18" s="2"/>
      <c r="BS18" s="2"/>
      <c r="BT18" s="2"/>
      <c r="BU18" s="2"/>
      <c r="BV18" s="2" t="n">
        <v>0.0431111119687557</v>
      </c>
      <c r="BW18" s="2" t="n">
        <v>-0.00241283420473337</v>
      </c>
      <c r="BX18" s="3" t="n">
        <v>1.19454853120259E-005</v>
      </c>
      <c r="BY18" s="3" t="n">
        <v>-3.42372441082261E-005</v>
      </c>
      <c r="BZ18" s="3" t="n">
        <v>2.91726264549652E-005</v>
      </c>
      <c r="CA18" s="3" t="n">
        <v>-3.75841846107505E-005</v>
      </c>
      <c r="CB18" s="3" t="n">
        <v>-5.66903399885632E-005</v>
      </c>
      <c r="CC18" s="3" t="n">
        <v>-0.00012941459135618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96957844495773</v>
      </c>
      <c r="CO18" s="2" t="n">
        <v>0.00184892921242862</v>
      </c>
      <c r="CP18" s="3" t="n">
        <v>6.10314564255531E-005</v>
      </c>
      <c r="CQ18" s="3" t="n">
        <v>-5.21091133123263E-005</v>
      </c>
      <c r="CR18" s="3" t="n">
        <v>-3.58386496372986E-005</v>
      </c>
      <c r="CS18" s="3" t="n">
        <v>-0.00010959922656184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49209176003933</v>
      </c>
      <c r="DG18" s="2" t="n">
        <v>0.0517487786710262</v>
      </c>
      <c r="DH18" s="3" t="n">
        <v>0.000289832853013649</v>
      </c>
      <c r="DI18" s="3" t="n">
        <v>0.000312269548885524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60341616719961</v>
      </c>
      <c r="DY18" s="3" t="n">
        <v>0.0324770584702491</v>
      </c>
    </row>
    <row r="19" customFormat="false" ht="11.25" hidden="false" customHeight="false" outlineLevel="0" collapsed="false">
      <c r="A19" s="1" t="n">
        <v>13</v>
      </c>
      <c r="B19" s="2" t="n">
        <v>0.0594834350049495</v>
      </c>
      <c r="C19" s="3" t="n">
        <v>0.02238998003304</v>
      </c>
      <c r="D19" s="3" t="n">
        <v>2.06102049560286E-005</v>
      </c>
      <c r="E19" s="3" t="n">
        <v>-8.01953410700662E-006</v>
      </c>
      <c r="F19" s="3" t="n">
        <v>0.00010032596765086</v>
      </c>
      <c r="G19" s="3" t="n">
        <v>0.000216521031688898</v>
      </c>
      <c r="H19" s="3" t="n">
        <v>-0.000110341694380622</v>
      </c>
      <c r="I19" s="3" t="n">
        <v>-0.000324589171214029</v>
      </c>
      <c r="J19" s="3" t="n">
        <v>-3.10216591969947E-006</v>
      </c>
      <c r="K19" s="3" t="n">
        <v>-4.51859978056745E-006</v>
      </c>
      <c r="L19" s="3" t="n">
        <v>-8.38002847558527E-007</v>
      </c>
      <c r="M19" s="3" t="n">
        <v>2.17558476833801E-006</v>
      </c>
      <c r="N19" s="3" t="n">
        <v>1.84433781669213E-006</v>
      </c>
      <c r="O19" s="3" t="n">
        <v>-8.73323369887657E-006</v>
      </c>
      <c r="P19" s="3" t="n">
        <v>6.9893108047836E-006</v>
      </c>
      <c r="Q19" s="3" t="n">
        <v>-2.01559009838092E-006</v>
      </c>
      <c r="R19" s="2"/>
      <c r="S19" s="2"/>
      <c r="T19" s="2" t="n">
        <v>0.0304663702845573</v>
      </c>
      <c r="U19" s="2" t="n">
        <v>0.0387995056807994</v>
      </c>
      <c r="V19" s="3" t="n">
        <v>3.58163015334866E-005</v>
      </c>
      <c r="W19" s="3" t="n">
        <v>-0.000121592900541145</v>
      </c>
      <c r="X19" s="3" t="n">
        <v>9.12398390937596E-005</v>
      </c>
      <c r="Y19" s="3" t="n">
        <v>-4.13395864597987E-005</v>
      </c>
      <c r="Z19" s="3" t="n">
        <v>-1.31673846226476E-006</v>
      </c>
      <c r="AA19" s="3" t="n">
        <v>7.9013325375854E-006</v>
      </c>
      <c r="AB19" s="3" t="n">
        <v>6.60835894450428E-007</v>
      </c>
      <c r="AC19" s="3" t="n">
        <v>-6.41610677121207E-006</v>
      </c>
      <c r="AD19" s="3" t="n">
        <v>-1.68596579896984E-006</v>
      </c>
      <c r="AE19" s="3" t="n">
        <v>-4.19778098148526E-006</v>
      </c>
      <c r="AF19" s="3" t="n">
        <v>-2.9303944302228E-006</v>
      </c>
      <c r="AG19" s="3" t="n">
        <v>5.98563201492652E-006</v>
      </c>
      <c r="AH19" s="2"/>
      <c r="AI19" s="2"/>
      <c r="AJ19" s="2"/>
      <c r="AK19" s="2"/>
      <c r="AL19" s="2" t="n">
        <v>0.0562587343156337</v>
      </c>
      <c r="AM19" s="3" t="n">
        <v>0.0484853722155094</v>
      </c>
      <c r="AN19" s="3" t="n">
        <v>0.000346140848705545</v>
      </c>
      <c r="AO19" s="3" t="n">
        <v>0.000494405045174062</v>
      </c>
      <c r="AP19" s="3" t="n">
        <v>-1.52199322656088E-006</v>
      </c>
      <c r="AQ19" s="3" t="n">
        <v>3.29424324263527E-006</v>
      </c>
      <c r="AR19" s="3" t="n">
        <v>-6.61922229028277E-007</v>
      </c>
      <c r="AS19" s="3" t="n">
        <v>-5.05190291733015E-006</v>
      </c>
      <c r="AT19" s="3" t="n">
        <v>-3.72736553799768E-006</v>
      </c>
      <c r="AU19" s="3" t="n">
        <v>1.60998297360492E-006</v>
      </c>
      <c r="AV19" s="3" t="n">
        <v>-8.04105002316646E-006</v>
      </c>
      <c r="AW19" s="3" t="n">
        <v>7.79266088102303E-007</v>
      </c>
      <c r="AX19" s="2"/>
      <c r="AY19" s="2"/>
      <c r="AZ19" s="2"/>
      <c r="BA19" s="2"/>
      <c r="BB19" s="2"/>
      <c r="BC19" s="2"/>
      <c r="BD19" s="3" t="n">
        <v>0.0548212267458438</v>
      </c>
      <c r="BE19" s="3" t="n">
        <v>0.0235092490911483</v>
      </c>
      <c r="BF19" s="3" t="n">
        <v>-7.70327915233792E-006</v>
      </c>
      <c r="BG19" s="3" t="n">
        <v>2.02854630515503E-006</v>
      </c>
      <c r="BH19" s="3" t="n">
        <v>1.25581607335334E-006</v>
      </c>
      <c r="BI19" s="3" t="n">
        <v>2.73045247922709E-006</v>
      </c>
      <c r="BJ19" s="3" t="n">
        <v>-5.32510694029042E-006</v>
      </c>
      <c r="BK19" s="3" t="n">
        <v>1.40514907798206E-006</v>
      </c>
      <c r="BL19" s="3" t="n">
        <v>1.35148991375899E-006</v>
      </c>
      <c r="BM19" s="3" t="n">
        <v>-4.993064521841E-006</v>
      </c>
      <c r="BN19" s="2"/>
      <c r="BO19" s="2"/>
      <c r="BP19" s="2"/>
      <c r="BQ19" s="2"/>
      <c r="BR19" s="2"/>
      <c r="BS19" s="2"/>
      <c r="BT19" s="2"/>
      <c r="BU19" s="2"/>
      <c r="BV19" s="2" t="n">
        <v>0.0491466000676155</v>
      </c>
      <c r="BW19" s="3" t="n">
        <v>0.00581113994121551</v>
      </c>
      <c r="BX19" s="3" t="n">
        <v>-1.70029943546978E-005</v>
      </c>
      <c r="BY19" s="3" t="n">
        <v>-3.77272317564347E-006</v>
      </c>
      <c r="BZ19" s="3" t="n">
        <v>3.42052771884482E-005</v>
      </c>
      <c r="CA19" s="3" t="n">
        <v>1.80464703589677E-005</v>
      </c>
      <c r="CB19" s="3" t="n">
        <v>-0.000111300039861816</v>
      </c>
      <c r="CC19" s="3" t="n">
        <v>-0.000190178208868019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78736923635</v>
      </c>
      <c r="CO19" s="2" t="n">
        <v>0.0161672662943601</v>
      </c>
      <c r="CP19" s="3" t="n">
        <v>0.000124914178741164</v>
      </c>
      <c r="CQ19" s="3" t="n">
        <v>-1.72326945175882E-005</v>
      </c>
      <c r="CR19" s="3" t="n">
        <v>5.81859276280738E-005</v>
      </c>
      <c r="CS19" s="3" t="n">
        <v>-0.00010521867807256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4456982016563</v>
      </c>
      <c r="DG19" s="2" t="n">
        <v>0.0707882419228553</v>
      </c>
      <c r="DH19" s="3" t="n">
        <v>0.000458804628578946</v>
      </c>
      <c r="DI19" s="3" t="n">
        <v>0.000516290834639221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20440570265054</v>
      </c>
      <c r="DY19" s="3" t="n">
        <v>0.0359841212630271</v>
      </c>
    </row>
    <row r="20" customFormat="false" ht="11.25" hidden="false" customHeight="false" outlineLevel="0" collapsed="false">
      <c r="A20" s="1" t="n">
        <v>14</v>
      </c>
      <c r="B20" s="2" t="n">
        <v>0.0828746706247329</v>
      </c>
      <c r="C20" s="2" t="n">
        <v>0.0127587132155895</v>
      </c>
      <c r="D20" s="3" t="n">
        <v>-5.13182530994527E-005</v>
      </c>
      <c r="E20" s="3" t="n">
        <v>-2.53352081927005E-005</v>
      </c>
      <c r="F20" s="3" t="n">
        <v>0.000157563015818595</v>
      </c>
      <c r="G20" s="3" t="n">
        <v>0.000241065892623737</v>
      </c>
      <c r="H20" s="3" t="n">
        <v>-0.000157608184963464</v>
      </c>
      <c r="I20" s="3" t="n">
        <v>-0.000297852180665358</v>
      </c>
      <c r="J20" s="3" t="n">
        <v>2.12044383829379E-007</v>
      </c>
      <c r="K20" s="3" t="n">
        <v>6.55026269669178E-007</v>
      </c>
      <c r="L20" s="3" t="n">
        <v>-8.04981755209155E-006</v>
      </c>
      <c r="M20" s="3" t="n">
        <v>-6.37053517493768E-006</v>
      </c>
      <c r="N20" s="3" t="n">
        <v>2.25344570026209E-006</v>
      </c>
      <c r="O20" s="3" t="n">
        <v>-5.70143811273737E-006</v>
      </c>
      <c r="P20" s="3" t="n">
        <v>4.41079419033485E-006</v>
      </c>
      <c r="Q20" s="3" t="n">
        <v>-8.15048679214669E-006</v>
      </c>
      <c r="R20" s="2"/>
      <c r="S20" s="2"/>
      <c r="T20" s="3" t="n">
        <v>0.0234993640333414</v>
      </c>
      <c r="U20" s="2" t="n">
        <v>0.0539558418095111</v>
      </c>
      <c r="V20" s="3" t="n">
        <v>-5.67134748052922E-006</v>
      </c>
      <c r="W20" s="3" t="n">
        <v>-1.71436422533588E-005</v>
      </c>
      <c r="X20" s="3" t="n">
        <v>0.000127104663988575</v>
      </c>
      <c r="Y20" s="3" t="n">
        <v>-5.48376783626736E-006</v>
      </c>
      <c r="Z20" s="3" t="n">
        <v>-1.54477697833499E-006</v>
      </c>
      <c r="AA20" s="3" t="n">
        <v>8.09340417617932E-006</v>
      </c>
      <c r="AB20" s="3" t="n">
        <v>4.94287723995512E-006</v>
      </c>
      <c r="AC20" s="3" t="n">
        <v>6.73510521664866E-006</v>
      </c>
      <c r="AD20" s="3" t="n">
        <v>-5.77315859118243E-006</v>
      </c>
      <c r="AE20" s="3" t="n">
        <v>-1.1437840612416E-006</v>
      </c>
      <c r="AF20" s="3" t="n">
        <v>3.91838102586916E-006</v>
      </c>
      <c r="AG20" s="3" t="n">
        <v>9.26253505895147E-006</v>
      </c>
      <c r="AH20" s="2"/>
      <c r="AI20" s="2"/>
      <c r="AJ20" s="2"/>
      <c r="AK20" s="2"/>
      <c r="AL20" s="2" t="n">
        <v>0.0723047032952308</v>
      </c>
      <c r="AM20" s="3" t="n">
        <v>0.0627917796373367</v>
      </c>
      <c r="AN20" s="3" t="n">
        <v>0.000322902429616078</v>
      </c>
      <c r="AO20" s="3" t="n">
        <v>0.000587127462495118</v>
      </c>
      <c r="AP20" s="3" t="n">
        <v>-3.18192678605555E-006</v>
      </c>
      <c r="AQ20" s="3" t="n">
        <v>-8.34312913866597E-007</v>
      </c>
      <c r="AR20" s="3" t="n">
        <v>1.19781793728179E-006</v>
      </c>
      <c r="AS20" s="3" t="n">
        <v>-3.14210501528577E-006</v>
      </c>
      <c r="AT20" s="3" t="n">
        <v>-9.22790422919206E-006</v>
      </c>
      <c r="AU20" s="3" t="n">
        <v>7.5744565037894E-006</v>
      </c>
      <c r="AV20" s="3" t="n">
        <v>7.615059530508E-006</v>
      </c>
      <c r="AW20" s="3" t="n">
        <v>6.29129181106691E-006</v>
      </c>
      <c r="AX20" s="2"/>
      <c r="AY20" s="2"/>
      <c r="AZ20" s="2"/>
      <c r="BA20" s="2"/>
      <c r="BB20" s="2"/>
      <c r="BC20" s="2"/>
      <c r="BD20" s="3" t="n">
        <v>0.0363725461065769</v>
      </c>
      <c r="BE20" s="3" t="n">
        <v>0.00350382598116993</v>
      </c>
      <c r="BF20" s="3" t="n">
        <v>2.68294365923793E-006</v>
      </c>
      <c r="BG20" s="3" t="n">
        <v>-5.80178630116279E-006</v>
      </c>
      <c r="BH20" s="3" t="n">
        <v>-3.89555410151842E-008</v>
      </c>
      <c r="BI20" s="3" t="n">
        <v>-3.33108187078323E-006</v>
      </c>
      <c r="BJ20" s="3" t="n">
        <v>1.03919046523515E-006</v>
      </c>
      <c r="BK20" s="3" t="n">
        <v>-3.53647260453726E-006</v>
      </c>
      <c r="BL20" s="3" t="n">
        <v>1.38693303597392E-006</v>
      </c>
      <c r="BM20" s="3" t="n">
        <v>-1.53031476202159E-006</v>
      </c>
      <c r="BN20" s="2"/>
      <c r="BO20" s="2"/>
      <c r="BP20" s="2"/>
      <c r="BQ20" s="2"/>
      <c r="BR20" s="2"/>
      <c r="BS20" s="2"/>
      <c r="BT20" s="2"/>
      <c r="BU20" s="2"/>
      <c r="BV20" s="2" t="n">
        <v>0.104259364306926</v>
      </c>
      <c r="BW20" s="2" t="n">
        <v>0.0185550488531589</v>
      </c>
      <c r="BX20" s="3" t="n">
        <v>-4.27913291787263E-005</v>
      </c>
      <c r="BY20" s="3" t="n">
        <v>-3.48090288753155E-005</v>
      </c>
      <c r="BZ20" s="3" t="n">
        <v>3.71172900486271E-005</v>
      </c>
      <c r="CA20" s="3" t="n">
        <v>8.49250791361555E-005</v>
      </c>
      <c r="CB20" s="3" t="n">
        <v>-0.000120557109767105</v>
      </c>
      <c r="CC20" s="3" t="n">
        <v>-0.000279469793895259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81662063300609</v>
      </c>
      <c r="CO20" s="3" t="n">
        <v>0.0307220797985792</v>
      </c>
      <c r="CP20" s="3" t="n">
        <v>0.000156353344209492</v>
      </c>
      <c r="CQ20" s="3" t="n">
        <v>5.83417568122968E-005</v>
      </c>
      <c r="CR20" s="3" t="n">
        <v>9.30969108594581E-005</v>
      </c>
      <c r="CS20" s="3" t="n">
        <v>-3.2630097848596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0719268321991</v>
      </c>
      <c r="DG20" s="2" t="n">
        <v>0.079469121992588</v>
      </c>
      <c r="DH20" s="3" t="n">
        <v>0.000462586991488933</v>
      </c>
      <c r="DI20" s="3" t="n">
        <v>0.00067710323492065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543843396008014</v>
      </c>
      <c r="DY20" s="3" t="n">
        <v>0.0356197543442249</v>
      </c>
    </row>
    <row r="21" customFormat="false" ht="11.25" hidden="false" customHeight="false" outlineLevel="0" collapsed="false">
      <c r="A21" s="1" t="n">
        <v>15</v>
      </c>
      <c r="B21" s="2" t="n">
        <v>0.10299477726221</v>
      </c>
      <c r="C21" s="2" t="n">
        <v>0.0148396492004394</v>
      </c>
      <c r="D21" s="3" t="n">
        <v>-0.000158480077516287</v>
      </c>
      <c r="E21" s="3" t="n">
        <v>-7.55443834350444E-005</v>
      </c>
      <c r="F21" s="3" t="n">
        <v>0.000214070721995085</v>
      </c>
      <c r="G21" s="3" t="n">
        <v>0.000230002144235186</v>
      </c>
      <c r="H21" s="3" t="n">
        <v>-9.9576252978295E-005</v>
      </c>
      <c r="I21" s="3" t="n">
        <v>-0.00023286290524993</v>
      </c>
      <c r="J21" s="3" t="n">
        <v>-9.82125493464991E-006</v>
      </c>
      <c r="K21" s="3" t="n">
        <v>1.00958650364191E-005</v>
      </c>
      <c r="L21" s="3" t="n">
        <v>-8.71158772497437E-006</v>
      </c>
      <c r="M21" s="3" t="n">
        <v>1.6109114540086E-006</v>
      </c>
      <c r="N21" s="3" t="n">
        <v>-3.52880738319072E-006</v>
      </c>
      <c r="O21" s="3" t="n">
        <v>-1.68687870427675E-006</v>
      </c>
      <c r="P21" s="3" t="n">
        <v>6.00434350417344E-006</v>
      </c>
      <c r="Q21" s="3" t="n">
        <v>1.49075958688627E-006</v>
      </c>
      <c r="R21" s="2"/>
      <c r="S21" s="2"/>
      <c r="T21" s="2" t="n">
        <v>0.0349191799759864</v>
      </c>
      <c r="U21" s="2" t="n">
        <v>0.0280170068144798</v>
      </c>
      <c r="V21" s="3" t="n">
        <v>-6.71019006404094E-005</v>
      </c>
      <c r="W21" s="3" t="n">
        <v>8.19616980152204E-005</v>
      </c>
      <c r="X21" s="3" t="n">
        <v>8.62574015627615E-005</v>
      </c>
      <c r="Y21" s="3" t="n">
        <v>3.78431395802181E-005</v>
      </c>
      <c r="Z21" s="3" t="n">
        <v>-6.22262587057775E-006</v>
      </c>
      <c r="AA21" s="3" t="n">
        <v>3.39507982971554E-006</v>
      </c>
      <c r="AB21" s="3" t="n">
        <v>-2.10375537790241E-006</v>
      </c>
      <c r="AC21" s="3" t="n">
        <v>-3.68835162589675E-006</v>
      </c>
      <c r="AD21" s="3" t="n">
        <v>-2.89914510176458E-007</v>
      </c>
      <c r="AE21" s="3" t="n">
        <v>-5.12742144564981E-006</v>
      </c>
      <c r="AF21" s="3" t="n">
        <v>-2.744318862824E-006</v>
      </c>
      <c r="AG21" s="3" t="n">
        <v>-1.94731819647131E-006</v>
      </c>
      <c r="AH21" s="2"/>
      <c r="AI21" s="2"/>
      <c r="AJ21" s="2"/>
      <c r="AK21" s="2"/>
      <c r="AL21" s="2" t="n">
        <v>0.0618579611182212</v>
      </c>
      <c r="AM21" s="2" t="n">
        <v>0.0404521413147449</v>
      </c>
      <c r="AN21" s="3" t="n">
        <v>0.000176857865881174</v>
      </c>
      <c r="AO21" s="3" t="n">
        <v>0.000512837141286581</v>
      </c>
      <c r="AP21" s="3" t="n">
        <v>2.39420728576078E-006</v>
      </c>
      <c r="AQ21" s="3" t="n">
        <v>1.76206253854616E-006</v>
      </c>
      <c r="AR21" s="3" t="n">
        <v>-5.20618095833924E-006</v>
      </c>
      <c r="AS21" s="3" t="n">
        <v>-2.21918668330545E-007</v>
      </c>
      <c r="AT21" s="3" t="n">
        <v>-8.91568561200983E-006</v>
      </c>
      <c r="AU21" s="3" t="n">
        <v>5.24985671290778E-006</v>
      </c>
      <c r="AV21" s="3" t="n">
        <v>-6.73927934258244E-006</v>
      </c>
      <c r="AW21" s="3" t="n">
        <v>8.58795283420477E-006</v>
      </c>
      <c r="AX21" s="2"/>
      <c r="AY21" s="2"/>
      <c r="AZ21" s="2"/>
      <c r="BA21" s="2"/>
      <c r="BB21" s="2"/>
      <c r="BC21" s="2"/>
      <c r="BD21" s="3" t="n">
        <v>0.0350314788520336</v>
      </c>
      <c r="BE21" s="3" t="n">
        <v>0.0199051070958375</v>
      </c>
      <c r="BF21" s="3" t="n">
        <v>-4.92236040372517E-006</v>
      </c>
      <c r="BG21" s="3" t="n">
        <v>4.35753015892714E-008</v>
      </c>
      <c r="BH21" s="3" t="n">
        <v>-2.97923838843416E-006</v>
      </c>
      <c r="BI21" s="3" t="n">
        <v>-2.57085889643349E-006</v>
      </c>
      <c r="BJ21" s="3" t="n">
        <v>-5.218575552135E-006</v>
      </c>
      <c r="BK21" s="3" t="n">
        <v>-5.43651538009726E-007</v>
      </c>
      <c r="BL21" s="3" t="n">
        <v>9.23156790122448E-007</v>
      </c>
      <c r="BM21" s="3" t="n">
        <v>-8.50136075314367E-006</v>
      </c>
      <c r="BN21" s="2"/>
      <c r="BO21" s="2"/>
      <c r="BP21" s="2"/>
      <c r="BQ21" s="2"/>
      <c r="BR21" s="2"/>
      <c r="BS21" s="2"/>
      <c r="BT21" s="2"/>
      <c r="BU21" s="2"/>
      <c r="BV21" s="2" t="n">
        <v>0.109645828604698</v>
      </c>
      <c r="BW21" s="2" t="n">
        <v>-0.00591989373788237</v>
      </c>
      <c r="BX21" s="3" t="n">
        <v>-0.000102169382444117</v>
      </c>
      <c r="BY21" s="3" t="n">
        <v>-7.11867105565033E-005</v>
      </c>
      <c r="BZ21" s="3" t="n">
        <v>2.30567184189567E-005</v>
      </c>
      <c r="CA21" s="3" t="n">
        <v>0.000108515137981157</v>
      </c>
      <c r="CB21" s="3" t="n">
        <v>-0.000145480429637245</v>
      </c>
      <c r="CC21" s="3" t="n">
        <v>-0.000263596390141174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71799820661544</v>
      </c>
      <c r="CO21" s="2" t="n">
        <v>0.0380471795797348</v>
      </c>
      <c r="CP21" s="3" t="n">
        <v>0.000139584459247998</v>
      </c>
      <c r="CQ21" s="3" t="n">
        <v>0.00014524528523907</v>
      </c>
      <c r="CR21" s="3" t="n">
        <v>0.000119912314403336</v>
      </c>
      <c r="CS21" s="3" t="n">
        <v>3.32933013851288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755671039223671</v>
      </c>
      <c r="DG21" s="3" t="n">
        <v>0.0561847873032093</v>
      </c>
      <c r="DH21" s="3" t="n">
        <v>0.000381550722522661</v>
      </c>
      <c r="DI21" s="3" t="n">
        <v>0.000636468816082924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32469786703586</v>
      </c>
      <c r="DY21" s="3" t="n">
        <v>0.0403989665210247</v>
      </c>
    </row>
    <row r="22" customFormat="false" ht="11.25" hidden="false" customHeight="false" outlineLevel="0" collapsed="false">
      <c r="A22" s="1" t="n">
        <v>16</v>
      </c>
      <c r="B22" s="2" t="n">
        <v>0.108982063829898</v>
      </c>
      <c r="C22" s="2" t="n">
        <v>0.00120125489775091</v>
      </c>
      <c r="D22" s="3" t="n">
        <v>-0.000189812897588126</v>
      </c>
      <c r="E22" s="3" t="n">
        <v>-0.000123827965580858</v>
      </c>
      <c r="F22" s="3" t="n">
        <v>0.000236112900893203</v>
      </c>
      <c r="G22" s="3" t="n">
        <v>0.000187625439139083</v>
      </c>
      <c r="H22" s="3" t="n">
        <v>-0.000122598619782365</v>
      </c>
      <c r="I22" s="3" t="n">
        <v>-0.000170792962308041</v>
      </c>
      <c r="J22" s="3" t="n">
        <v>8.40473785501672E-006</v>
      </c>
      <c r="K22" s="3" t="n">
        <v>-5.26238909515086E-006</v>
      </c>
      <c r="L22" s="3" t="n">
        <v>-5.06309152115136E-006</v>
      </c>
      <c r="M22" s="3" t="n">
        <v>8.90110823092982E-006</v>
      </c>
      <c r="N22" s="3" t="n">
        <v>7.4249710451113E-006</v>
      </c>
      <c r="O22" s="3" t="n">
        <v>6.07228230364853E-007</v>
      </c>
      <c r="P22" s="3" t="n">
        <v>-1.1557478501345E-005</v>
      </c>
      <c r="Q22" s="3" t="n">
        <v>3.19461378239793E-006</v>
      </c>
      <c r="R22" s="2"/>
      <c r="S22" s="2"/>
      <c r="T22" s="2" t="n">
        <v>0.0373392067849636</v>
      </c>
      <c r="U22" s="2" t="n">
        <v>0.0322328135371208</v>
      </c>
      <c r="V22" s="3" t="n">
        <v>-0.000197686793399043</v>
      </c>
      <c r="W22" s="3" t="n">
        <v>0.000133461464429274</v>
      </c>
      <c r="X22" s="3" t="n">
        <v>3.1011633836897E-005</v>
      </c>
      <c r="Y22" s="3" t="n">
        <v>0.000100834018667228</v>
      </c>
      <c r="Z22" s="3" t="n">
        <v>1.72495867900579E-006</v>
      </c>
      <c r="AA22" s="3" t="n">
        <v>-8.25072584120789E-006</v>
      </c>
      <c r="AB22" s="3" t="n">
        <v>3.85232942790025E-006</v>
      </c>
      <c r="AC22" s="3" t="n">
        <v>7.68517293181503E-006</v>
      </c>
      <c r="AD22" s="3" t="n">
        <v>5.60302851226879E-006</v>
      </c>
      <c r="AE22" s="3" t="n">
        <v>6.05581362833618E-006</v>
      </c>
      <c r="AF22" s="3" t="n">
        <v>2.15921924784368E-009</v>
      </c>
      <c r="AG22" s="3" t="n">
        <v>2.25631333705678E-006</v>
      </c>
      <c r="AH22" s="2"/>
      <c r="AI22" s="2"/>
      <c r="AJ22" s="2"/>
      <c r="AK22" s="2"/>
      <c r="AL22" s="2" t="n">
        <v>0.0670635178685188</v>
      </c>
      <c r="AM22" s="2" t="n">
        <v>0.029728228226304</v>
      </c>
      <c r="AN22" s="3" t="n">
        <v>8.60135769471526E-005</v>
      </c>
      <c r="AO22" s="3" t="n">
        <v>0.000277817482128739</v>
      </c>
      <c r="AP22" s="3" t="n">
        <v>1.97745544028293E-006</v>
      </c>
      <c r="AQ22" s="3" t="n">
        <v>6.03954958933172E-006</v>
      </c>
      <c r="AR22" s="3" t="n">
        <v>-2.02746741706505E-006</v>
      </c>
      <c r="AS22" s="3" t="n">
        <v>3.67689722224895E-006</v>
      </c>
      <c r="AT22" s="3" t="n">
        <v>-5.67415509067359E-006</v>
      </c>
      <c r="AU22" s="3" t="n">
        <v>1.45338617585366E-006</v>
      </c>
      <c r="AV22" s="3" t="n">
        <v>-2.61440186477557E-006</v>
      </c>
      <c r="AW22" s="3" t="n">
        <v>-1.32593726220875E-007</v>
      </c>
      <c r="AX22" s="2"/>
      <c r="AY22" s="2"/>
      <c r="AZ22" s="2"/>
      <c r="BA22" s="2"/>
      <c r="BB22" s="2"/>
      <c r="BC22" s="2"/>
      <c r="BD22" s="3" t="n">
        <v>0.0666117444634437</v>
      </c>
      <c r="BE22" s="3" t="n">
        <v>0.0106678549200296</v>
      </c>
      <c r="BF22" s="3" t="n">
        <v>-7.02545889907924E-007</v>
      </c>
      <c r="BG22" s="3" t="n">
        <v>-7.85776683187577E-006</v>
      </c>
      <c r="BH22" s="3" t="n">
        <v>-1.01762827853235E-006</v>
      </c>
      <c r="BI22" s="3" t="n">
        <v>-4.27948134529287E-006</v>
      </c>
      <c r="BJ22" s="3" t="n">
        <v>-2.2115305000625E-006</v>
      </c>
      <c r="BK22" s="3" t="n">
        <v>-3.52865504282817E-006</v>
      </c>
      <c r="BL22" s="3" t="n">
        <v>5.23636617799638E-006</v>
      </c>
      <c r="BM22" s="3" t="n">
        <v>1.35100526676978E-006</v>
      </c>
      <c r="BN22" s="2"/>
      <c r="BO22" s="2"/>
      <c r="BP22" s="2"/>
      <c r="BQ22" s="2"/>
      <c r="BR22" s="2"/>
      <c r="BS22" s="2"/>
      <c r="BT22" s="2"/>
      <c r="BU22" s="2"/>
      <c r="BV22" s="2" t="n">
        <v>0.111012704670429</v>
      </c>
      <c r="BW22" s="3" t="n">
        <v>0.0113288257271051</v>
      </c>
      <c r="BX22" s="3" t="n">
        <v>-0.000116387549496721</v>
      </c>
      <c r="BY22" s="3" t="n">
        <v>-0.000102385543868877</v>
      </c>
      <c r="BZ22" s="3" t="n">
        <v>-1.2744627383654E-005</v>
      </c>
      <c r="CA22" s="3" t="n">
        <v>0.000105604995042085</v>
      </c>
      <c r="CB22" s="3" t="n">
        <v>-0.000152575448737479</v>
      </c>
      <c r="CC22" s="3" t="n">
        <v>-0.000229288707487285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42305894196033</v>
      </c>
      <c r="CO22" s="3" t="n">
        <v>0.0199036560952663</v>
      </c>
      <c r="CP22" s="3" t="n">
        <v>6.85814447933808E-005</v>
      </c>
      <c r="CQ22" s="3" t="n">
        <v>0.000152627864736132</v>
      </c>
      <c r="CR22" s="3" t="n">
        <v>7.00666205375455E-005</v>
      </c>
      <c r="CS22" s="3" t="n">
        <v>0.000115894552436657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0404434204101</v>
      </c>
      <c r="DG22" s="2" t="n">
        <v>0.0337590053677558</v>
      </c>
      <c r="DH22" s="3" t="n">
        <v>0.000289026676909998</v>
      </c>
      <c r="DI22" s="3" t="n">
        <v>0.000393970432924106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54134505987167</v>
      </c>
      <c r="DY22" s="3" t="n">
        <v>0.00512800412252545</v>
      </c>
    </row>
    <row r="23" customFormat="false" ht="11.25" hidden="false" customHeight="false" outlineLevel="0" collapsed="false">
      <c r="A23" s="1" t="n">
        <v>17</v>
      </c>
      <c r="B23" s="3" t="n">
        <v>0.108026593923568</v>
      </c>
      <c r="C23" s="2" t="n">
        <v>0.0145033644512295</v>
      </c>
      <c r="D23" s="3" t="n">
        <v>-0.000147097438457422</v>
      </c>
      <c r="E23" s="3" t="n">
        <v>-0.000165832068887539</v>
      </c>
      <c r="F23" s="3" t="n">
        <v>0.000232464124565012</v>
      </c>
      <c r="G23" s="3" t="n">
        <v>0.00011535676458152</v>
      </c>
      <c r="H23" s="3" t="n">
        <v>-0.000162617245223373</v>
      </c>
      <c r="I23" s="3" t="n">
        <v>-6.22642110101878E-005</v>
      </c>
      <c r="J23" s="3" t="n">
        <v>-2.03158697331673E-006</v>
      </c>
      <c r="K23" s="3" t="n">
        <v>3.62523906005662E-006</v>
      </c>
      <c r="L23" s="3" t="n">
        <v>5.45849161426303E-006</v>
      </c>
      <c r="M23" s="3" t="n">
        <v>4.93458901473786E-006</v>
      </c>
      <c r="N23" s="3" t="n">
        <v>-1.09345830878737E-006</v>
      </c>
      <c r="O23" s="3" t="n">
        <v>3.8683092498104E-006</v>
      </c>
      <c r="P23" s="3" t="n">
        <v>-2.68840744865883E-006</v>
      </c>
      <c r="Q23" s="3" t="n">
        <v>8.26156679067935E-007</v>
      </c>
      <c r="R23" s="2"/>
      <c r="S23" s="2"/>
      <c r="T23" s="2" t="n">
        <v>0.0618108808994293</v>
      </c>
      <c r="U23" s="2" t="n">
        <v>0.0197331216186285</v>
      </c>
      <c r="V23" s="3" t="n">
        <v>-0.000279647239949554</v>
      </c>
      <c r="W23" s="3" t="n">
        <v>8.65485708345659E-005</v>
      </c>
      <c r="X23" s="3" t="n">
        <v>-4.55606350442394E-005</v>
      </c>
      <c r="Y23" s="3" t="n">
        <v>7.83737414167262E-005</v>
      </c>
      <c r="Z23" s="3" t="n">
        <v>-6.82637676163722E-007</v>
      </c>
      <c r="AA23" s="3" t="n">
        <v>1.06011918887816E-006</v>
      </c>
      <c r="AB23" s="3" t="n">
        <v>-9.42291251249116E-007</v>
      </c>
      <c r="AC23" s="3" t="n">
        <v>1.11325434772879E-005</v>
      </c>
      <c r="AD23" s="3" t="n">
        <v>4.87056331621715E-006</v>
      </c>
      <c r="AE23" s="3" t="n">
        <v>9.70553060142265E-007</v>
      </c>
      <c r="AF23" s="3" t="n">
        <v>6.29427631793078E-006</v>
      </c>
      <c r="AG23" s="3" t="n">
        <v>1.45532715123408E-006</v>
      </c>
      <c r="AH23" s="2"/>
      <c r="AI23" s="2"/>
      <c r="AJ23" s="2"/>
      <c r="AK23" s="2"/>
      <c r="AL23" s="2" t="n">
        <v>0.065313771367073</v>
      </c>
      <c r="AM23" s="2" t="n">
        <v>-0.00162749295122921</v>
      </c>
      <c r="AN23" s="3" t="n">
        <v>0.000145684040035121</v>
      </c>
      <c r="AO23" s="3" t="n">
        <v>-6.27838089712895E-005</v>
      </c>
      <c r="AP23" s="3" t="n">
        <v>-3.90505192626733E-006</v>
      </c>
      <c r="AQ23" s="3" t="n">
        <v>-2.47951817300418E-007</v>
      </c>
      <c r="AR23" s="3" t="n">
        <v>6.12603935223887E-006</v>
      </c>
      <c r="AS23" s="3" t="n">
        <v>-1.68044380188803E-006</v>
      </c>
      <c r="AT23" s="3" t="n">
        <v>2.61524451161676E-006</v>
      </c>
      <c r="AU23" s="3" t="n">
        <v>-7.98855126049602E-006</v>
      </c>
      <c r="AV23" s="3" t="n">
        <v>-5.02152079207007E-006</v>
      </c>
      <c r="AW23" s="3" t="n">
        <v>1.37799167987395E-006</v>
      </c>
      <c r="AX23" s="2"/>
      <c r="AY23" s="2"/>
      <c r="AZ23" s="2"/>
      <c r="BA23" s="2"/>
      <c r="BB23" s="2"/>
      <c r="BC23" s="2"/>
      <c r="BD23" s="3" t="n">
        <v>0.101207926869392</v>
      </c>
      <c r="BE23" s="3" t="n">
        <v>0.00294524990022182</v>
      </c>
      <c r="BF23" s="3" t="n">
        <v>7.50399976823246E-006</v>
      </c>
      <c r="BG23" s="3" t="n">
        <v>8.22480706119677E-006</v>
      </c>
      <c r="BH23" s="3" t="n">
        <v>7.85015163273783E-006</v>
      </c>
      <c r="BI23" s="3" t="n">
        <v>-2.22606627175991E-006</v>
      </c>
      <c r="BJ23" s="3" t="n">
        <v>9.23701804822485E-007</v>
      </c>
      <c r="BK23" s="3" t="n">
        <v>-9.89429372566519E-006</v>
      </c>
      <c r="BL23" s="3" t="n">
        <v>5.45959164810483E-006</v>
      </c>
      <c r="BM23" s="3" t="n">
        <v>3.6491305763775E-006</v>
      </c>
      <c r="BN23" s="2"/>
      <c r="BO23" s="2"/>
      <c r="BP23" s="2"/>
      <c r="BQ23" s="2"/>
      <c r="BR23" s="2"/>
      <c r="BS23" s="2"/>
      <c r="BT23" s="2"/>
      <c r="BU23" s="2"/>
      <c r="BV23" s="2" t="n">
        <v>0.0977748855948448</v>
      </c>
      <c r="BW23" s="2" t="n">
        <v>-0.0138359321281313</v>
      </c>
      <c r="BX23" s="3" t="n">
        <v>-0.000132979868794791</v>
      </c>
      <c r="BY23" s="3" t="n">
        <v>-9.76329902186989E-005</v>
      </c>
      <c r="BZ23" s="3" t="n">
        <v>-4.2646555812098E-005</v>
      </c>
      <c r="CA23" s="3" t="n">
        <v>7.64608557801693E-005</v>
      </c>
      <c r="CB23" s="3" t="n">
        <v>-0.000200912647414952</v>
      </c>
      <c r="CC23" s="3" t="n">
        <v>-0.00010853074491024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21449223160743</v>
      </c>
      <c r="CO23" s="3" t="n">
        <v>0.000811987614724785</v>
      </c>
      <c r="CP23" s="3" t="n">
        <v>-2.42748010350624E-005</v>
      </c>
      <c r="CQ23" s="3" t="n">
        <v>8.22458387119695E-005</v>
      </c>
      <c r="CR23" s="3" t="n">
        <v>-2.09882437047781E-005</v>
      </c>
      <c r="CS23" s="3" t="n">
        <v>0.000133192239445634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748355612158775</v>
      </c>
      <c r="DG23" s="2" t="n">
        <v>0.0185989141464233</v>
      </c>
      <c r="DH23" s="3" t="n">
        <v>0.000252788449870422</v>
      </c>
      <c r="DI23" s="3" t="n">
        <v>-3.92937836295459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53631591796875</v>
      </c>
      <c r="DY23" s="3" t="n">
        <v>-0.00802183710038662</v>
      </c>
    </row>
    <row r="24" customFormat="false" ht="11.25" hidden="false" customHeight="false" outlineLevel="0" collapsed="false">
      <c r="A24" s="1" t="n">
        <v>18</v>
      </c>
      <c r="B24" s="2" t="n">
        <v>0.108223155140876</v>
      </c>
      <c r="C24" s="2" t="n">
        <v>0.00536434724926948</v>
      </c>
      <c r="D24" s="3" t="n">
        <v>-9.50310350162908E-005</v>
      </c>
      <c r="E24" s="3" t="n">
        <v>-0.000178553906152956</v>
      </c>
      <c r="F24" s="3" t="n">
        <v>0.000220781832467764</v>
      </c>
      <c r="G24" s="3" t="n">
        <v>1.6285213860101E-005</v>
      </c>
      <c r="H24" s="3" t="n">
        <v>-0.000189938145922496</v>
      </c>
      <c r="I24" s="3" t="n">
        <v>7.91583079262636E-005</v>
      </c>
      <c r="J24" s="3" t="n">
        <v>2.24520067604316E-006</v>
      </c>
      <c r="K24" s="3" t="n">
        <v>-4.88658679387299E-006</v>
      </c>
      <c r="L24" s="3" t="n">
        <v>-1.82040264462557E-006</v>
      </c>
      <c r="M24" s="3" t="n">
        <v>5.46525711797585E-007</v>
      </c>
      <c r="N24" s="3" t="n">
        <v>8.98352197964413E-007</v>
      </c>
      <c r="O24" s="3" t="n">
        <v>-7.00695125033234E-007</v>
      </c>
      <c r="P24" s="3" t="n">
        <v>1.2012102160952E-005</v>
      </c>
      <c r="Q24" s="3" t="n">
        <v>6.98165649737347E-006</v>
      </c>
      <c r="R24" s="2"/>
      <c r="S24" s="2"/>
      <c r="T24" s="2" t="n">
        <v>0.0691596791148185</v>
      </c>
      <c r="U24" s="2" t="n">
        <v>-0.00143553083762526</v>
      </c>
      <c r="V24" s="3" t="n">
        <v>-0.000272647128440439</v>
      </c>
      <c r="W24" s="3" t="n">
        <v>6.94176196702756E-006</v>
      </c>
      <c r="X24" s="3" t="n">
        <v>-0.000115494622150436</v>
      </c>
      <c r="Y24" s="3" t="n">
        <v>-8.15182283986359E-006</v>
      </c>
      <c r="Z24" s="3" t="n">
        <v>-6.40343887425842E-006</v>
      </c>
      <c r="AA24" s="3" t="n">
        <v>-6.23059213467058E-006</v>
      </c>
      <c r="AB24" s="3" t="n">
        <v>-1.5443376469193E-005</v>
      </c>
      <c r="AC24" s="3" t="n">
        <v>-5.42730549568659E-006</v>
      </c>
      <c r="AD24" s="3" t="n">
        <v>-1.80333941557364E-007</v>
      </c>
      <c r="AE24" s="3" t="n">
        <v>-4.69014639747911E-006</v>
      </c>
      <c r="AF24" s="3" t="n">
        <v>-2.11387828130682E-006</v>
      </c>
      <c r="AG24" s="3" t="n">
        <v>4.83786516269901E-006</v>
      </c>
      <c r="AH24" s="2"/>
      <c r="AI24" s="2"/>
      <c r="AJ24" s="2"/>
      <c r="AK24" s="2"/>
      <c r="AL24" s="3" t="n">
        <v>0.0756445005536079</v>
      </c>
      <c r="AM24" s="2" t="n">
        <v>-0.021503897383809</v>
      </c>
      <c r="AN24" s="3" t="n">
        <v>0.00031055009458214</v>
      </c>
      <c r="AO24" s="3" t="n">
        <v>-0.000402209989260882</v>
      </c>
      <c r="AP24" s="3" t="n">
        <v>-5.50265122001292E-006</v>
      </c>
      <c r="AQ24" s="3" t="n">
        <v>3.49131255461543E-006</v>
      </c>
      <c r="AR24" s="3" t="n">
        <v>-2.53931352744984E-006</v>
      </c>
      <c r="AS24" s="3" t="n">
        <v>-5.82792063141823E-006</v>
      </c>
      <c r="AT24" s="3" t="n">
        <v>-3.22266873808985E-006</v>
      </c>
      <c r="AU24" s="3" t="n">
        <v>-9.40700601859134E-008</v>
      </c>
      <c r="AV24" s="3" t="n">
        <v>4.70514214612194E-006</v>
      </c>
      <c r="AW24" s="3" t="n">
        <v>-3.94664948544232E-006</v>
      </c>
      <c r="AX24" s="2"/>
      <c r="AY24" s="2"/>
      <c r="AZ24" s="2"/>
      <c r="BA24" s="2"/>
      <c r="BB24" s="2"/>
      <c r="BC24" s="2"/>
      <c r="BD24" s="3" t="n">
        <v>0.0910320952534675</v>
      </c>
      <c r="BE24" s="3" t="n">
        <v>0.0190300792455673</v>
      </c>
      <c r="BF24" s="3" t="n">
        <v>-1.77415006419323E-006</v>
      </c>
      <c r="BG24" s="3" t="n">
        <v>-8.60928321344545E-006</v>
      </c>
      <c r="BH24" s="3" t="n">
        <v>5.56547638552729E-006</v>
      </c>
      <c r="BI24" s="3" t="n">
        <v>-2.20502965930791E-006</v>
      </c>
      <c r="BJ24" s="3" t="n">
        <v>-5.39171878699562E-006</v>
      </c>
      <c r="BK24" s="3" t="n">
        <v>8.9396244220552E-006</v>
      </c>
      <c r="BL24" s="3" t="n">
        <v>1.50318999203591E-006</v>
      </c>
      <c r="BM24" s="3" t="n">
        <v>-3.26800295624707E-006</v>
      </c>
      <c r="BN24" s="2"/>
      <c r="BO24" s="2"/>
      <c r="BP24" s="2"/>
      <c r="BQ24" s="2"/>
      <c r="BR24" s="2"/>
      <c r="BS24" s="2"/>
      <c r="BT24" s="2"/>
      <c r="BU24" s="2"/>
      <c r="BV24" s="2" t="n">
        <v>0.0991090685129165</v>
      </c>
      <c r="BW24" s="2" t="n">
        <v>0.00867429748177528</v>
      </c>
      <c r="BX24" s="3" t="n">
        <v>-5.8575202274369E-005</v>
      </c>
      <c r="BY24" s="3" t="n">
        <v>-9.18427758733741E-005</v>
      </c>
      <c r="BZ24" s="3" t="n">
        <v>-7.57155576138757E-005</v>
      </c>
      <c r="CA24" s="3" t="n">
        <v>4.17341689171735E-005</v>
      </c>
      <c r="CB24" s="3" t="n">
        <v>-0.000170010855072178</v>
      </c>
      <c r="CC24" s="3" t="n">
        <v>1.07346768345451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36979863047599</v>
      </c>
      <c r="CO24" s="3" t="n">
        <v>-0.0102915512397885</v>
      </c>
      <c r="CP24" s="3" t="n">
        <v>-7.97040629549883E-005</v>
      </c>
      <c r="CQ24" s="3" t="n">
        <v>-4.32692795584444E-005</v>
      </c>
      <c r="CR24" s="3" t="n">
        <v>-0.00011853949399665</v>
      </c>
      <c r="CS24" s="3" t="n">
        <v>6.38123892713338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48059207201004</v>
      </c>
      <c r="DG24" s="2" t="n">
        <v>0.00590537069365382</v>
      </c>
      <c r="DH24" s="3" t="n">
        <v>0.00033990346128121</v>
      </c>
      <c r="DI24" s="3" t="n">
        <v>-0.000453103799372911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57967659831047</v>
      </c>
      <c r="DY24" s="3" t="n">
        <v>0.00554159143939614</v>
      </c>
    </row>
    <row r="25" customFormat="false" ht="11.25" hidden="false" customHeight="false" outlineLevel="0" collapsed="false">
      <c r="A25" s="1" t="n">
        <v>19</v>
      </c>
      <c r="B25" s="2" t="n">
        <v>0.105354718863964</v>
      </c>
      <c r="C25" s="3" t="n">
        <v>0.00422561820596456</v>
      </c>
      <c r="D25" s="3" t="n">
        <v>-2.87547500192886E-005</v>
      </c>
      <c r="E25" s="3" t="n">
        <v>-0.000118687952635809</v>
      </c>
      <c r="F25" s="3" t="n">
        <v>0.000206051146960817</v>
      </c>
      <c r="G25" s="3" t="n">
        <v>-9.64012360782362E-005</v>
      </c>
      <c r="H25" s="3" t="n">
        <v>-0.00025721060228534</v>
      </c>
      <c r="I25" s="3" t="n">
        <v>8.25644674478098E-005</v>
      </c>
      <c r="J25" s="3" t="n">
        <v>-1.08245949377305E-005</v>
      </c>
      <c r="K25" s="3" t="n">
        <v>3.62286669997047E-007</v>
      </c>
      <c r="L25" s="3" t="n">
        <v>1.29505733639234E-005</v>
      </c>
      <c r="M25" s="3" t="n">
        <v>-4.37021208199439E-006</v>
      </c>
      <c r="N25" s="3" t="n">
        <v>-1.64418293024937E-006</v>
      </c>
      <c r="O25" s="3" t="n">
        <v>6.35154265182791E-006</v>
      </c>
      <c r="P25" s="3" t="n">
        <v>-1.06639458863355E-006</v>
      </c>
      <c r="Q25" s="3" t="n">
        <v>3.01071509056782E-006</v>
      </c>
      <c r="R25" s="2"/>
      <c r="S25" s="2"/>
      <c r="T25" s="2" t="n">
        <v>0.079938605427742</v>
      </c>
      <c r="U25" s="2" t="n">
        <v>-0.0210899710655212</v>
      </c>
      <c r="V25" s="3" t="n">
        <v>-0.000158544673467986</v>
      </c>
      <c r="W25" s="3" t="n">
        <v>-5.59664913453161E-005</v>
      </c>
      <c r="X25" s="3" t="n">
        <v>-7.67338351579383E-005</v>
      </c>
      <c r="Y25" s="3" t="n">
        <v>-5.98160295339766E-005</v>
      </c>
      <c r="Z25" s="3" t="n">
        <v>2.21789741772227E-006</v>
      </c>
      <c r="AA25" s="3" t="n">
        <v>-4.36419622928951E-006</v>
      </c>
      <c r="AB25" s="3" t="n">
        <v>3.26687450069584E-006</v>
      </c>
      <c r="AC25" s="3" t="n">
        <v>-2.01953457690251E-006</v>
      </c>
      <c r="AD25" s="3" t="n">
        <v>-5.13794157086522E-006</v>
      </c>
      <c r="AE25" s="3" t="n">
        <v>-1.74809508735052E-006</v>
      </c>
      <c r="AF25" s="3" t="n">
        <v>-7.37737036615726E-006</v>
      </c>
      <c r="AG25" s="3" t="n">
        <v>9.7600513981888E-006</v>
      </c>
      <c r="AH25" s="2"/>
      <c r="AI25" s="2"/>
      <c r="AJ25" s="2"/>
      <c r="AK25" s="2"/>
      <c r="AL25" s="2" t="n">
        <v>0.0962536707520484</v>
      </c>
      <c r="AM25" s="2" t="n">
        <v>-0.0410778373479843</v>
      </c>
      <c r="AN25" s="3" t="n">
        <v>0.000594471755903214</v>
      </c>
      <c r="AO25" s="3" t="n">
        <v>-0.000465110933873802</v>
      </c>
      <c r="AP25" s="3" t="n">
        <v>8.72175314725609E-006</v>
      </c>
      <c r="AQ25" s="3" t="n">
        <v>6.04804881731979E-006</v>
      </c>
      <c r="AR25" s="3" t="n">
        <v>2.7466132905829E-006</v>
      </c>
      <c r="AS25" s="3" t="n">
        <v>-5.07791764903231E-006</v>
      </c>
      <c r="AT25" s="3" t="n">
        <v>3.24094514780881E-007</v>
      </c>
      <c r="AU25" s="3" t="n">
        <v>9.63997899816604E-006</v>
      </c>
      <c r="AV25" s="3" t="n">
        <v>6.07259664775483E-007</v>
      </c>
      <c r="AW25" s="3" t="n">
        <v>4.9955247050093E-006</v>
      </c>
      <c r="AX25" s="2"/>
      <c r="AY25" s="2"/>
      <c r="AZ25" s="2"/>
      <c r="BA25" s="2"/>
      <c r="BB25" s="2"/>
      <c r="BC25" s="2"/>
      <c r="BD25" s="3" t="n">
        <v>0.143872529268264</v>
      </c>
      <c r="BE25" s="3" t="n">
        <v>0.00131277006585151</v>
      </c>
      <c r="BF25" s="3" t="n">
        <v>-2.14121450881066E-006</v>
      </c>
      <c r="BG25" s="3" t="n">
        <v>-2.65922062681056E-006</v>
      </c>
      <c r="BH25" s="3" t="n">
        <v>-4.35687843491905E-006</v>
      </c>
      <c r="BI25" s="3" t="n">
        <v>-3.06465111066245E-008</v>
      </c>
      <c r="BJ25" s="3" t="n">
        <v>-3.69476674677571E-006</v>
      </c>
      <c r="BK25" s="3" t="n">
        <v>-9.02950978343142E-006</v>
      </c>
      <c r="BL25" s="3" t="n">
        <v>4.09069298257236E-006</v>
      </c>
      <c r="BM25" s="3" t="n">
        <v>1.27577814055257E-005</v>
      </c>
      <c r="BN25" s="2"/>
      <c r="BO25" s="2"/>
      <c r="BP25" s="2"/>
      <c r="BQ25" s="2"/>
      <c r="BR25" s="2"/>
      <c r="BS25" s="2"/>
      <c r="BT25" s="2"/>
      <c r="BU25" s="2"/>
      <c r="BV25" s="2" t="n">
        <v>0.0948901921510696</v>
      </c>
      <c r="BW25" s="2" t="n">
        <v>-0.0167797096073627</v>
      </c>
      <c r="BX25" s="3" t="n">
        <v>-2.41307807300472E-005</v>
      </c>
      <c r="BY25" s="3" t="n">
        <v>-6.20642167632468E-005</v>
      </c>
      <c r="BZ25" s="3" t="n">
        <v>-3.74546179955359E-005</v>
      </c>
      <c r="CA25" s="3" t="n">
        <v>-3.26751251122914E-006</v>
      </c>
      <c r="CB25" s="3" t="n">
        <v>-0.000176872563315555</v>
      </c>
      <c r="CC25" s="3" t="n">
        <v>8.5886800661683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64890332520008</v>
      </c>
      <c r="CO25" s="3" t="n">
        <v>-0.0262175854295492</v>
      </c>
      <c r="CP25" s="3" t="n">
        <v>-5.76711390749551E-005</v>
      </c>
      <c r="CQ25" s="3" t="n">
        <v>-0.00017025796114467</v>
      </c>
      <c r="CR25" s="3" t="n">
        <v>-0.000147337632370181</v>
      </c>
      <c r="CS25" s="3" t="n">
        <v>-1.44584737427067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10790966451168</v>
      </c>
      <c r="DG25" s="3" t="n">
        <v>-0.0293025206774473</v>
      </c>
      <c r="DH25" s="3" t="n">
        <v>0.000587291608098894</v>
      </c>
      <c r="DI25" s="3" t="n">
        <v>-0.000644186977297067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1979221701622</v>
      </c>
      <c r="DY25" s="3" t="n">
        <v>0.0154683208093047</v>
      </c>
    </row>
    <row r="26" customFormat="false" ht="11.25" hidden="false" customHeight="false" outlineLevel="0" collapsed="false">
      <c r="A26" s="1" t="n">
        <v>20</v>
      </c>
      <c r="B26" s="2" t="n">
        <v>0.079845517873764</v>
      </c>
      <c r="C26" s="2" t="n">
        <v>-0.0305598806589841</v>
      </c>
      <c r="D26" s="3" t="n">
        <v>-3.98789015889633E-005</v>
      </c>
      <c r="E26" s="3" t="n">
        <v>-6.46980242891004E-006</v>
      </c>
      <c r="F26" s="3" t="n">
        <v>0.000227864264161326</v>
      </c>
      <c r="G26" s="3" t="n">
        <v>-0.00020925975695718</v>
      </c>
      <c r="H26" s="3" t="n">
        <v>-0.000324020249536261</v>
      </c>
      <c r="I26" s="3" t="n">
        <v>0.000213155930396169</v>
      </c>
      <c r="J26" s="3" t="n">
        <v>-7.15367104930919E-006</v>
      </c>
      <c r="K26" s="3" t="n">
        <v>4.20094283981598E-006</v>
      </c>
      <c r="L26" s="3" t="n">
        <v>-1.82579583452025E-006</v>
      </c>
      <c r="M26" s="3" t="n">
        <v>-4.41033125753165E-006</v>
      </c>
      <c r="N26" s="3" t="n">
        <v>-8.97509289643494E-006</v>
      </c>
      <c r="O26" s="3" t="n">
        <v>7.62971103540621E-006</v>
      </c>
      <c r="P26" s="3" t="n">
        <v>1.13882617824856E-006</v>
      </c>
      <c r="Q26" s="3" t="n">
        <v>1.04801083580241E-005</v>
      </c>
      <c r="R26" s="2"/>
      <c r="S26" s="2"/>
      <c r="T26" s="2" t="n">
        <v>0.0921425595879554</v>
      </c>
      <c r="U26" s="2" t="n">
        <v>-0.0377466790378093</v>
      </c>
      <c r="V26" s="3" t="n">
        <v>1.16728760986006E-005</v>
      </c>
      <c r="W26" s="3" t="n">
        <v>-2.85064215859165E-005</v>
      </c>
      <c r="X26" s="3" t="n">
        <v>-2.75453294307226E-006</v>
      </c>
      <c r="Y26" s="3" t="n">
        <v>-0.000133446970721706</v>
      </c>
      <c r="Z26" s="3" t="n">
        <v>-1.16764056201645E-006</v>
      </c>
      <c r="AA26" s="3" t="n">
        <v>-8.85675581230316E-006</v>
      </c>
      <c r="AB26" s="3" t="n">
        <v>-5.23104563399101E-006</v>
      </c>
      <c r="AC26" s="3" t="n">
        <v>-8.19894194137305E-006</v>
      </c>
      <c r="AD26" s="3" t="n">
        <v>3.11308713207836E-006</v>
      </c>
      <c r="AE26" s="3" t="n">
        <v>1.32355410187301E-006</v>
      </c>
      <c r="AF26" s="3" t="n">
        <v>-7.91513684816891E-006</v>
      </c>
      <c r="AG26" s="3" t="n">
        <v>-7.02967142274246E-008</v>
      </c>
      <c r="AH26" s="2"/>
      <c r="AI26" s="2"/>
      <c r="AJ26" s="2"/>
      <c r="AK26" s="2"/>
      <c r="AL26" s="2" t="n">
        <v>0.107280619442462</v>
      </c>
      <c r="AM26" s="2" t="n">
        <v>-0.0506055653095245</v>
      </c>
      <c r="AN26" s="3" t="n">
        <v>0.000736276793759316</v>
      </c>
      <c r="AO26" s="3" t="n">
        <v>-0.000443663710029795</v>
      </c>
      <c r="AP26" s="3" t="n">
        <v>3.93206846638349E-006</v>
      </c>
      <c r="AQ26" s="3" t="n">
        <v>-9.20403635973343E-006</v>
      </c>
      <c r="AR26" s="3" t="n">
        <v>1.71685098848684E-006</v>
      </c>
      <c r="AS26" s="3" t="n">
        <v>9.66846755545702E-007</v>
      </c>
      <c r="AT26" s="3" t="n">
        <v>8.29567306936951E-006</v>
      </c>
      <c r="AU26" s="3" t="n">
        <v>2.31179865295416E-006</v>
      </c>
      <c r="AV26" s="3" t="n">
        <v>-2.00462665134182E-007</v>
      </c>
      <c r="AW26" s="3" t="n">
        <v>-5.65365371585357E-006</v>
      </c>
      <c r="AX26" s="2"/>
      <c r="AY26" s="2"/>
      <c r="AZ26" s="2"/>
      <c r="BA26" s="2"/>
      <c r="BB26" s="2"/>
      <c r="BC26" s="2"/>
      <c r="BD26" s="3" t="n">
        <v>0.0975977256894111</v>
      </c>
      <c r="BE26" s="3" t="n">
        <v>-0.0140949077904224</v>
      </c>
      <c r="BF26" s="3" t="n">
        <v>-3.10776431433623E-006</v>
      </c>
      <c r="BG26" s="3" t="n">
        <v>3.33281218445336E-006</v>
      </c>
      <c r="BH26" s="3" t="n">
        <v>-1.20741196951712E-005</v>
      </c>
      <c r="BI26" s="3" t="n">
        <v>8.77614456840092E-006</v>
      </c>
      <c r="BJ26" s="3" t="n">
        <v>-6.76721128911594E-006</v>
      </c>
      <c r="BK26" s="3" t="n">
        <v>9.55187374529487E-007</v>
      </c>
      <c r="BL26" s="3" t="n">
        <v>4.76372269986313E-006</v>
      </c>
      <c r="BM26" s="3" t="n">
        <v>1.17908882657502E-006</v>
      </c>
      <c r="BN26" s="2"/>
      <c r="BO26" s="2"/>
      <c r="BP26" s="2"/>
      <c r="BQ26" s="2"/>
      <c r="BR26" s="2"/>
      <c r="BS26" s="2"/>
      <c r="BT26" s="2"/>
      <c r="BU26" s="2"/>
      <c r="BV26" s="2" t="n">
        <v>0.0787695050239563</v>
      </c>
      <c r="BW26" s="2" t="n">
        <v>-0.0150149362161755</v>
      </c>
      <c r="BX26" s="3" t="n">
        <v>2.98640406981576E-005</v>
      </c>
      <c r="BY26" s="3" t="n">
        <v>2.6760275432025E-005</v>
      </c>
      <c r="BZ26" s="3" t="n">
        <v>-9.76951287157135E-006</v>
      </c>
      <c r="CA26" s="3" t="n">
        <v>-4.40341391367837E-005</v>
      </c>
      <c r="CB26" s="3" t="n">
        <v>-0.000196224995306693</v>
      </c>
      <c r="CC26" s="3" t="n">
        <v>0.000174956410774029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1906524002552</v>
      </c>
      <c r="CO26" s="2" t="n">
        <v>-0.0266753882169723</v>
      </c>
      <c r="CP26" s="3" t="n">
        <v>8.1027847045334E-006</v>
      </c>
      <c r="CQ26" s="3" t="n">
        <v>-0.000256250845268368</v>
      </c>
      <c r="CR26" s="3" t="n">
        <v>-9.91276101558469E-005</v>
      </c>
      <c r="CS26" s="3" t="n">
        <v>-0.000105330720543861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13737516105175</v>
      </c>
      <c r="DG26" s="3" t="n">
        <v>-0.0434538051486015</v>
      </c>
      <c r="DH26" s="3" t="n">
        <v>0.000777890090830624</v>
      </c>
      <c r="DI26" s="3" t="n">
        <v>-0.000659925339277833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24593503773212</v>
      </c>
      <c r="DY26" s="3" t="n">
        <v>0.00979219004511833</v>
      </c>
    </row>
    <row r="27" customFormat="false" ht="11.25" hidden="false" customHeight="false" outlineLevel="0" collapsed="false">
      <c r="A27" s="1" t="n">
        <v>21</v>
      </c>
      <c r="B27" s="2" t="n">
        <v>0.0702380016446113</v>
      </c>
      <c r="C27" s="2" t="n">
        <v>-0.047578502446413</v>
      </c>
      <c r="D27" s="3" t="n">
        <v>-4.88818077428732E-005</v>
      </c>
      <c r="E27" s="3" t="n">
        <v>0.000144782927236519</v>
      </c>
      <c r="F27" s="3" t="n">
        <v>0.000241549321799539</v>
      </c>
      <c r="G27" s="3" t="n">
        <v>-0.000305372755974531</v>
      </c>
      <c r="H27" s="3" t="n">
        <v>-0.000297312770271673</v>
      </c>
      <c r="I27" s="3" t="n">
        <v>0.000218945700908079</v>
      </c>
      <c r="J27" s="3" t="n">
        <v>3.20370736517361E-006</v>
      </c>
      <c r="K27" s="3" t="n">
        <v>4.98484951094724E-006</v>
      </c>
      <c r="L27" s="3" t="n">
        <v>-5.00534497405169E-006</v>
      </c>
      <c r="M27" s="3" t="n">
        <v>6.8884874053765E-006</v>
      </c>
      <c r="N27" s="3" t="n">
        <v>4.26352107751881E-006</v>
      </c>
      <c r="O27" s="3" t="n">
        <v>-5.68457971894531E-006</v>
      </c>
      <c r="P27" s="3" t="n">
        <v>-8.8876604422694E-006</v>
      </c>
      <c r="Q27" s="3" t="n">
        <v>4.43388262283406E-006</v>
      </c>
      <c r="R27" s="2"/>
      <c r="S27" s="2"/>
      <c r="T27" s="2" t="n">
        <v>0.0533174723386764</v>
      </c>
      <c r="U27" s="2" t="n">
        <v>-0.0435904487967491</v>
      </c>
      <c r="V27" s="3" t="n">
        <v>0.000159822244313545</v>
      </c>
      <c r="W27" s="3" t="n">
        <v>1.55930192704545E-005</v>
      </c>
      <c r="X27" s="3" t="n">
        <v>4.79556947539094E-005</v>
      </c>
      <c r="Y27" s="3" t="n">
        <v>-8.56211845530197E-005</v>
      </c>
      <c r="Z27" s="3" t="n">
        <v>-4.20743936047074E-006</v>
      </c>
      <c r="AA27" s="3" t="n">
        <v>2.81077677755092E-006</v>
      </c>
      <c r="AB27" s="3" t="n">
        <v>-1.1430965969339E-006</v>
      </c>
      <c r="AC27" s="3" t="n">
        <v>2.01435182134446E-006</v>
      </c>
      <c r="AD27" s="3" t="n">
        <v>-6.25831853540148E-006</v>
      </c>
      <c r="AE27" s="3" t="n">
        <v>-9.74046542978612E-006</v>
      </c>
      <c r="AF27" s="3" t="n">
        <v>1.9855824575643E-006</v>
      </c>
      <c r="AG27" s="3" t="n">
        <v>1.77596166395233E-006</v>
      </c>
      <c r="AH27" s="2"/>
      <c r="AI27" s="2"/>
      <c r="AJ27" s="2"/>
      <c r="AK27" s="2"/>
      <c r="AL27" s="2" t="n">
        <v>0.0950194150209426</v>
      </c>
      <c r="AM27" s="2" t="n">
        <v>-0.0691756978631019</v>
      </c>
      <c r="AN27" s="3" t="n">
        <v>0.000713055720552802</v>
      </c>
      <c r="AO27" s="3" t="n">
        <v>-0.000274708436336368</v>
      </c>
      <c r="AP27" s="3" t="n">
        <v>2.66704296336683E-006</v>
      </c>
      <c r="AQ27" s="3" t="n">
        <v>-3.28729629472945E-006</v>
      </c>
      <c r="AR27" s="3" t="n">
        <v>7.18268779564823E-007</v>
      </c>
      <c r="AS27" s="3" t="n">
        <v>-6.35887090538744E-007</v>
      </c>
      <c r="AT27" s="3" t="n">
        <v>2.5577080577932E-006</v>
      </c>
      <c r="AU27" s="3" t="n">
        <v>-4.69633505417732E-006</v>
      </c>
      <c r="AV27" s="3" t="n">
        <v>-3.34545438818167E-006</v>
      </c>
      <c r="AW27" s="3" t="n">
        <v>1.86950910574523E-006</v>
      </c>
      <c r="AX27" s="2"/>
      <c r="AY27" s="2"/>
      <c r="AZ27" s="2"/>
      <c r="BA27" s="2"/>
      <c r="BB27" s="2"/>
      <c r="BC27" s="2"/>
      <c r="BD27" s="3" t="n">
        <v>0.0958646237850189</v>
      </c>
      <c r="BE27" s="3" t="n">
        <v>-0.0413129217922687</v>
      </c>
      <c r="BF27" s="3" t="n">
        <v>5.33801903657149E-006</v>
      </c>
      <c r="BG27" s="3" t="n">
        <v>9.99457512307344E-008</v>
      </c>
      <c r="BH27" s="3" t="n">
        <v>-5.36616244062315E-006</v>
      </c>
      <c r="BI27" s="3" t="n">
        <v>-1.98416316266047E-007</v>
      </c>
      <c r="BJ27" s="3" t="n">
        <v>2.53513258030579E-006</v>
      </c>
      <c r="BK27" s="3" t="n">
        <v>-1.00754823506576E-006</v>
      </c>
      <c r="BL27" s="3" t="n">
        <v>-3.93169375456636E-006</v>
      </c>
      <c r="BM27" s="3" t="n">
        <v>3.89021488444996E-006</v>
      </c>
      <c r="BN27" s="2"/>
      <c r="BO27" s="2"/>
      <c r="BP27" s="2"/>
      <c r="BQ27" s="2"/>
      <c r="BR27" s="2"/>
      <c r="BS27" s="2"/>
      <c r="BT27" s="2"/>
      <c r="BU27" s="2"/>
      <c r="BV27" s="3" t="n">
        <v>0.0637771412730217</v>
      </c>
      <c r="BW27" s="2" t="n">
        <v>-0.0601151809096336</v>
      </c>
      <c r="BX27" s="3" t="n">
        <v>-2.82559994957409E-005</v>
      </c>
      <c r="BY27" s="3" t="n">
        <v>0.000100990699138492</v>
      </c>
      <c r="BZ27" s="3" t="n">
        <v>6.89748194417916E-005</v>
      </c>
      <c r="CA27" s="3" t="n">
        <v>-7.64402720960788E-005</v>
      </c>
      <c r="CB27" s="3" t="n">
        <v>-0.000286886497633531</v>
      </c>
      <c r="CC27" s="3" t="n">
        <v>0.00022741437715012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20805898308754</v>
      </c>
      <c r="CO27" s="2" t="n">
        <v>-0.0506071485579013</v>
      </c>
      <c r="CP27" s="3" t="n">
        <v>0.000142703123856335</v>
      </c>
      <c r="CQ27" s="3" t="n">
        <v>-0.000252288591582328</v>
      </c>
      <c r="CR27" s="3" t="n">
        <v>2.39030450757127E-005</v>
      </c>
      <c r="CS27" s="3" t="n">
        <v>-0.000118224284960888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7199102640152</v>
      </c>
      <c r="DG27" s="2" t="n">
        <v>-0.0607314556837081</v>
      </c>
      <c r="DH27" s="3" t="n">
        <v>0.000784779374953359</v>
      </c>
      <c r="DI27" s="3" t="n">
        <v>-0.00052181608043611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107381224632263</v>
      </c>
      <c r="DY27" s="3" t="n">
        <v>-0.0341505892574787</v>
      </c>
    </row>
    <row r="28" customFormat="false" ht="11.25" hidden="false" customHeight="false" outlineLevel="0" collapsed="false">
      <c r="A28" s="1" t="n">
        <v>22</v>
      </c>
      <c r="B28" s="2" t="n">
        <v>0.0497751459479332</v>
      </c>
      <c r="C28" s="3" t="n">
        <v>-0.0601536408066749</v>
      </c>
      <c r="D28" s="3" t="n">
        <v>-0.000107824133010581</v>
      </c>
      <c r="E28" s="3" t="n">
        <v>0.000230657664360478</v>
      </c>
      <c r="F28" s="3" t="n">
        <v>0.00022884365171194</v>
      </c>
      <c r="G28" s="3" t="n">
        <v>-0.000355295516783371</v>
      </c>
      <c r="H28" s="3" t="n">
        <v>-0.000338425859808921</v>
      </c>
      <c r="I28" s="3" t="n">
        <v>0.000278918363619595</v>
      </c>
      <c r="J28" s="3" t="n">
        <v>-6.44369220026419E-006</v>
      </c>
      <c r="K28" s="3" t="n">
        <v>-4.07386187362135E-006</v>
      </c>
      <c r="L28" s="3" t="n">
        <v>-3.8819206338303E-007</v>
      </c>
      <c r="M28" s="3" t="n">
        <v>5.73173929296899E-006</v>
      </c>
      <c r="N28" s="3" t="n">
        <v>-9.33448973228223E-006</v>
      </c>
      <c r="O28" s="3" t="n">
        <v>-4.52708491138764E-006</v>
      </c>
      <c r="P28" s="3" t="n">
        <v>1.63357483984327E-007</v>
      </c>
      <c r="Q28" s="3" t="n">
        <v>5.24291908732266E-006</v>
      </c>
      <c r="R28" s="2"/>
      <c r="S28" s="2"/>
      <c r="T28" s="3" t="n">
        <v>0.0518962182104587</v>
      </c>
      <c r="U28" s="2" t="n">
        <v>-0.0428099781274795</v>
      </c>
      <c r="V28" s="3" t="n">
        <v>0.000234688486671075</v>
      </c>
      <c r="W28" s="3" t="n">
        <v>0.000158740062033757</v>
      </c>
      <c r="X28" s="3" t="n">
        <v>9.234894241672E-005</v>
      </c>
      <c r="Y28" s="3" t="n">
        <v>-4.80662820336874E-005</v>
      </c>
      <c r="Z28" s="3" t="n">
        <v>-4.51321102445945E-006</v>
      </c>
      <c r="AA28" s="3" t="n">
        <v>4.81104234495433E-006</v>
      </c>
      <c r="AB28" s="3" t="n">
        <v>-7.04211925039999E-006</v>
      </c>
      <c r="AC28" s="3" t="n">
        <v>-4.01057786802994E-006</v>
      </c>
      <c r="AD28" s="3" t="n">
        <v>-5.74257092011976E-006</v>
      </c>
      <c r="AE28" s="3" t="n">
        <v>-1.12938178062904E-005</v>
      </c>
      <c r="AF28" s="3" t="n">
        <v>7.34353989173541E-007</v>
      </c>
      <c r="AG28" s="3" t="n">
        <v>-2.48135506808466E-007</v>
      </c>
      <c r="AH28" s="2"/>
      <c r="AI28" s="2"/>
      <c r="AJ28" s="2"/>
      <c r="AK28" s="2"/>
      <c r="AL28" s="2" t="n">
        <v>0.0846868976950645</v>
      </c>
      <c r="AM28" s="2" t="n">
        <v>-0.0671081915497779</v>
      </c>
      <c r="AN28" s="3" t="n">
        <v>0.00041466872789897</v>
      </c>
      <c r="AO28" s="3" t="n">
        <v>-0.000193654705071821</v>
      </c>
      <c r="AP28" s="3" t="n">
        <v>-1.96827932086307E-006</v>
      </c>
      <c r="AQ28" s="3" t="n">
        <v>-7.16918520993203E-007</v>
      </c>
      <c r="AR28" s="3" t="n">
        <v>-2.87321859104849E-006</v>
      </c>
      <c r="AS28" s="3" t="n">
        <v>-1.14475851660245E-005</v>
      </c>
      <c r="AT28" s="3" t="n">
        <v>2.58551403931051E-006</v>
      </c>
      <c r="AU28" s="3" t="n">
        <v>3.77110336557962E-006</v>
      </c>
      <c r="AV28" s="3" t="n">
        <v>-8.70678377395961E-006</v>
      </c>
      <c r="AW28" s="3" t="n">
        <v>1.44489683862048E-006</v>
      </c>
      <c r="AX28" s="2"/>
      <c r="AY28" s="2"/>
      <c r="AZ28" s="2"/>
      <c r="BA28" s="2"/>
      <c r="BB28" s="2"/>
      <c r="BC28" s="2"/>
      <c r="BD28" s="3" t="n">
        <v>0.0507160313427448</v>
      </c>
      <c r="BE28" s="3" t="n">
        <v>-0.084497794508934</v>
      </c>
      <c r="BF28" s="3" t="n">
        <v>-8.50280594022478E-006</v>
      </c>
      <c r="BG28" s="3" t="n">
        <v>-1.97604958884767E-006</v>
      </c>
      <c r="BH28" s="3" t="n">
        <v>6.11662335359142E-006</v>
      </c>
      <c r="BI28" s="3" t="n">
        <v>-4.88575835788651E-007</v>
      </c>
      <c r="BJ28" s="3" t="n">
        <v>-4.14091482525691E-006</v>
      </c>
      <c r="BK28" s="3" t="n">
        <v>3.5705040772882E-006</v>
      </c>
      <c r="BL28" s="3" t="n">
        <v>1.89479703749384E-006</v>
      </c>
      <c r="BM28" s="3" t="n">
        <v>-1.82537962700735E-006</v>
      </c>
      <c r="BN28" s="2"/>
      <c r="BO28" s="2"/>
      <c r="BP28" s="2"/>
      <c r="BQ28" s="2"/>
      <c r="BR28" s="2"/>
      <c r="BS28" s="2"/>
      <c r="BT28" s="2"/>
      <c r="BU28" s="2"/>
      <c r="BV28" s="2" t="n">
        <v>0.0274906363338232</v>
      </c>
      <c r="BW28" s="2" t="n">
        <v>-0.0608573295176029</v>
      </c>
      <c r="BX28" s="3" t="n">
        <v>-4.43043718405533E-005</v>
      </c>
      <c r="BY28" s="3" t="n">
        <v>0.000191315353731624</v>
      </c>
      <c r="BZ28" s="3" t="n">
        <v>0.000110677763586863</v>
      </c>
      <c r="CA28" s="3" t="n">
        <v>-0.000100461533293128</v>
      </c>
      <c r="CB28" s="3" t="n">
        <v>-0.000299470353638753</v>
      </c>
      <c r="CC28" s="3" t="n">
        <v>0.000255017715971916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33117391169071</v>
      </c>
      <c r="CO28" s="2" t="n">
        <v>-0.052712395787239</v>
      </c>
      <c r="CP28" s="3" t="n">
        <v>0.000169692444615066</v>
      </c>
      <c r="CQ28" s="3" t="n">
        <v>-0.000203499614144675</v>
      </c>
      <c r="CR28" s="3" t="n">
        <v>9.11530732992105E-005</v>
      </c>
      <c r="CS28" s="3" t="n">
        <v>-6.51208902127109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90549591183662</v>
      </c>
      <c r="DG28" s="2" t="n">
        <v>-0.066778764128685</v>
      </c>
      <c r="DH28" s="3" t="n">
        <v>0.000500318361446261</v>
      </c>
      <c r="DI28" s="3" t="n">
        <v>-0.000369848567061126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876159593462944</v>
      </c>
      <c r="DY28" s="3" t="n">
        <v>-0.0577794536948204</v>
      </c>
    </row>
    <row r="29" customFormat="false" ht="11.25" hidden="false" customHeight="false" outlineLevel="0" collapsed="false">
      <c r="A29" s="1" t="n">
        <v>23</v>
      </c>
      <c r="B29" s="2" t="n">
        <v>0.0370721332728862</v>
      </c>
      <c r="C29" s="3" t="n">
        <v>-0.0669626221060752</v>
      </c>
      <c r="D29" s="3" t="n">
        <v>-0.00015438646369148</v>
      </c>
      <c r="E29" s="3" t="n">
        <v>0.000218290588236413</v>
      </c>
      <c r="F29" s="3" t="n">
        <v>0.000172249332536011</v>
      </c>
      <c r="G29" s="3" t="n">
        <v>-0.000359291821951046</v>
      </c>
      <c r="H29" s="3" t="n">
        <v>-0.000124719968880526</v>
      </c>
      <c r="I29" s="3" t="n">
        <v>0.000298184168059378</v>
      </c>
      <c r="J29" s="3" t="n">
        <v>-2.68089797827997E-006</v>
      </c>
      <c r="K29" s="3" t="n">
        <v>3.22333153235376E-006</v>
      </c>
      <c r="L29" s="3" t="n">
        <v>-5.01862268720287E-006</v>
      </c>
      <c r="M29" s="3" t="n">
        <v>2.6268069177604E-006</v>
      </c>
      <c r="N29" s="3" t="n">
        <v>6.9964050908311E-007</v>
      </c>
      <c r="O29" s="3" t="n">
        <v>-4.9075761126005E-006</v>
      </c>
      <c r="P29" s="3" t="n">
        <v>1.85210672043467E-006</v>
      </c>
      <c r="Q29" s="3" t="n">
        <v>1.28699603010318E-005</v>
      </c>
      <c r="R29" s="2"/>
      <c r="S29" s="2"/>
      <c r="T29" s="2" t="n">
        <v>0.0417029969394207</v>
      </c>
      <c r="U29" s="2" t="n">
        <v>-0.041749682277441</v>
      </c>
      <c r="V29" s="3" t="n">
        <v>0.000190830338397063</v>
      </c>
      <c r="W29" s="3" t="n">
        <v>0.00024740194203332</v>
      </c>
      <c r="X29" s="3" t="n">
        <v>8.2677088357741E-006</v>
      </c>
      <c r="Y29" s="3" t="n">
        <v>1.14507192847668E-005</v>
      </c>
      <c r="Z29" s="3" t="n">
        <v>5.93495633438578E-006</v>
      </c>
      <c r="AA29" s="3" t="n">
        <v>4.38597089669201E-006</v>
      </c>
      <c r="AB29" s="3" t="n">
        <v>5.97940743318758E-006</v>
      </c>
      <c r="AC29" s="3" t="n">
        <v>-3.92286528949625E-006</v>
      </c>
      <c r="AD29" s="3" t="n">
        <v>1.84056602847704E-006</v>
      </c>
      <c r="AE29" s="3" t="n">
        <v>9.23350307857617E-006</v>
      </c>
      <c r="AF29" s="3" t="n">
        <v>-2.81776465271832E-007</v>
      </c>
      <c r="AG29" s="3" t="n">
        <v>-2.60391152551164E-006</v>
      </c>
      <c r="AH29" s="2"/>
      <c r="AI29" s="2"/>
      <c r="AJ29" s="2"/>
      <c r="AK29" s="2"/>
      <c r="AL29" s="2" t="n">
        <v>0.0541230551898479</v>
      </c>
      <c r="AM29" s="2" t="n">
        <v>-0.0659590885043144</v>
      </c>
      <c r="AN29" s="3" t="n">
        <v>-8.70701023814035E-006</v>
      </c>
      <c r="AO29" s="3" t="n">
        <v>-0.000212028840905986</v>
      </c>
      <c r="AP29" s="3" t="n">
        <v>8.85402732819784E-006</v>
      </c>
      <c r="AQ29" s="3" t="n">
        <v>-5.50952385935943E-008</v>
      </c>
      <c r="AR29" s="3" t="n">
        <v>3.16158860869109E-007</v>
      </c>
      <c r="AS29" s="3" t="n">
        <v>1.02976464404491E-005</v>
      </c>
      <c r="AT29" s="3" t="n">
        <v>-3.0249632345658E-006</v>
      </c>
      <c r="AU29" s="3" t="n">
        <v>-5.46230467080022E-007</v>
      </c>
      <c r="AV29" s="3" t="n">
        <v>-1.77440119841776E-006</v>
      </c>
      <c r="AW29" s="3" t="n">
        <v>-6.8234626269259E-006</v>
      </c>
      <c r="AX29" s="2"/>
      <c r="AY29" s="2"/>
      <c r="AZ29" s="2"/>
      <c r="BA29" s="2"/>
      <c r="BB29" s="2"/>
      <c r="BC29" s="2"/>
      <c r="BD29" s="3" t="n">
        <v>0.0404241606593132</v>
      </c>
      <c r="BE29" s="3" t="n">
        <v>-0.059322789311409</v>
      </c>
      <c r="BF29" s="3" t="n">
        <v>-6.89392618369311E-006</v>
      </c>
      <c r="BG29" s="3" t="n">
        <v>-4.5729761950497E-006</v>
      </c>
      <c r="BH29" s="3" t="n">
        <v>-5.45821922059985E-006</v>
      </c>
      <c r="BI29" s="3" t="n">
        <v>3.89792330679483E-006</v>
      </c>
      <c r="BJ29" s="3" t="n">
        <v>-1.30228681882727E-005</v>
      </c>
      <c r="BK29" s="3" t="n">
        <v>9.44173379480162E-008</v>
      </c>
      <c r="BL29" s="3" t="n">
        <v>-5.8417263062438E-006</v>
      </c>
      <c r="BM29" s="3" t="n">
        <v>-4.28580688094371E-006</v>
      </c>
      <c r="BN29" s="2"/>
      <c r="BO29" s="2"/>
      <c r="BP29" s="2"/>
      <c r="BQ29" s="2"/>
      <c r="BR29" s="2"/>
      <c r="BS29" s="2"/>
      <c r="BT29" s="2"/>
      <c r="BU29" s="2"/>
      <c r="BV29" s="2" t="n">
        <v>0.03116500005126</v>
      </c>
      <c r="BW29" s="2" t="n">
        <v>-0.065343290567398</v>
      </c>
      <c r="BX29" s="3" t="n">
        <v>-6.59580691717565E-005</v>
      </c>
      <c r="BY29" s="3" t="n">
        <v>0.000172049112734384</v>
      </c>
      <c r="BZ29" s="3" t="n">
        <v>0.000115139468107372</v>
      </c>
      <c r="CA29" s="3" t="n">
        <v>-5.78013750782702E-005</v>
      </c>
      <c r="CB29" s="3" t="n">
        <v>-0.000244941387791186</v>
      </c>
      <c r="CC29" s="3" t="n">
        <v>0.000286200316622853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09955829381942</v>
      </c>
      <c r="CO29" s="2" t="n">
        <v>-0.0451523028314113</v>
      </c>
      <c r="CP29" s="3" t="n">
        <v>0.000111869558168109</v>
      </c>
      <c r="CQ29" s="3" t="n">
        <v>-7.88461547926999E-005</v>
      </c>
      <c r="CR29" s="3" t="n">
        <v>9.56633666646666E-005</v>
      </c>
      <c r="CS29" s="3" t="n">
        <v>-1.36484322865726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22003749012947</v>
      </c>
      <c r="DG29" s="2" t="n">
        <v>-0.0447437688708305</v>
      </c>
      <c r="DH29" s="3" t="n">
        <v>-3.7356744542194E-006</v>
      </c>
      <c r="DI29" s="3" t="n">
        <v>-0.000307883194182068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57574038207531</v>
      </c>
      <c r="DY29" s="3" t="n">
        <v>-0.0697752833366394</v>
      </c>
    </row>
    <row r="30" customFormat="false" ht="11.25" hidden="false" customHeight="false" outlineLevel="0" collapsed="false">
      <c r="A30" s="1" t="n">
        <v>24</v>
      </c>
      <c r="B30" s="2" t="n">
        <v>0.0154500836506485</v>
      </c>
      <c r="C30" s="3" t="n">
        <v>-0.0780718699097633</v>
      </c>
      <c r="D30" s="3" t="n">
        <v>-0.000150679625221528</v>
      </c>
      <c r="E30" s="3" t="n">
        <v>0.000220423768041655</v>
      </c>
      <c r="F30" s="3" t="n">
        <v>8.31059951451607E-005</v>
      </c>
      <c r="G30" s="3" t="n">
        <v>-0.00034390774089843</v>
      </c>
      <c r="H30" s="3" t="n">
        <v>-3.08809430862311E-005</v>
      </c>
      <c r="I30" s="3" t="n">
        <v>0.000323916872730478</v>
      </c>
      <c r="J30" s="3" t="n">
        <v>5.89847672927135E-007</v>
      </c>
      <c r="K30" s="3" t="n">
        <v>2.88054957309213E-006</v>
      </c>
      <c r="L30" s="3" t="n">
        <v>4.26625183536089E-006</v>
      </c>
      <c r="M30" s="3" t="n">
        <v>4.6027312237129E-006</v>
      </c>
      <c r="N30" s="3" t="n">
        <v>4.63021297036903E-006</v>
      </c>
      <c r="O30" s="3" t="n">
        <v>-1.00637989817187E-005</v>
      </c>
      <c r="P30" s="3" t="n">
        <v>-3.42663133778842E-006</v>
      </c>
      <c r="Q30" s="3" t="n">
        <v>4.08441519539337E-006</v>
      </c>
      <c r="R30" s="2"/>
      <c r="S30" s="2"/>
      <c r="T30" s="2" t="n">
        <v>0.0181547999382019</v>
      </c>
      <c r="U30" s="2" t="n">
        <v>-0.0423073098063468</v>
      </c>
      <c r="V30" s="3" t="n">
        <v>8.00725756562314E-005</v>
      </c>
      <c r="W30" s="3" t="n">
        <v>0.000264106289250776</v>
      </c>
      <c r="X30" s="3" t="n">
        <v>-5.35819308424834E-005</v>
      </c>
      <c r="Y30" s="3" t="n">
        <v>7.65885306464042E-006</v>
      </c>
      <c r="Z30" s="3" t="n">
        <v>8.88764134288067E-006</v>
      </c>
      <c r="AA30" s="3" t="n">
        <v>-5.05424623042927E-006</v>
      </c>
      <c r="AB30" s="3" t="n">
        <v>-5.6826252148312E-006</v>
      </c>
      <c r="AC30" s="3" t="n">
        <v>3.30809893966943E-006</v>
      </c>
      <c r="AD30" s="3" t="n">
        <v>1.5008400851002E-006</v>
      </c>
      <c r="AE30" s="3" t="n">
        <v>7.99117060523713E-007</v>
      </c>
      <c r="AF30" s="3" t="n">
        <v>-9.46441105043049E-006</v>
      </c>
      <c r="AG30" s="3" t="n">
        <v>-3.46573392562277E-006</v>
      </c>
      <c r="AH30" s="2"/>
      <c r="AI30" s="2"/>
      <c r="AJ30" s="2"/>
      <c r="AK30" s="2"/>
      <c r="AL30" s="2" t="n">
        <v>0.0277269575744867</v>
      </c>
      <c r="AM30" s="2" t="n">
        <v>-0.0572359599173069</v>
      </c>
      <c r="AN30" s="3" t="n">
        <v>-0.000435972935520112</v>
      </c>
      <c r="AO30" s="3" t="n">
        <v>-0.000406038976507261</v>
      </c>
      <c r="AP30" s="3" t="n">
        <v>-7.42239853934734E-006</v>
      </c>
      <c r="AQ30" s="3" t="n">
        <v>-7.19278568794834E-006</v>
      </c>
      <c r="AR30" s="3" t="n">
        <v>-2.91225819637475E-006</v>
      </c>
      <c r="AS30" s="3" t="n">
        <v>3.96621362597215E-006</v>
      </c>
      <c r="AT30" s="3" t="n">
        <v>-4.36177469964604E-006</v>
      </c>
      <c r="AU30" s="3" t="n">
        <v>4.78140646009706E-006</v>
      </c>
      <c r="AV30" s="3" t="n">
        <v>-3.60421017830958E-006</v>
      </c>
      <c r="AW30" s="3" t="n">
        <v>6.72021997161209E-006</v>
      </c>
      <c r="AX30" s="2"/>
      <c r="AY30" s="2"/>
      <c r="AZ30" s="2"/>
      <c r="BA30" s="2"/>
      <c r="BB30" s="2"/>
      <c r="BC30" s="2"/>
      <c r="BD30" s="3" t="n">
        <v>0.0176733769476413</v>
      </c>
      <c r="BE30" s="3" t="n">
        <v>-0.0472578108310699</v>
      </c>
      <c r="BF30" s="3" t="n">
        <v>6.33347644907189E-006</v>
      </c>
      <c r="BG30" s="3" t="n">
        <v>-2.56539601650729E-006</v>
      </c>
      <c r="BH30" s="3" t="n">
        <v>3.77034621124039E-006</v>
      </c>
      <c r="BI30" s="3" t="n">
        <v>-6.99638849255279E-006</v>
      </c>
      <c r="BJ30" s="3" t="n">
        <v>-5.03881801705574E-006</v>
      </c>
      <c r="BK30" s="3" t="n">
        <v>-1.99465739569859E-006</v>
      </c>
      <c r="BL30" s="3" t="n">
        <v>-7.22747927284217E-006</v>
      </c>
      <c r="BM30" s="3" t="n">
        <v>1.1105264093203E-005</v>
      </c>
      <c r="BN30" s="2"/>
      <c r="BO30" s="2"/>
      <c r="BP30" s="2"/>
      <c r="BQ30" s="2"/>
      <c r="BR30" s="2"/>
      <c r="BS30" s="2"/>
      <c r="BT30" s="2"/>
      <c r="BU30" s="2"/>
      <c r="BV30" s="2" t="n">
        <v>0.0143136819824576</v>
      </c>
      <c r="BW30" s="2" t="n">
        <v>-0.0709486007690429</v>
      </c>
      <c r="BX30" s="3" t="n">
        <v>-8.20378409116528E-005</v>
      </c>
      <c r="BY30" s="3" t="n">
        <v>0.000157069414854049</v>
      </c>
      <c r="BZ30" s="3" t="n">
        <v>0.000111142449895851</v>
      </c>
      <c r="CA30" s="3" t="n">
        <v>-2.16537046071607E-005</v>
      </c>
      <c r="CB30" s="3" t="n">
        <v>-7.45541547075845E-005</v>
      </c>
      <c r="CC30" s="3" t="n">
        <v>0.000242038600845262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95515302568674</v>
      </c>
      <c r="CO30" s="3" t="n">
        <v>-0.0503966659307479</v>
      </c>
      <c r="CP30" s="3" t="n">
        <v>-1.3412301086646E-005</v>
      </c>
      <c r="CQ30" s="3" t="n">
        <v>2.71169410552829E-005</v>
      </c>
      <c r="CR30" s="3" t="n">
        <v>1.81922623596619E-005</v>
      </c>
      <c r="CS30" s="3" t="n">
        <v>5.91498064750339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561653599143028</v>
      </c>
      <c r="DG30" s="2" t="n">
        <v>-0.04855427891016</v>
      </c>
      <c r="DH30" s="3" t="n">
        <v>-0.000440869043814018</v>
      </c>
      <c r="DI30" s="3" t="n">
        <v>-0.000386521773179993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94254587590694</v>
      </c>
      <c r="DY30" s="3" t="n">
        <v>-0.0586643069982528</v>
      </c>
    </row>
    <row r="31" customFormat="false" ht="11.25" hidden="false" customHeight="false" outlineLevel="0" collapsed="false">
      <c r="A31" s="1" t="n">
        <v>25</v>
      </c>
      <c r="B31" s="2" t="n">
        <v>-0.00073076511034742</v>
      </c>
      <c r="C31" s="2" t="n">
        <v>-0.0734223797917366</v>
      </c>
      <c r="D31" s="3" t="n">
        <v>-0.000121385681268293</v>
      </c>
      <c r="E31" s="3" t="n">
        <v>0.000157668648171238</v>
      </c>
      <c r="F31" s="3" t="n">
        <v>-3.66660133295226E-005</v>
      </c>
      <c r="G31" s="3" t="n">
        <v>-0.000292445562081411</v>
      </c>
      <c r="H31" s="3" t="n">
        <v>0.000127360690385103</v>
      </c>
      <c r="I31" s="3" t="n">
        <v>0.000267432595137506</v>
      </c>
      <c r="J31" s="3" t="n">
        <v>-3.72260979020211E-006</v>
      </c>
      <c r="K31" s="3" t="n">
        <v>2.81364941656647E-006</v>
      </c>
      <c r="L31" s="3" t="n">
        <v>4.18265653934213E-006</v>
      </c>
      <c r="M31" s="3" t="n">
        <v>-9.73884880295372E-007</v>
      </c>
      <c r="N31" s="3" t="n">
        <v>5.82035090701538E-006</v>
      </c>
      <c r="O31" s="3" t="n">
        <v>-3.15942702400207E-006</v>
      </c>
      <c r="P31" s="3" t="n">
        <v>-3.96144559999811E-006</v>
      </c>
      <c r="Q31" s="3" t="n">
        <v>-6.29016403763671E-006</v>
      </c>
      <c r="R31" s="2"/>
      <c r="S31" s="2"/>
      <c r="T31" s="2" t="n">
        <v>0.00155743316281586</v>
      </c>
      <c r="U31" s="3" t="n">
        <v>-0.049270924180746</v>
      </c>
      <c r="V31" s="3" t="n">
        <v>-1.42007429531076E-005</v>
      </c>
      <c r="W31" s="3" t="n">
        <v>0.000151041604112833</v>
      </c>
      <c r="X31" s="3" t="n">
        <v>-0.000102405487268697</v>
      </c>
      <c r="Y31" s="3" t="n">
        <v>3.50676805283001E-006</v>
      </c>
      <c r="Z31" s="3" t="n">
        <v>-5.10070492509839E-007</v>
      </c>
      <c r="AA31" s="3" t="n">
        <v>-2.98163445222599E-006</v>
      </c>
      <c r="AB31" s="3" t="n">
        <v>-1.41194641400943E-006</v>
      </c>
      <c r="AC31" s="3" t="n">
        <v>2.94562755698279E-006</v>
      </c>
      <c r="AD31" s="3" t="n">
        <v>-3.2970272059174E-006</v>
      </c>
      <c r="AE31" s="3" t="n">
        <v>1.44475361594231E-005</v>
      </c>
      <c r="AF31" s="3" t="n">
        <v>-8.85158078745007E-006</v>
      </c>
      <c r="AG31" s="3" t="n">
        <v>-5.85610951020498E-006</v>
      </c>
      <c r="AH31" s="2"/>
      <c r="AI31" s="2"/>
      <c r="AJ31" s="2"/>
      <c r="AK31" s="2"/>
      <c r="AL31" s="2" t="n">
        <v>0.0115544786676764</v>
      </c>
      <c r="AM31" s="2" t="n">
        <v>-0.057897038757801</v>
      </c>
      <c r="AN31" s="3" t="n">
        <v>-0.000609514245297759</v>
      </c>
      <c r="AO31" s="3" t="n">
        <v>-0.000603870605118572</v>
      </c>
      <c r="AP31" s="3" t="n">
        <v>4.07944889957434E-006</v>
      </c>
      <c r="AQ31" s="3" t="n">
        <v>2.87832079948202E-007</v>
      </c>
      <c r="AR31" s="3" t="n">
        <v>9.74774025053193E-007</v>
      </c>
      <c r="AS31" s="3" t="n">
        <v>6.10679353485466E-006</v>
      </c>
      <c r="AT31" s="3" t="n">
        <v>3.04539867101993E-006</v>
      </c>
      <c r="AU31" s="3" t="n">
        <v>8.02341401140438E-006</v>
      </c>
      <c r="AV31" s="3" t="n">
        <v>-3.48554863194294E-006</v>
      </c>
      <c r="AW31" s="3" t="n">
        <v>-1.0615020073601E-005</v>
      </c>
      <c r="AX31" s="2"/>
      <c r="AY31" s="2"/>
      <c r="AZ31" s="2"/>
      <c r="BA31" s="2"/>
      <c r="BB31" s="2"/>
      <c r="BC31" s="2"/>
      <c r="BD31" s="3" t="n">
        <v>0.0401457399129867</v>
      </c>
      <c r="BE31" s="3" t="n">
        <v>-0.0420926213264465</v>
      </c>
      <c r="BF31" s="3" t="n">
        <v>-9.97860570350894E-006</v>
      </c>
      <c r="BG31" s="3" t="n">
        <v>-1.20562372103449E-005</v>
      </c>
      <c r="BH31" s="3" t="n">
        <v>1.55451255068328E-006</v>
      </c>
      <c r="BI31" s="3" t="n">
        <v>-2.45721730607328E-006</v>
      </c>
      <c r="BJ31" s="3" t="n">
        <v>-5.04320269101299E-006</v>
      </c>
      <c r="BK31" s="3" t="n">
        <v>-1.65596486567665E-006</v>
      </c>
      <c r="BL31" s="3" t="n">
        <v>3.90227933166897E-006</v>
      </c>
      <c r="BM31" s="3" t="n">
        <v>-1.28277486055594E-006</v>
      </c>
      <c r="BN31" s="2"/>
      <c r="BO31" s="2"/>
      <c r="BP31" s="2"/>
      <c r="BQ31" s="2"/>
      <c r="BR31" s="2"/>
      <c r="BS31" s="2"/>
      <c r="BT31" s="2"/>
      <c r="BU31" s="2"/>
      <c r="BV31" s="2" t="n">
        <v>0.00922407954931259</v>
      </c>
      <c r="BW31" s="3" t="n">
        <v>-0.0812031999230384</v>
      </c>
      <c r="BX31" s="3" t="n">
        <v>-7.33386623323895E-005</v>
      </c>
      <c r="BY31" s="3" t="n">
        <v>8.61244261614047E-005</v>
      </c>
      <c r="BZ31" s="3" t="n">
        <v>7.60804978199303E-005</v>
      </c>
      <c r="CA31" s="3" t="n">
        <v>-1.44781381550274E-007</v>
      </c>
      <c r="CB31" s="3" t="n">
        <v>5.94150151300709E-005</v>
      </c>
      <c r="CC31" s="3" t="n">
        <v>0.000165990670211613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70693900436163</v>
      </c>
      <c r="CO31" s="2" t="n">
        <v>-0.0517411157488822</v>
      </c>
      <c r="CP31" s="3" t="n">
        <v>-0.000154511886648833</v>
      </c>
      <c r="CQ31" s="3" t="n">
        <v>7.21927572158165E-005</v>
      </c>
      <c r="CR31" s="3" t="n">
        <v>-3.86324645660352E-005</v>
      </c>
      <c r="CS31" s="3" t="n">
        <v>6.75931587466038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387557819485664</v>
      </c>
      <c r="DG31" s="3" t="n">
        <v>-0.0561865344643592</v>
      </c>
      <c r="DH31" s="3" t="n">
        <v>-0.000682517420500516</v>
      </c>
      <c r="DI31" s="3" t="n">
        <v>-0.000633936142548918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60831187665462</v>
      </c>
      <c r="DY31" s="3" t="n">
        <v>-0.0756765455007553</v>
      </c>
    </row>
    <row r="32" customFormat="false" ht="11.25" hidden="false" customHeight="false" outlineLevel="0" collapsed="false">
      <c r="A32" s="1" t="n">
        <v>26</v>
      </c>
      <c r="B32" s="2" t="n">
        <v>-0.00739721301943063</v>
      </c>
      <c r="C32" s="2" t="n">
        <v>-0.0593694821000099</v>
      </c>
      <c r="D32" s="3" t="n">
        <v>2.53689540841151E-005</v>
      </c>
      <c r="E32" s="3" t="n">
        <v>0.000107174178992863</v>
      </c>
      <c r="F32" s="3" t="n">
        <v>-0.000164660406881012</v>
      </c>
      <c r="G32" s="3" t="n">
        <v>-0.000248398428084328</v>
      </c>
      <c r="H32" s="3" t="n">
        <v>0.000162680531502701</v>
      </c>
      <c r="I32" s="3" t="n">
        <v>0.000214931889786385</v>
      </c>
      <c r="J32" s="3" t="n">
        <v>2.11737346944573E-006</v>
      </c>
      <c r="K32" s="3" t="n">
        <v>3.00536612485302E-006</v>
      </c>
      <c r="L32" s="3" t="n">
        <v>-2.92897357212496E-006</v>
      </c>
      <c r="M32" s="3" t="n">
        <v>7.39576933028729E-007</v>
      </c>
      <c r="N32" s="3" t="n">
        <v>-5.04778063259436E-006</v>
      </c>
      <c r="O32" s="3" t="n">
        <v>-3.00009833154035E-006</v>
      </c>
      <c r="P32" s="3" t="n">
        <v>-1.96297628463071E-006</v>
      </c>
      <c r="Q32" s="3" t="n">
        <v>4.31408807344269E-006</v>
      </c>
      <c r="R32" s="2"/>
      <c r="S32" s="2"/>
      <c r="T32" s="2" t="n">
        <v>-0.00607767980545759</v>
      </c>
      <c r="U32" s="2" t="n">
        <v>-0.0295390971004962</v>
      </c>
      <c r="V32" s="3" t="n">
        <v>-7.04071499058045E-005</v>
      </c>
      <c r="W32" s="3" t="n">
        <v>-1.03588763522566E-005</v>
      </c>
      <c r="X32" s="3" t="n">
        <v>-6.72483438393101E-005</v>
      </c>
      <c r="Y32" s="3" t="n">
        <v>-2.79150171991204E-005</v>
      </c>
      <c r="Z32" s="3" t="n">
        <v>-1.13065507321152E-005</v>
      </c>
      <c r="AA32" s="3" t="n">
        <v>-4.4989792513661E-006</v>
      </c>
      <c r="AB32" s="3" t="n">
        <v>-3.32601734953641E-006</v>
      </c>
      <c r="AC32" s="3" t="n">
        <v>-1.74813339981483E-006</v>
      </c>
      <c r="AD32" s="3" t="n">
        <v>3.40074620908126E-006</v>
      </c>
      <c r="AE32" s="3" t="n">
        <v>-2.61381956079276E-006</v>
      </c>
      <c r="AF32" s="3" t="n">
        <v>2.71150884145754E-006</v>
      </c>
      <c r="AG32" s="3" t="n">
        <v>4.27721761298016E-006</v>
      </c>
      <c r="AH32" s="2"/>
      <c r="AI32" s="2"/>
      <c r="AJ32" s="2"/>
      <c r="AK32" s="2"/>
      <c r="AL32" s="2" t="n">
        <v>-0.00690818950533866</v>
      </c>
      <c r="AM32" s="3" t="n">
        <v>-0.0554414689540863</v>
      </c>
      <c r="AN32" s="3" t="n">
        <v>-0.00054218980949372</v>
      </c>
      <c r="AO32" s="3" t="n">
        <v>-0.000754917331505566</v>
      </c>
      <c r="AP32" s="3" t="n">
        <v>-7.46081832403433E-006</v>
      </c>
      <c r="AQ32" s="3" t="n">
        <v>-7.21915830581565E-006</v>
      </c>
      <c r="AR32" s="3" t="n">
        <v>1.36077119350375E-006</v>
      </c>
      <c r="AS32" s="3" t="n">
        <v>2.02953810912731E-006</v>
      </c>
      <c r="AT32" s="3" t="n">
        <v>-1.06254367437941E-006</v>
      </c>
      <c r="AU32" s="3" t="n">
        <v>5.5316277212114E-006</v>
      </c>
      <c r="AV32" s="3" t="n">
        <v>1.7000770640152E-006</v>
      </c>
      <c r="AW32" s="3" t="n">
        <v>-1.05489598354324E-005</v>
      </c>
      <c r="AX32" s="2"/>
      <c r="AY32" s="2"/>
      <c r="AZ32" s="2"/>
      <c r="BA32" s="2"/>
      <c r="BB32" s="2"/>
      <c r="BC32" s="2"/>
      <c r="BD32" s="3" t="n">
        <v>0.0415283516049385</v>
      </c>
      <c r="BE32" s="3" t="n">
        <v>-0.0743231475353241</v>
      </c>
      <c r="BF32" s="3" t="n">
        <v>6.12413759881747E-006</v>
      </c>
      <c r="BG32" s="3" t="n">
        <v>2.9834870929335E-006</v>
      </c>
      <c r="BH32" s="3" t="n">
        <v>6.08981872574077E-006</v>
      </c>
      <c r="BI32" s="3" t="n">
        <v>-4.08284677178016E-006</v>
      </c>
      <c r="BJ32" s="3" t="n">
        <v>-3.41839358952711E-006</v>
      </c>
      <c r="BK32" s="3" t="n">
        <v>-6.85230077124288E-008</v>
      </c>
      <c r="BL32" s="3" t="n">
        <v>-3.77713445232075E-006</v>
      </c>
      <c r="BM32" s="3" t="n">
        <v>-8.55327471072087E-007</v>
      </c>
      <c r="BN32" s="2"/>
      <c r="BO32" s="2"/>
      <c r="BP32" s="2"/>
      <c r="BQ32" s="2"/>
      <c r="BR32" s="2"/>
      <c r="BS32" s="2"/>
      <c r="BT32" s="2"/>
      <c r="BU32" s="2"/>
      <c r="BV32" s="2" t="n">
        <v>-0.019881185144186</v>
      </c>
      <c r="BW32" s="2" t="n">
        <v>-0.0674307867884635</v>
      </c>
      <c r="BX32" s="3" t="n">
        <v>-2.26776937779504E-005</v>
      </c>
      <c r="BY32" s="3" t="n">
        <v>7.18553710612468E-005</v>
      </c>
      <c r="BZ32" s="3" t="n">
        <v>2.91539781756E-005</v>
      </c>
      <c r="CA32" s="3" t="n">
        <v>-2.67583545792149E-005</v>
      </c>
      <c r="CB32" s="3" t="n">
        <v>0.000163552700541913</v>
      </c>
      <c r="CC32" s="3" t="n">
        <v>0.000168120794114656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363068771548569</v>
      </c>
      <c r="CO32" s="2" t="n">
        <v>-0.0597245916724205</v>
      </c>
      <c r="CP32" s="3" t="n">
        <v>-0.000243749003857374</v>
      </c>
      <c r="CQ32" s="3" t="n">
        <v>1.80005481524858E-005</v>
      </c>
      <c r="CR32" s="3" t="n">
        <v>-5.61098131584003E-005</v>
      </c>
      <c r="CS32" s="3" t="n">
        <v>9.98272298602387E-006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695656752213835</v>
      </c>
      <c r="DG32" s="3" t="n">
        <v>-0.0665326863527298</v>
      </c>
      <c r="DH32" s="3" t="n">
        <v>-0.000742728123441338</v>
      </c>
      <c r="DI32" s="3" t="n">
        <v>-0.000803000817541033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2547482997179</v>
      </c>
      <c r="DY32" s="3" t="n">
        <v>-0.0718479827046394</v>
      </c>
    </row>
    <row r="33" customFormat="false" ht="11.25" hidden="false" customHeight="false" outlineLevel="0" collapsed="false">
      <c r="A33" s="1" t="n">
        <v>27</v>
      </c>
      <c r="B33" s="2" t="n">
        <v>-0.0228107627481222</v>
      </c>
      <c r="C33" s="2" t="n">
        <v>-0.0460444390773773</v>
      </c>
      <c r="D33" s="3" t="n">
        <v>0.000137679089675657</v>
      </c>
      <c r="E33" s="3" t="n">
        <v>7.0320071245078E-005</v>
      </c>
      <c r="F33" s="3" t="n">
        <v>-0.000273174489848315</v>
      </c>
      <c r="G33" s="3" t="n">
        <v>-0.000231778540182858</v>
      </c>
      <c r="H33" s="3" t="n">
        <v>0.000321392551995813</v>
      </c>
      <c r="I33" s="3" t="n">
        <v>0.000233903076150454</v>
      </c>
      <c r="J33" s="3" t="n">
        <v>-1.29949858092004E-005</v>
      </c>
      <c r="K33" s="3" t="n">
        <v>2.28399176194216E-006</v>
      </c>
      <c r="L33" s="3" t="n">
        <v>-3.42106454809254E-006</v>
      </c>
      <c r="M33" s="3" t="n">
        <v>-4.64265156097099E-007</v>
      </c>
      <c r="N33" s="3" t="n">
        <v>3.08892276734695E-006</v>
      </c>
      <c r="O33" s="3" t="n">
        <v>5.28327836946118E-006</v>
      </c>
      <c r="P33" s="3" t="n">
        <v>9.97248935163952E-006</v>
      </c>
      <c r="Q33" s="3" t="n">
        <v>-2.8113538519392E-007</v>
      </c>
      <c r="R33" s="2"/>
      <c r="S33" s="2"/>
      <c r="T33" s="2" t="n">
        <v>0.00517988204956054</v>
      </c>
      <c r="U33" s="2" t="n">
        <v>-0.0236427448689937</v>
      </c>
      <c r="V33" s="3" t="n">
        <v>-1.89980873983586E-005</v>
      </c>
      <c r="W33" s="3" t="n">
        <v>-0.000155921894474886</v>
      </c>
      <c r="X33" s="3" t="n">
        <v>-3.05886096612084E-005</v>
      </c>
      <c r="Y33" s="3" t="n">
        <v>-5.54782309336587E-005</v>
      </c>
      <c r="Z33" s="3" t="n">
        <v>3.83954511562478E-006</v>
      </c>
      <c r="AA33" s="3" t="n">
        <v>-2.92066624751896E-006</v>
      </c>
      <c r="AB33" s="3" t="n">
        <v>-3.32816489390097E-006</v>
      </c>
      <c r="AC33" s="3" t="n">
        <v>-5.65423806619946E-006</v>
      </c>
      <c r="AD33" s="3" t="n">
        <v>-5.92859305470483E-006</v>
      </c>
      <c r="AE33" s="3" t="n">
        <v>-3.66545100405346E-006</v>
      </c>
      <c r="AF33" s="3" t="n">
        <v>-7.58408123147091E-006</v>
      </c>
      <c r="AG33" s="3" t="n">
        <v>9.80710956355324E-006</v>
      </c>
      <c r="AH33" s="2"/>
      <c r="AI33" s="2"/>
      <c r="AJ33" s="2"/>
      <c r="AK33" s="2"/>
      <c r="AL33" s="2" t="n">
        <v>-0.0281220898032188</v>
      </c>
      <c r="AM33" s="2" t="n">
        <v>-0.0526981092989444</v>
      </c>
      <c r="AN33" s="3" t="n">
        <v>-0.000387501611839979</v>
      </c>
      <c r="AO33" s="3" t="n">
        <v>-0.000715721223969012</v>
      </c>
      <c r="AP33" s="3" t="n">
        <v>1.06386528386792E-006</v>
      </c>
      <c r="AQ33" s="3" t="n">
        <v>2.22235925662062E-007</v>
      </c>
      <c r="AR33" s="3" t="n">
        <v>9.80758500190859E-007</v>
      </c>
      <c r="AS33" s="3" t="n">
        <v>2.84689235741098E-006</v>
      </c>
      <c r="AT33" s="3" t="n">
        <v>-1.03799693533801E-005</v>
      </c>
      <c r="AU33" s="3" t="n">
        <v>-5.57470457351882E-006</v>
      </c>
      <c r="AV33" s="3" t="n">
        <v>-5.04718946103821E-006</v>
      </c>
      <c r="AW33" s="3" t="n">
        <v>4.03816841298976E-007</v>
      </c>
      <c r="AX33" s="2"/>
      <c r="AY33" s="2"/>
      <c r="AZ33" s="2"/>
      <c r="BA33" s="2"/>
      <c r="BB33" s="2"/>
      <c r="BC33" s="2"/>
      <c r="BD33" s="3" t="n">
        <v>0.0159399677067995</v>
      </c>
      <c r="BE33" s="3" t="n">
        <v>-0.0307708550244569</v>
      </c>
      <c r="BF33" s="3" t="n">
        <v>1.08604554043267E-005</v>
      </c>
      <c r="BG33" s="3" t="n">
        <v>2.88021328742615E-006</v>
      </c>
      <c r="BH33" s="3" t="n">
        <v>4.21528693550499E-006</v>
      </c>
      <c r="BI33" s="3" t="n">
        <v>2.28382714340114E-006</v>
      </c>
      <c r="BJ33" s="3" t="n">
        <v>-8.38938285596668E-006</v>
      </c>
      <c r="BK33" s="3" t="n">
        <v>-1.71582030361605E-007</v>
      </c>
      <c r="BL33" s="3" t="n">
        <v>5.10833524458576E-006</v>
      </c>
      <c r="BM33" s="3" t="n">
        <v>-8.07551805337425E-006</v>
      </c>
      <c r="BN33" s="2"/>
      <c r="BO33" s="2"/>
      <c r="BP33" s="2"/>
      <c r="BQ33" s="2"/>
      <c r="BR33" s="2"/>
      <c r="BS33" s="2"/>
      <c r="BT33" s="2"/>
      <c r="BU33" s="2"/>
      <c r="BV33" s="2" t="n">
        <v>-0.0280899666249752</v>
      </c>
      <c r="BW33" s="2" t="n">
        <v>-0.0481503754854202</v>
      </c>
      <c r="BX33" s="3" t="n">
        <v>7.59501635911874E-005</v>
      </c>
      <c r="BY33" s="3" t="n">
        <v>4.85865966766141E-005</v>
      </c>
      <c r="BZ33" s="3" t="n">
        <v>-2.77825402008602E-005</v>
      </c>
      <c r="CA33" s="3" t="n">
        <v>-3.90787135984282E-005</v>
      </c>
      <c r="CB33" s="3" t="n">
        <v>0.000259122170973569</v>
      </c>
      <c r="CC33" s="3" t="n">
        <v>0.000220691785216331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69316828250885</v>
      </c>
      <c r="CO33" s="2" t="n">
        <v>-0.0515218675136566</v>
      </c>
      <c r="CP33" s="3" t="n">
        <v>-0.000307111477013677</v>
      </c>
      <c r="CQ33" s="3" t="n">
        <v>-7.25266727386042E-005</v>
      </c>
      <c r="CR33" s="3" t="n">
        <v>-8.96577148523647E-006</v>
      </c>
      <c r="CS33" s="3" t="n">
        <v>-4.46310914412606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4670520201325</v>
      </c>
      <c r="DG33" s="3" t="n">
        <v>-0.0613518916070461</v>
      </c>
      <c r="DH33" s="3" t="n">
        <v>-0.000578021979890763</v>
      </c>
      <c r="DI33" s="3" t="n">
        <v>-0.000761125527787953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203826706856489</v>
      </c>
      <c r="DY33" s="3" t="n">
        <v>-0.062096893787384</v>
      </c>
    </row>
    <row r="34" customFormat="false" ht="11.25" hidden="false" customHeight="false" outlineLevel="0" collapsed="false">
      <c r="A34" s="1" t="n">
        <v>28</v>
      </c>
      <c r="B34" s="2" t="n">
        <v>-0.0289483573287725</v>
      </c>
      <c r="C34" s="2" t="n">
        <v>-0.0371226705610752</v>
      </c>
      <c r="D34" s="3" t="n">
        <v>0.000154904104419983</v>
      </c>
      <c r="E34" s="3" t="n">
        <v>8.9573826699052E-005</v>
      </c>
      <c r="F34" s="3" t="n">
        <v>-0.000313567026751115</v>
      </c>
      <c r="G34" s="3" t="n">
        <v>-0.000179787399247288</v>
      </c>
      <c r="H34" s="3" t="n">
        <v>0.000339220248861238</v>
      </c>
      <c r="I34" s="3" t="n">
        <v>0.000157695831148885</v>
      </c>
      <c r="J34" s="3" t="n">
        <v>2.08111077881767E-006</v>
      </c>
      <c r="K34" s="3" t="n">
        <v>7.78537651058286E-006</v>
      </c>
      <c r="L34" s="3" t="n">
        <v>-6.19522279521334E-006</v>
      </c>
      <c r="M34" s="3" t="n">
        <v>1.45726414757518E-006</v>
      </c>
      <c r="N34" s="3" t="n">
        <v>1.26934219224494E-006</v>
      </c>
      <c r="O34" s="3" t="n">
        <v>1.05762346720439E-005</v>
      </c>
      <c r="P34" s="3" t="n">
        <v>5.8193368204229E-006</v>
      </c>
      <c r="Q34" s="3" t="n">
        <v>7.76355500420322E-006</v>
      </c>
      <c r="R34" s="2"/>
      <c r="S34" s="2"/>
      <c r="T34" s="2" t="n">
        <v>-0.00666124746203422</v>
      </c>
      <c r="U34" s="2" t="n">
        <v>-0.0348699502646923</v>
      </c>
      <c r="V34" s="3" t="n">
        <v>9.7254007414449E-005</v>
      </c>
      <c r="W34" s="3" t="n">
        <v>-0.00025320122949779</v>
      </c>
      <c r="X34" s="3" t="n">
        <v>2.35688894463237E-005</v>
      </c>
      <c r="Y34" s="3" t="n">
        <v>3.79958000849001E-005</v>
      </c>
      <c r="Z34" s="3" t="n">
        <v>-8.91329534624674E-007</v>
      </c>
      <c r="AA34" s="3" t="n">
        <v>-3.10568157146917E-006</v>
      </c>
      <c r="AB34" s="3" t="n">
        <v>-5.43531541552511E-006</v>
      </c>
      <c r="AC34" s="3" t="n">
        <v>-7.46415207686368E-006</v>
      </c>
      <c r="AD34" s="3" t="n">
        <v>7.91573711467208E-006</v>
      </c>
      <c r="AE34" s="3" t="n">
        <v>-4.09664971812162E-006</v>
      </c>
      <c r="AF34" s="3" t="n">
        <v>2.32099228014703E-006</v>
      </c>
      <c r="AG34" s="3" t="n">
        <v>-4.4956314582123E-007</v>
      </c>
      <c r="AH34" s="2"/>
      <c r="AI34" s="2"/>
      <c r="AJ34" s="2"/>
      <c r="AK34" s="2"/>
      <c r="AL34" s="3" t="n">
        <v>-0.0290028415620327</v>
      </c>
      <c r="AM34" s="2" t="n">
        <v>-0.0444324053823947</v>
      </c>
      <c r="AN34" s="3" t="n">
        <v>-0.000228090269956737</v>
      </c>
      <c r="AO34" s="3" t="n">
        <v>-0.000395343697164207</v>
      </c>
      <c r="AP34" s="3" t="n">
        <v>2.77742879006837E-006</v>
      </c>
      <c r="AQ34" s="3" t="n">
        <v>4.14170972362626E-006</v>
      </c>
      <c r="AR34" s="3" t="n">
        <v>2.03412855626083E-006</v>
      </c>
      <c r="AS34" s="3" t="n">
        <v>-7.47836520531564E-006</v>
      </c>
      <c r="AT34" s="3" t="n">
        <v>6.3548412754244E-007</v>
      </c>
      <c r="AU34" s="3" t="n">
        <v>-3.49476522387703E-007</v>
      </c>
      <c r="AV34" s="3" t="n">
        <v>-6.43581824988359E-006</v>
      </c>
      <c r="AW34" s="3" t="n">
        <v>-3.09177636381718E-007</v>
      </c>
      <c r="AX34" s="2"/>
      <c r="AY34" s="2"/>
      <c r="AZ34" s="2"/>
      <c r="BA34" s="2"/>
      <c r="BB34" s="2"/>
      <c r="BC34" s="2"/>
      <c r="BD34" s="3" t="n">
        <v>0.0198022909462451</v>
      </c>
      <c r="BE34" s="3" t="n">
        <v>-0.0411910563707351</v>
      </c>
      <c r="BF34" s="3" t="n">
        <v>5.23888445513875E-007</v>
      </c>
      <c r="BG34" s="3" t="n">
        <v>-6.0766450360461E-007</v>
      </c>
      <c r="BH34" s="3" t="n">
        <v>-7.37258324079448E-006</v>
      </c>
      <c r="BI34" s="3" t="n">
        <v>3.83552287530619E-006</v>
      </c>
      <c r="BJ34" s="3" t="n">
        <v>-8.67442577145993E-006</v>
      </c>
      <c r="BK34" s="3" t="n">
        <v>-1.02303806670534E-006</v>
      </c>
      <c r="BL34" s="3" t="n">
        <v>5.85343013881356E-006</v>
      </c>
      <c r="BM34" s="3" t="n">
        <v>-7.03366777088376E-006</v>
      </c>
      <c r="BN34" s="2"/>
      <c r="BO34" s="2"/>
      <c r="BP34" s="2"/>
      <c r="BQ34" s="2"/>
      <c r="BR34" s="2"/>
      <c r="BS34" s="2"/>
      <c r="BT34" s="2"/>
      <c r="BU34" s="2"/>
      <c r="BV34" s="2" t="n">
        <v>-0.0479189753532409</v>
      </c>
      <c r="BW34" s="3" t="n">
        <v>-0.0102273412048816</v>
      </c>
      <c r="BX34" s="3" t="n">
        <v>0.000147483602631837</v>
      </c>
      <c r="BY34" s="3" t="n">
        <v>8.18414118839427E-005</v>
      </c>
      <c r="BZ34" s="3" t="n">
        <v>-8.91239906195551E-005</v>
      </c>
      <c r="CA34" s="3" t="n">
        <v>-9.73135392996482E-005</v>
      </c>
      <c r="CB34" s="3" t="n">
        <v>0.000311152020003646</v>
      </c>
      <c r="CC34" s="3" t="n">
        <v>0.000292536482447758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5345759242773</v>
      </c>
      <c r="CO34" s="2" t="n">
        <v>-0.0482852607965469</v>
      </c>
      <c r="CP34" s="3" t="n">
        <v>-0.000273505807854235</v>
      </c>
      <c r="CQ34" s="3" t="n">
        <v>-0.000112183224700857</v>
      </c>
      <c r="CR34" s="3" t="n">
        <v>4.51122214144561E-005</v>
      </c>
      <c r="CS34" s="3" t="n">
        <v>-4.90052989334799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170623511075973</v>
      </c>
      <c r="DG34" s="3" t="n">
        <v>-0.0364118926227092</v>
      </c>
      <c r="DH34" s="3" t="n">
        <v>-0.000406416598707437</v>
      </c>
      <c r="DI34" s="3" t="n">
        <v>-0.000444828619947657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793175213038921</v>
      </c>
      <c r="DY34" s="3" t="n">
        <v>-0.0547981113195419</v>
      </c>
    </row>
    <row r="35" customFormat="false" ht="11.25" hidden="false" customHeight="false" outlineLevel="0" collapsed="false">
      <c r="A35" s="1" t="n">
        <v>29</v>
      </c>
      <c r="B35" s="2" t="n">
        <v>-0.0480126999318599</v>
      </c>
      <c r="C35" s="2" t="n">
        <v>0.00652995891869068</v>
      </c>
      <c r="D35" s="3" t="n">
        <v>0.000208860656130127</v>
      </c>
      <c r="E35" s="3" t="n">
        <v>0.000120035976578947</v>
      </c>
      <c r="F35" s="3" t="n">
        <v>-0.000398048665374517</v>
      </c>
      <c r="G35" s="3" t="n">
        <v>-0.000151406784425489</v>
      </c>
      <c r="H35" s="3" t="n">
        <v>0.000357944460120052</v>
      </c>
      <c r="I35" s="3" t="n">
        <v>0.000193954503629356</v>
      </c>
      <c r="J35" s="3" t="n">
        <v>3.15373245030059E-006</v>
      </c>
      <c r="K35" s="3" t="n">
        <v>-5.05758725921623E-006</v>
      </c>
      <c r="L35" s="3" t="n">
        <v>2.5635190468165E-006</v>
      </c>
      <c r="M35" s="3" t="n">
        <v>9.87902012639096E-007</v>
      </c>
      <c r="N35" s="3" t="n">
        <v>-5.06371770825353E-006</v>
      </c>
      <c r="O35" s="3" t="n">
        <v>2.47406478592893E-006</v>
      </c>
      <c r="P35" s="3" t="n">
        <v>-3.82120424546883E-006</v>
      </c>
      <c r="Q35" s="3" t="n">
        <v>7.42116480978438E-006</v>
      </c>
      <c r="R35" s="2"/>
      <c r="S35" s="2"/>
      <c r="T35" s="2" t="n">
        <v>-0.0118582630529999</v>
      </c>
      <c r="U35" s="2" t="n">
        <v>-0.0276539269834756</v>
      </c>
      <c r="V35" s="3" t="n">
        <v>0.000188547186553478</v>
      </c>
      <c r="W35" s="3" t="n">
        <v>-0.000246731622610241</v>
      </c>
      <c r="X35" s="3" t="n">
        <v>4.49928884336259E-005</v>
      </c>
      <c r="Y35" s="3" t="n">
        <v>9.06785498955287E-005</v>
      </c>
      <c r="Z35" s="3" t="n">
        <v>4.23590927312034E-006</v>
      </c>
      <c r="AA35" s="3" t="n">
        <v>-1.59459716542187E-006</v>
      </c>
      <c r="AB35" s="3" t="n">
        <v>1.71999563463032E-005</v>
      </c>
      <c r="AC35" s="3" t="n">
        <v>-3.7565769162029E-006</v>
      </c>
      <c r="AD35" s="3" t="n">
        <v>1.07722644315799E-005</v>
      </c>
      <c r="AE35" s="3" t="n">
        <v>-7.76173692429438E-006</v>
      </c>
      <c r="AF35" s="3" t="n">
        <v>-7.97251504991436E-006</v>
      </c>
      <c r="AG35" s="3" t="n">
        <v>1.36452126753283E-005</v>
      </c>
      <c r="AH35" s="2"/>
      <c r="AI35" s="2"/>
      <c r="AJ35" s="2"/>
      <c r="AK35" s="2"/>
      <c r="AL35" s="2" t="n">
        <v>-0.0319316163659095</v>
      </c>
      <c r="AM35" s="2" t="n">
        <v>-0.0233179852366447</v>
      </c>
      <c r="AN35" s="3" t="n">
        <v>-0.000227941374760121</v>
      </c>
      <c r="AO35" s="3" t="n">
        <v>-1.52232769323745E-005</v>
      </c>
      <c r="AP35" s="3" t="n">
        <v>-1.85371641236997E-006</v>
      </c>
      <c r="AQ35" s="3" t="n">
        <v>9.39064989324833E-007</v>
      </c>
      <c r="AR35" s="3" t="n">
        <v>6.14973168922006E-006</v>
      </c>
      <c r="AS35" s="3" t="n">
        <v>-5.54208145331358E-006</v>
      </c>
      <c r="AT35" s="3" t="n">
        <v>-1.47350795032252E-006</v>
      </c>
      <c r="AU35" s="3" t="n">
        <v>4.95040922032785E-007</v>
      </c>
      <c r="AV35" s="3" t="n">
        <v>-4.38289271187386E-006</v>
      </c>
      <c r="AW35" s="3" t="n">
        <v>9.21157692346241E-008</v>
      </c>
      <c r="AX35" s="2"/>
      <c r="AY35" s="2"/>
      <c r="AZ35" s="2"/>
      <c r="BA35" s="2"/>
      <c r="BB35" s="2"/>
      <c r="BC35" s="2"/>
      <c r="BD35" s="3" t="n">
        <v>-0.0216349177062511</v>
      </c>
      <c r="BE35" s="3" t="n">
        <v>-0.0286350175738334</v>
      </c>
      <c r="BF35" s="3" t="n">
        <v>-4.93009019919554E-006</v>
      </c>
      <c r="BG35" s="3" t="n">
        <v>2.30958562497107E-006</v>
      </c>
      <c r="BH35" s="3" t="n">
        <v>-9.42926089919637E-006</v>
      </c>
      <c r="BI35" s="3" t="n">
        <v>2.32306433645135E-006</v>
      </c>
      <c r="BJ35" s="3" t="n">
        <v>-1.38653340400196E-005</v>
      </c>
      <c r="BK35" s="3" t="n">
        <v>-1.39805160870309E-006</v>
      </c>
      <c r="BL35" s="3" t="n">
        <v>2.2697536223859E-006</v>
      </c>
      <c r="BM35" s="3" t="n">
        <v>7.81984817876946E-006</v>
      </c>
      <c r="BN35" s="2"/>
      <c r="BO35" s="2"/>
      <c r="BP35" s="2"/>
      <c r="BQ35" s="2"/>
      <c r="BR35" s="2"/>
      <c r="BS35" s="2"/>
      <c r="BT35" s="2"/>
      <c r="BU35" s="2"/>
      <c r="BV35" s="2" t="n">
        <v>-0.033700231462717</v>
      </c>
      <c r="BW35" s="3" t="n">
        <v>0.0272014047950506</v>
      </c>
      <c r="BX35" s="3" t="n">
        <v>0.000238621621974743</v>
      </c>
      <c r="BY35" s="3" t="n">
        <v>4.73785839858464E-005</v>
      </c>
      <c r="BZ35" s="3" t="n">
        <v>-0.000112119152618106</v>
      </c>
      <c r="CA35" s="3" t="n">
        <v>-0.000101832651125732</v>
      </c>
      <c r="CB35" s="3" t="n">
        <v>0.000289758289000019</v>
      </c>
      <c r="CC35" s="3" t="n">
        <v>0.000265560141997411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43772582709789</v>
      </c>
      <c r="CO35" s="2" t="n">
        <v>-0.0236288476735353</v>
      </c>
      <c r="CP35" s="3" t="n">
        <v>-0.000164544195285998</v>
      </c>
      <c r="CQ35" s="3" t="n">
        <v>-9.0291112428531E-005</v>
      </c>
      <c r="CR35" s="3" t="n">
        <v>7.97648535808548E-005</v>
      </c>
      <c r="CS35" s="3" t="n">
        <v>1.62390351761132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167671032249927</v>
      </c>
      <c r="DG35" s="2" t="n">
        <v>-0.0217417385429143</v>
      </c>
      <c r="DH35" s="3" t="n">
        <v>-0.000336882279952988</v>
      </c>
      <c r="DI35" s="3" t="n">
        <v>-7.58463374950224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66049879044294</v>
      </c>
      <c r="DY35" s="3" t="n">
        <v>-0.0492153353989124</v>
      </c>
    </row>
    <row r="36" customFormat="false" ht="11.25" hidden="false" customHeight="false" outlineLevel="0" collapsed="false">
      <c r="A36" s="1" t="n">
        <v>30</v>
      </c>
      <c r="B36" s="2" t="n">
        <v>-0.042617842555046</v>
      </c>
      <c r="C36" s="2" t="n">
        <v>0.0306936912238597</v>
      </c>
      <c r="D36" s="3" t="n">
        <v>0.000237572370679117</v>
      </c>
      <c r="E36" s="3" t="n">
        <v>0.000111509529233444</v>
      </c>
      <c r="F36" s="3" t="n">
        <v>-0.000412457913625985</v>
      </c>
      <c r="G36" s="3" t="n">
        <v>-6.65559928165748E-005</v>
      </c>
      <c r="H36" s="3" t="n">
        <v>0.000375066476408392</v>
      </c>
      <c r="I36" s="3" t="n">
        <v>8.6256957729347E-005</v>
      </c>
      <c r="J36" s="3" t="n">
        <v>8.2172300608363E-006</v>
      </c>
      <c r="K36" s="3" t="n">
        <v>-3.23108361044433E-006</v>
      </c>
      <c r="L36" s="3" t="n">
        <v>-5.37247615284286E-006</v>
      </c>
      <c r="M36" s="3" t="n">
        <v>-9.72131374510354E-007</v>
      </c>
      <c r="N36" s="3" t="n">
        <v>-9.51375795921194E-007</v>
      </c>
      <c r="O36" s="3" t="n">
        <v>2.80472909253148E-006</v>
      </c>
      <c r="P36" s="3" t="n">
        <v>-4.69762244392768E-006</v>
      </c>
      <c r="Q36" s="3" t="n">
        <v>-4.93100606036023E-006</v>
      </c>
      <c r="R36" s="2"/>
      <c r="S36" s="2"/>
      <c r="T36" s="3" t="n">
        <v>-0.0213012769818306</v>
      </c>
      <c r="U36" s="2" t="n">
        <v>-0.00861382763832807</v>
      </c>
      <c r="V36" s="3" t="n">
        <v>0.00018298668146599</v>
      </c>
      <c r="W36" s="3" t="n">
        <v>-0.000164377663168124</v>
      </c>
      <c r="X36" s="3" t="n">
        <v>-4.5610184315592E-005</v>
      </c>
      <c r="Y36" s="3" t="n">
        <v>0.000131475491798482</v>
      </c>
      <c r="Z36" s="3" t="n">
        <v>-4.15683825849555E-006</v>
      </c>
      <c r="AA36" s="3" t="n">
        <v>1.19545893539907E-006</v>
      </c>
      <c r="AB36" s="3" t="n">
        <v>1.37973245273315E-006</v>
      </c>
      <c r="AC36" s="3" t="n">
        <v>-6.69729888613801E-006</v>
      </c>
      <c r="AD36" s="3" t="n">
        <v>-4.89646663481835E-006</v>
      </c>
      <c r="AE36" s="3" t="n">
        <v>-3.53666041519318E-006</v>
      </c>
      <c r="AF36" s="3" t="n">
        <v>7.33410132625067E-008</v>
      </c>
      <c r="AG36" s="3" t="n">
        <v>-5.57518023924785E-006</v>
      </c>
      <c r="AH36" s="2"/>
      <c r="AI36" s="2"/>
      <c r="AJ36" s="2"/>
      <c r="AK36" s="2"/>
      <c r="AL36" s="2" t="n">
        <v>-0.0307305268943309</v>
      </c>
      <c r="AM36" s="2" t="n">
        <v>0.00725480448454618</v>
      </c>
      <c r="AN36" s="3" t="n">
        <v>-0.000402778445277363</v>
      </c>
      <c r="AO36" s="3" t="n">
        <v>0.00034032977418974</v>
      </c>
      <c r="AP36" s="3" t="n">
        <v>-3.59439286512497E-006</v>
      </c>
      <c r="AQ36" s="3" t="n">
        <v>1.05710860509589E-007</v>
      </c>
      <c r="AR36" s="3" t="n">
        <v>-3.87546606361866E-006</v>
      </c>
      <c r="AS36" s="3" t="n">
        <v>-5.19959939992986E-006</v>
      </c>
      <c r="AT36" s="3" t="n">
        <v>1.51466031184099E-006</v>
      </c>
      <c r="AU36" s="3" t="n">
        <v>2.71812541541294E-006</v>
      </c>
      <c r="AV36" s="3" t="n">
        <v>-2.98430040857056E-006</v>
      </c>
      <c r="AW36" s="3" t="n">
        <v>2.14844635593181E-006</v>
      </c>
      <c r="AX36" s="2"/>
      <c r="AY36" s="2"/>
      <c r="AZ36" s="2"/>
      <c r="BA36" s="2"/>
      <c r="BB36" s="2"/>
      <c r="BC36" s="2"/>
      <c r="BD36" s="3" t="n">
        <v>-0.0167858116328716</v>
      </c>
      <c r="BE36" s="3" t="n">
        <v>0.00237790844403207</v>
      </c>
      <c r="BF36" s="3" t="n">
        <v>-7.01392764312913E-006</v>
      </c>
      <c r="BG36" s="3" t="n">
        <v>-3.35428524067538E-007</v>
      </c>
      <c r="BH36" s="3" t="n">
        <v>-6.14509281149366E-006</v>
      </c>
      <c r="BI36" s="3" t="n">
        <v>-8.79318213264923E-006</v>
      </c>
      <c r="BJ36" s="3" t="n">
        <v>-2.8360414034978E-006</v>
      </c>
      <c r="BK36" s="3" t="n">
        <v>-1.69621962413657E-005</v>
      </c>
      <c r="BL36" s="3" t="n">
        <v>1.21963853416673E-006</v>
      </c>
      <c r="BM36" s="3" t="n">
        <v>1.24754187709186E-005</v>
      </c>
      <c r="BN36" s="2"/>
      <c r="BO36" s="2"/>
      <c r="BP36" s="2"/>
      <c r="BQ36" s="2"/>
      <c r="BR36" s="2"/>
      <c r="BS36" s="2"/>
      <c r="BT36" s="2"/>
      <c r="BU36" s="2"/>
      <c r="BV36" s="2" t="n">
        <v>-0.0424843616783618</v>
      </c>
      <c r="BW36" s="2" t="n">
        <v>0.0392037220299243</v>
      </c>
      <c r="BX36" s="3" t="n">
        <v>0.00020630654762499</v>
      </c>
      <c r="BY36" s="3" t="n">
        <v>5.64706751902122E-005</v>
      </c>
      <c r="BZ36" s="3" t="n">
        <v>-0.000105785540654324</v>
      </c>
      <c r="CA36" s="3" t="n">
        <v>-0.000130825312226079</v>
      </c>
      <c r="CB36" s="3" t="n">
        <v>0.000217159496969543</v>
      </c>
      <c r="CC36" s="3" t="n">
        <v>0.000247660063905641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60690616071224</v>
      </c>
      <c r="CO36" s="2" t="n">
        <v>-0.0136992800980806</v>
      </c>
      <c r="CP36" s="3" t="n">
        <v>-5.53124664293136E-005</v>
      </c>
      <c r="CQ36" s="3" t="n">
        <v>-1.20308595796814E-006</v>
      </c>
      <c r="CR36" s="3" t="n">
        <v>6.84884143993258E-005</v>
      </c>
      <c r="CS36" s="3" t="n">
        <v>4.64346558146644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199013613164424</v>
      </c>
      <c r="DG36" s="3" t="n">
        <v>-0.00361588690429925</v>
      </c>
      <c r="DH36" s="3" t="n">
        <v>-0.000403646350605413</v>
      </c>
      <c r="DI36" s="3" t="n">
        <v>0.00037975056329742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57490715384483</v>
      </c>
      <c r="DY36" s="3" t="n">
        <v>-0.0325819551944732</v>
      </c>
    </row>
    <row r="37" customFormat="false" ht="11.25" hidden="false" customHeight="false" outlineLevel="0" collapsed="false">
      <c r="A37" s="1" t="n">
        <v>31</v>
      </c>
      <c r="B37" s="2" t="n">
        <v>-0.0440519787371158</v>
      </c>
      <c r="C37" s="2" t="n">
        <v>0.0696635618805885</v>
      </c>
      <c r="D37" s="3" t="n">
        <v>0.000257188745308667</v>
      </c>
      <c r="E37" s="3" t="n">
        <v>0.000148505772813223</v>
      </c>
      <c r="F37" s="3" t="n">
        <v>-0.000397701049223542</v>
      </c>
      <c r="G37" s="3" t="n">
        <v>1.53497767314547E-005</v>
      </c>
      <c r="H37" s="3" t="n">
        <v>0.000274796271696686</v>
      </c>
      <c r="I37" s="3" t="n">
        <v>-7.93130311649292E-005</v>
      </c>
      <c r="J37" s="3" t="n">
        <v>7.33841034161741E-007</v>
      </c>
      <c r="K37" s="3" t="n">
        <v>-1.09524080471601E-006</v>
      </c>
      <c r="L37" s="3" t="n">
        <v>-5.62436071049887E-006</v>
      </c>
      <c r="M37" s="3" t="n">
        <v>-1.70796502061421E-005</v>
      </c>
      <c r="N37" s="3" t="n">
        <v>-5.77217588215717E-006</v>
      </c>
      <c r="O37" s="3" t="n">
        <v>6.32411342849081E-007</v>
      </c>
      <c r="P37" s="3" t="n">
        <v>-7.63996104069519E-006</v>
      </c>
      <c r="Q37" s="3" t="n">
        <v>1.02649673863197E-005</v>
      </c>
      <c r="R37" s="2"/>
      <c r="S37" s="2"/>
      <c r="T37" s="3" t="n">
        <v>-0.0445737205445766</v>
      </c>
      <c r="U37" s="3" t="n">
        <v>0.00941649917513132</v>
      </c>
      <c r="V37" s="3" t="n">
        <v>8.8121261796914E-005</v>
      </c>
      <c r="W37" s="3" t="n">
        <v>-8.24210947030223E-005</v>
      </c>
      <c r="X37" s="3" t="n">
        <v>-4.16711482102982E-005</v>
      </c>
      <c r="Y37" s="3" t="n">
        <v>0.000107617139292415</v>
      </c>
      <c r="Z37" s="3" t="n">
        <v>1.37839276703744E-006</v>
      </c>
      <c r="AA37" s="3" t="n">
        <v>1.88362116659845E-006</v>
      </c>
      <c r="AB37" s="3" t="n">
        <v>7.93177514424314E-006</v>
      </c>
      <c r="AC37" s="3" t="n">
        <v>9.05059550859732E-007</v>
      </c>
      <c r="AD37" s="3" t="n">
        <v>-7.7353894312182E-007</v>
      </c>
      <c r="AE37" s="3" t="n">
        <v>2.41320117311261E-006</v>
      </c>
      <c r="AF37" s="3" t="n">
        <v>-2.69158863375196E-006</v>
      </c>
      <c r="AG37" s="3" t="n">
        <v>-9.9215376394568E-006</v>
      </c>
      <c r="AH37" s="2"/>
      <c r="AI37" s="2"/>
      <c r="AJ37" s="2"/>
      <c r="AK37" s="2"/>
      <c r="AL37" s="2" t="n">
        <v>-0.021840551868081</v>
      </c>
      <c r="AM37" s="2" t="n">
        <v>0.0343186184763908</v>
      </c>
      <c r="AN37" s="3" t="n">
        <v>-0.000548335316125303</v>
      </c>
      <c r="AO37" s="3" t="n">
        <v>0.000568634131923317</v>
      </c>
      <c r="AP37" s="3" t="n">
        <v>1.87991884104121E-006</v>
      </c>
      <c r="AQ37" s="3" t="n">
        <v>-2.05789274332346E-006</v>
      </c>
      <c r="AR37" s="3" t="n">
        <v>3.21621541843342E-006</v>
      </c>
      <c r="AS37" s="3" t="n">
        <v>-5.64417905479786E-006</v>
      </c>
      <c r="AT37" s="3" t="n">
        <v>2.24374412027827E-006</v>
      </c>
      <c r="AU37" s="3" t="n">
        <v>-1.58220996127056E-006</v>
      </c>
      <c r="AV37" s="3" t="n">
        <v>-3.22200139635242E-006</v>
      </c>
      <c r="AW37" s="3" t="n">
        <v>2.84709699371887E-006</v>
      </c>
      <c r="AX37" s="2"/>
      <c r="AY37" s="2"/>
      <c r="AZ37" s="2"/>
      <c r="BA37" s="2"/>
      <c r="BB37" s="2"/>
      <c r="BC37" s="2"/>
      <c r="BD37" s="3" t="n">
        <v>-0.0142047684639692</v>
      </c>
      <c r="BE37" s="3" t="n">
        <v>-0.0164166316390037</v>
      </c>
      <c r="BF37" s="3" t="n">
        <v>-7.00071177561767E-006</v>
      </c>
      <c r="BG37" s="3" t="n">
        <v>-1.5273479903044E-007</v>
      </c>
      <c r="BH37" s="3" t="n">
        <v>-2.70839655058807E-006</v>
      </c>
      <c r="BI37" s="3" t="n">
        <v>-2.7370847419661E-006</v>
      </c>
      <c r="BJ37" s="3" t="n">
        <v>-2.07306220545433E-006</v>
      </c>
      <c r="BK37" s="3" t="n">
        <v>-7.22096774552483E-006</v>
      </c>
      <c r="BL37" s="3" t="n">
        <v>-5.34681112185353E-006</v>
      </c>
      <c r="BM37" s="3" t="n">
        <v>5.90871786698699E-006</v>
      </c>
      <c r="BN37" s="2"/>
      <c r="BO37" s="2"/>
      <c r="BP37" s="2"/>
      <c r="BQ37" s="2"/>
      <c r="BR37" s="2"/>
      <c r="BS37" s="2"/>
      <c r="BT37" s="2"/>
      <c r="BU37" s="2"/>
      <c r="BV37" s="2" t="n">
        <v>-0.0256341528147459</v>
      </c>
      <c r="BW37" s="3" t="n">
        <v>0.06516744941473</v>
      </c>
      <c r="BX37" s="3" t="n">
        <v>0.000244952389039099</v>
      </c>
      <c r="BY37" s="3" t="n">
        <v>2.49246313615003E-005</v>
      </c>
      <c r="BZ37" s="3" t="n">
        <v>-0.000112066751171369</v>
      </c>
      <c r="CA37" s="3" t="n">
        <v>-8.94505428732372E-005</v>
      </c>
      <c r="CB37" s="3" t="n">
        <v>0.00027370493626222</v>
      </c>
      <c r="CC37" s="3" t="n">
        <v>0.000110082226456143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46303039789199</v>
      </c>
      <c r="CO37" s="2" t="n">
        <v>0.0243956595659256</v>
      </c>
      <c r="CP37" s="3" t="n">
        <v>-2.3981310732779E-005</v>
      </c>
      <c r="CQ37" s="3" t="n">
        <v>0.000103086480521597</v>
      </c>
      <c r="CR37" s="3" t="n">
        <v>-3.55666743416804E-005</v>
      </c>
      <c r="CS37" s="3" t="n">
        <v>9.80323238763958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12051589041948</v>
      </c>
      <c r="DG37" s="3" t="n">
        <v>0.025748137384653</v>
      </c>
      <c r="DH37" s="3" t="n">
        <v>-0.000621924875304102</v>
      </c>
      <c r="DI37" s="3" t="n">
        <v>0.000605774403084069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65473192930221</v>
      </c>
      <c r="DY37" s="3" t="n">
        <v>0.0232085436582565</v>
      </c>
    </row>
    <row r="38" customFormat="false" ht="11.25" hidden="false" customHeight="false" outlineLevel="0" collapsed="false">
      <c r="A38" s="1" t="n">
        <v>32</v>
      </c>
      <c r="B38" s="2" t="n">
        <v>-0.0278752278536558</v>
      </c>
      <c r="C38" s="2" t="n">
        <v>0.0794966369867324</v>
      </c>
      <c r="D38" s="3" t="n">
        <v>0.000238370019360445</v>
      </c>
      <c r="E38" s="3" t="n">
        <v>3.06864421872887E-005</v>
      </c>
      <c r="F38" s="3" t="n">
        <v>-0.000315217330353334</v>
      </c>
      <c r="G38" s="3" t="n">
        <v>0.000102934616734273</v>
      </c>
      <c r="H38" s="3" t="n">
        <v>0.000226231044507585</v>
      </c>
      <c r="I38" s="3" t="n">
        <v>-0.000291789212496951</v>
      </c>
      <c r="J38" s="3" t="n">
        <v>5.48440311831655E-006</v>
      </c>
      <c r="K38" s="3" t="n">
        <v>-1.78924403826386E-006</v>
      </c>
      <c r="L38" s="3" t="n">
        <v>8.36012168292654E-006</v>
      </c>
      <c r="M38" s="3" t="n">
        <v>-5.90445370107772E-006</v>
      </c>
      <c r="N38" s="3" t="n">
        <v>2.09563339126361E-007</v>
      </c>
      <c r="O38" s="3" t="n">
        <v>-1.09362854345818E-005</v>
      </c>
      <c r="P38" s="3" t="n">
        <v>-1.31107790366513E-005</v>
      </c>
      <c r="Q38" s="3" t="n">
        <v>3.04414834317867E-006</v>
      </c>
      <c r="R38" s="2"/>
      <c r="S38" s="2"/>
      <c r="T38" s="2" t="n">
        <v>-0.0345386043190956</v>
      </c>
      <c r="U38" s="3" t="n">
        <v>0.0285185314714908</v>
      </c>
      <c r="V38" s="3" t="n">
        <v>-5.5776494264137E-005</v>
      </c>
      <c r="W38" s="3" t="n">
        <v>-3.0566665373044E-005</v>
      </c>
      <c r="X38" s="3" t="n">
        <v>-4.91451828565914E-005</v>
      </c>
      <c r="Y38" s="3" t="n">
        <v>6.46482367301359E-005</v>
      </c>
      <c r="Z38" s="3" t="n">
        <v>7.91630372987128E-006</v>
      </c>
      <c r="AA38" s="3" t="n">
        <v>-2.94889446195156E-006</v>
      </c>
      <c r="AB38" s="3" t="n">
        <v>2.07304537980235E-006</v>
      </c>
      <c r="AC38" s="3" t="n">
        <v>2.06656136469973E-006</v>
      </c>
      <c r="AD38" s="3" t="n">
        <v>1.77551817159837E-006</v>
      </c>
      <c r="AE38" s="3" t="n">
        <v>-3.91965886592515E-006</v>
      </c>
      <c r="AF38" s="3" t="n">
        <v>6.45284899292164E-006</v>
      </c>
      <c r="AG38" s="3" t="n">
        <v>-4.60474257124587E-006</v>
      </c>
      <c r="AH38" s="2"/>
      <c r="AI38" s="2"/>
      <c r="AJ38" s="2"/>
      <c r="AK38" s="2"/>
      <c r="AL38" s="2" t="n">
        <v>-0.0248235166072845</v>
      </c>
      <c r="AM38" s="2" t="n">
        <v>0.0438260734081268</v>
      </c>
      <c r="AN38" s="3" t="n">
        <v>-0.00062360952142626</v>
      </c>
      <c r="AO38" s="3" t="n">
        <v>0.00058614247245714</v>
      </c>
      <c r="AP38" s="3" t="n">
        <v>3.10021709992724E-006</v>
      </c>
      <c r="AQ38" s="3" t="n">
        <v>5.3698563533544E-006</v>
      </c>
      <c r="AR38" s="3" t="n">
        <v>-4.46875128545798E-006</v>
      </c>
      <c r="AS38" s="3" t="n">
        <v>1.41271641496132E-006</v>
      </c>
      <c r="AT38" s="3" t="n">
        <v>-9.08329366211546E-006</v>
      </c>
      <c r="AU38" s="3" t="n">
        <v>-2.60272349805745E-006</v>
      </c>
      <c r="AV38" s="3" t="n">
        <v>1.11368126454181E-005</v>
      </c>
      <c r="AW38" s="3" t="n">
        <v>-3.50850132235791E-006</v>
      </c>
      <c r="AX38" s="2"/>
      <c r="AY38" s="2"/>
      <c r="AZ38" s="2"/>
      <c r="BA38" s="2"/>
      <c r="BB38" s="2"/>
      <c r="BC38" s="2"/>
      <c r="BD38" s="3" t="n">
        <v>0.00999866798520088</v>
      </c>
      <c r="BE38" s="3" t="n">
        <v>-0.00582576170563697</v>
      </c>
      <c r="BF38" s="3" t="n">
        <v>3.37612300427281E-006</v>
      </c>
      <c r="BG38" s="3" t="n">
        <v>2.20810625251033E-006</v>
      </c>
      <c r="BH38" s="3" t="n">
        <v>-6.86950079398229E-006</v>
      </c>
      <c r="BI38" s="3" t="n">
        <v>-1.40904485306236E-005</v>
      </c>
      <c r="BJ38" s="3" t="n">
        <v>7.7706718002446E-006</v>
      </c>
      <c r="BK38" s="3" t="n">
        <v>-5.24376901012146E-006</v>
      </c>
      <c r="BL38" s="3" t="n">
        <v>-1.08449130493681E-005</v>
      </c>
      <c r="BM38" s="3" t="n">
        <v>4.35337187809636E-006</v>
      </c>
      <c r="BN38" s="2"/>
      <c r="BO38" s="2"/>
      <c r="BP38" s="2"/>
      <c r="BQ38" s="2"/>
      <c r="BR38" s="2"/>
      <c r="BS38" s="2"/>
      <c r="BT38" s="2"/>
      <c r="BU38" s="2"/>
      <c r="BV38" s="2" t="n">
        <v>-0.0256184358149766</v>
      </c>
      <c r="BW38" s="3" t="n">
        <v>0.059620451182127</v>
      </c>
      <c r="BX38" s="3" t="n">
        <v>0.000159549250383861</v>
      </c>
      <c r="BY38" s="3" t="n">
        <v>-3.68235814676154E-005</v>
      </c>
      <c r="BZ38" s="3" t="n">
        <v>-5.53928075532894E-005</v>
      </c>
      <c r="CA38" s="3" t="n">
        <v>-5.43218593520578E-005</v>
      </c>
      <c r="CB38" s="3" t="n">
        <v>0.000245929753873497</v>
      </c>
      <c r="CC38" s="3" t="n">
        <v>-0.000169780265423469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26576160639524</v>
      </c>
      <c r="CO38" s="2" t="n">
        <v>0.0359829179942607</v>
      </c>
      <c r="CP38" s="3" t="n">
        <v>-1.98782381630735E-005</v>
      </c>
      <c r="CQ38" s="3" t="n">
        <v>0.000248401658609509</v>
      </c>
      <c r="CR38" s="3" t="n">
        <v>-9.93707071756944E-005</v>
      </c>
      <c r="CS38" s="3" t="n">
        <v>7.58895766921341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135507741943001</v>
      </c>
      <c r="DG38" s="2" t="n">
        <v>0.0494115129113197</v>
      </c>
      <c r="DH38" s="3" t="n">
        <v>-0.000723957375157624</v>
      </c>
      <c r="DI38" s="3" t="n">
        <v>0.000670080073177814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64061374962329</v>
      </c>
      <c r="DY38" s="3" t="n">
        <v>0.0552309714257717</v>
      </c>
    </row>
    <row r="39" customFormat="false" ht="11.25" hidden="false" customHeight="false" outlineLevel="0" collapsed="false">
      <c r="A39" s="1" t="n">
        <v>33</v>
      </c>
      <c r="B39" s="2" t="n">
        <v>-0.00618490390479564</v>
      </c>
      <c r="C39" s="3" t="n">
        <v>0.0907228142023086</v>
      </c>
      <c r="D39" s="3" t="n">
        <v>0.000211883292649872</v>
      </c>
      <c r="E39" s="3" t="n">
        <v>-3.96401119360234E-005</v>
      </c>
      <c r="F39" s="3" t="n">
        <v>-0.000255964318057522</v>
      </c>
      <c r="G39" s="3" t="n">
        <v>0.00016584042168688</v>
      </c>
      <c r="H39" s="3" t="n">
        <v>0.000107845888123847</v>
      </c>
      <c r="I39" s="3" t="n">
        <v>-0.000329462112858891</v>
      </c>
      <c r="J39" s="3" t="n">
        <v>-6.87274132360471E-006</v>
      </c>
      <c r="K39" s="3" t="n">
        <v>9.75523107626941E-006</v>
      </c>
      <c r="L39" s="3" t="n">
        <v>-6.88327691023005E-006</v>
      </c>
      <c r="M39" s="3" t="n">
        <v>-9.55546511249849E-006</v>
      </c>
      <c r="N39" s="3" t="n">
        <v>2.57194074038125E-006</v>
      </c>
      <c r="O39" s="3" t="n">
        <v>-1.2820725714846E-005</v>
      </c>
      <c r="P39" s="3" t="n">
        <v>4.30223099101567E-006</v>
      </c>
      <c r="Q39" s="3" t="n">
        <v>1.60993204190162E-005</v>
      </c>
      <c r="R39" s="2"/>
      <c r="S39" s="2"/>
      <c r="T39" s="2" t="n">
        <v>-0.0415910854935646</v>
      </c>
      <c r="U39" s="2" t="n">
        <v>0.0402956791222095</v>
      </c>
      <c r="V39" s="3" t="n">
        <v>-0.000172265339642763</v>
      </c>
      <c r="W39" s="3" t="n">
        <v>-6.88977961544878E-005</v>
      </c>
      <c r="X39" s="3" t="n">
        <v>2.69927750196075E-005</v>
      </c>
      <c r="Y39" s="3" t="n">
        <v>-5.68684881727676E-005</v>
      </c>
      <c r="Z39" s="3" t="n">
        <v>-2.36305027101479E-006</v>
      </c>
      <c r="AA39" s="3" t="n">
        <v>-1.04004857348627E-006</v>
      </c>
      <c r="AB39" s="3" t="n">
        <v>-1.85334499747114E-006</v>
      </c>
      <c r="AC39" s="3" t="n">
        <v>-6.77672096571768E-006</v>
      </c>
      <c r="AD39" s="3" t="n">
        <v>-9.31899739953223E-006</v>
      </c>
      <c r="AE39" s="3" t="n">
        <v>-4.84620977658778E-006</v>
      </c>
      <c r="AF39" s="3" t="n">
        <v>-1.13123758183064E-006</v>
      </c>
      <c r="AG39" s="3" t="n">
        <v>1.13212772703263E-005</v>
      </c>
      <c r="AH39" s="2"/>
      <c r="AI39" s="2"/>
      <c r="AJ39" s="2"/>
      <c r="AK39" s="2"/>
      <c r="AL39" s="2" t="n">
        <v>-0.0371850095689296</v>
      </c>
      <c r="AM39" s="2" t="n">
        <v>0.0537970587611198</v>
      </c>
      <c r="AN39" s="3" t="n">
        <v>-0.000429918174631893</v>
      </c>
      <c r="AO39" s="3" t="n">
        <v>0.000388891377951949</v>
      </c>
      <c r="AP39" s="3" t="n">
        <v>1.43950319397845E-005</v>
      </c>
      <c r="AQ39" s="3" t="n">
        <v>-1.73525063473789E-006</v>
      </c>
      <c r="AR39" s="3" t="n">
        <v>-7.27082669982337E-006</v>
      </c>
      <c r="AS39" s="3" t="n">
        <v>-2.06651634471199E-006</v>
      </c>
      <c r="AT39" s="3" t="n">
        <v>-8.29387226986E-006</v>
      </c>
      <c r="AU39" s="3" t="n">
        <v>-1.99261671696149E-006</v>
      </c>
      <c r="AV39" s="3" t="n">
        <v>-2.79235291600343E-006</v>
      </c>
      <c r="AW39" s="3" t="n">
        <v>-4.27134773417492E-006</v>
      </c>
      <c r="AX39" s="2"/>
      <c r="AY39" s="2"/>
      <c r="AZ39" s="2"/>
      <c r="BA39" s="2"/>
      <c r="BB39" s="2"/>
      <c r="BC39" s="2"/>
      <c r="BD39" s="3" t="n">
        <v>-0.0144716827198863</v>
      </c>
      <c r="BE39" s="3" t="n">
        <v>-0.0191685054451227</v>
      </c>
      <c r="BF39" s="3" t="n">
        <v>-6.44350529910298E-006</v>
      </c>
      <c r="BG39" s="3" t="n">
        <v>8.29092186904745E-006</v>
      </c>
      <c r="BH39" s="3" t="n">
        <v>1.22982582979602E-005</v>
      </c>
      <c r="BI39" s="3" t="n">
        <v>-4.29680221714079E-006</v>
      </c>
      <c r="BJ39" s="3" t="n">
        <v>-1.54496831328288E-006</v>
      </c>
      <c r="BK39" s="3" t="n">
        <v>-9.87102976068854E-006</v>
      </c>
      <c r="BL39" s="3" t="n">
        <v>8.81949472386622E-006</v>
      </c>
      <c r="BM39" s="3" t="n">
        <v>1.92814263755281E-006</v>
      </c>
      <c r="BN39" s="2"/>
      <c r="BO39" s="2"/>
      <c r="BP39" s="2"/>
      <c r="BQ39" s="2"/>
      <c r="BR39" s="2"/>
      <c r="BS39" s="2"/>
      <c r="BT39" s="2"/>
      <c r="BU39" s="2"/>
      <c r="BV39" s="2" t="n">
        <v>-0.0130609665066003</v>
      </c>
      <c r="BW39" s="2" t="n">
        <v>0.100008569657802</v>
      </c>
      <c r="BX39" s="3" t="n">
        <v>0.000134337678900919</v>
      </c>
      <c r="BY39" s="3" t="n">
        <v>-7.92939681559801E-005</v>
      </c>
      <c r="BZ39" s="3" t="n">
        <v>-7.66385710448958E-005</v>
      </c>
      <c r="CA39" s="3" t="n">
        <v>7.57138741391827E-006</v>
      </c>
      <c r="CB39" s="3" t="n">
        <v>0.000323661370202899</v>
      </c>
      <c r="CC39" s="3" t="n">
        <v>-0.00028783013112843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8055934458971</v>
      </c>
      <c r="CO39" s="2" t="n">
        <v>0.033912792801857</v>
      </c>
      <c r="CP39" s="3" t="n">
        <v>-2.01726161321857E-005</v>
      </c>
      <c r="CQ39" s="3" t="n">
        <v>0.000313914235448464</v>
      </c>
      <c r="CR39" s="3" t="n">
        <v>-0.000104130805993918</v>
      </c>
      <c r="CS39" s="3" t="n">
        <v>-1.81673876795684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0.00165836326777935</v>
      </c>
      <c r="DG39" s="3" t="n">
        <v>0.0648469179868698</v>
      </c>
      <c r="DH39" s="3" t="n">
        <v>-0.000597462931182235</v>
      </c>
      <c r="DI39" s="3" t="n">
        <v>0.000573845114558935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127039989456534</v>
      </c>
      <c r="DY39" s="3" t="n">
        <v>0.0566751472651958</v>
      </c>
    </row>
    <row r="40" customFormat="false" ht="11.25" hidden="false" customHeight="false" outlineLevel="0" collapsed="false">
      <c r="A40" s="1" t="n">
        <v>34</v>
      </c>
      <c r="B40" s="2" t="n">
        <v>0.0156428813934326</v>
      </c>
      <c r="C40" s="2" t="n">
        <v>0.0847237557172775</v>
      </c>
      <c r="D40" s="3" t="n">
        <v>0.000204634241526946</v>
      </c>
      <c r="E40" s="3" t="n">
        <v>-0.000197385626961477</v>
      </c>
      <c r="F40" s="3" t="n">
        <v>-0.0002180361043429</v>
      </c>
      <c r="G40" s="3" t="n">
        <v>0.000262043322436511</v>
      </c>
      <c r="H40" s="3" t="n">
        <v>0.000187335186637938</v>
      </c>
      <c r="I40" s="3" t="n">
        <v>-0.000256877829087898</v>
      </c>
      <c r="J40" s="3" t="n">
        <v>-3.88929174732766E-006</v>
      </c>
      <c r="K40" s="3" t="n">
        <v>8.30970657261787E-006</v>
      </c>
      <c r="L40" s="3" t="n">
        <v>-1.21433549793437E-006</v>
      </c>
      <c r="M40" s="3" t="n">
        <v>-4.81323786516441E-006</v>
      </c>
      <c r="N40" s="3" t="n">
        <v>-1.46767240494227E-006</v>
      </c>
      <c r="O40" s="3" t="n">
        <v>-4.41170641352073E-006</v>
      </c>
      <c r="P40" s="3" t="n">
        <v>-4.04665161113371E-006</v>
      </c>
      <c r="Q40" s="3" t="n">
        <v>-8.98640507784875E-007</v>
      </c>
      <c r="R40" s="2"/>
      <c r="S40" s="2"/>
      <c r="T40" s="2" t="n">
        <v>-0.00723224319517612</v>
      </c>
      <c r="U40" s="2" t="n">
        <v>0.0656091272830963</v>
      </c>
      <c r="V40" s="3" t="n">
        <v>-0.000301179563393816</v>
      </c>
      <c r="W40" s="3" t="n">
        <v>-6.67189378873445E-005</v>
      </c>
      <c r="X40" s="3" t="n">
        <v>5.33426318725105E-005</v>
      </c>
      <c r="Y40" s="3" t="n">
        <v>-0.000126417944557033</v>
      </c>
      <c r="Z40" s="3" t="n">
        <v>8.02959311840822E-006</v>
      </c>
      <c r="AA40" s="3" t="n">
        <v>-3.34251740241597E-006</v>
      </c>
      <c r="AB40" s="3" t="n">
        <v>6.84321275912225E-006</v>
      </c>
      <c r="AC40" s="3" t="n">
        <v>6.81819119563442E-006</v>
      </c>
      <c r="AD40" s="3" t="n">
        <v>2.90425646198855E-006</v>
      </c>
      <c r="AE40" s="3" t="n">
        <v>-2.04748471333005E-006</v>
      </c>
      <c r="AF40" s="3" t="n">
        <v>-1.49731681631237E-006</v>
      </c>
      <c r="AG40" s="3" t="n">
        <v>-7.52687037675059E-006</v>
      </c>
      <c r="AH40" s="2"/>
      <c r="AI40" s="2"/>
      <c r="AJ40" s="2"/>
      <c r="AK40" s="2"/>
      <c r="AL40" s="2" t="n">
        <v>-0.0213147569447755</v>
      </c>
      <c r="AM40" s="2" t="n">
        <v>0.083398699760437</v>
      </c>
      <c r="AN40" s="3" t="n">
        <v>-0.000247587013291195</v>
      </c>
      <c r="AO40" s="3" t="n">
        <v>0.000153707136632874</v>
      </c>
      <c r="AP40" s="3" t="n">
        <v>3.06351762446865E-006</v>
      </c>
      <c r="AQ40" s="3" t="n">
        <v>3.57863086719589E-006</v>
      </c>
      <c r="AR40" s="3" t="n">
        <v>-3.10366726807842E-006</v>
      </c>
      <c r="AS40" s="3" t="n">
        <v>3.14528142553172E-006</v>
      </c>
      <c r="AT40" s="3" t="n">
        <v>-1.16983737825648E-005</v>
      </c>
      <c r="AU40" s="3" t="n">
        <v>-1.26305531011894E-006</v>
      </c>
      <c r="AV40" s="3" t="n">
        <v>3.02882222058542E-006</v>
      </c>
      <c r="AW40" s="3" t="n">
        <v>-5.71518398828629E-007</v>
      </c>
      <c r="AX40" s="2"/>
      <c r="AY40" s="2"/>
      <c r="AZ40" s="2"/>
      <c r="BA40" s="2"/>
      <c r="BB40" s="2"/>
      <c r="BC40" s="2"/>
      <c r="BD40" s="3" t="n">
        <v>-0.0376953110098838</v>
      </c>
      <c r="BE40" s="3" t="n">
        <v>0.0145944925025105</v>
      </c>
      <c r="BF40" s="3" t="n">
        <v>2.05580408874084E-006</v>
      </c>
      <c r="BG40" s="3" t="n">
        <v>-1.8438922779751E-006</v>
      </c>
      <c r="BH40" s="3" t="n">
        <v>-3.69548843082157E-006</v>
      </c>
      <c r="BI40" s="3" t="n">
        <v>-1.80868630650366E-006</v>
      </c>
      <c r="BJ40" s="3" t="n">
        <v>-4.77953744848491E-006</v>
      </c>
      <c r="BK40" s="3" t="n">
        <v>-9.21029823075514E-006</v>
      </c>
      <c r="BL40" s="3" t="n">
        <v>-1.86961742087987E-007</v>
      </c>
      <c r="BM40" s="3" t="n">
        <v>6.65734341964707E-006</v>
      </c>
      <c r="BN40" s="2"/>
      <c r="BO40" s="2"/>
      <c r="BP40" s="2"/>
      <c r="BQ40" s="2"/>
      <c r="BR40" s="2"/>
      <c r="BS40" s="2"/>
      <c r="BT40" s="2"/>
      <c r="BU40" s="2"/>
      <c r="BV40" s="2" t="n">
        <v>0.0216525252908468</v>
      </c>
      <c r="BW40" s="2" t="n">
        <v>0.0833303704857826</v>
      </c>
      <c r="BX40" s="3" t="n">
        <v>8.79888102645054E-005</v>
      </c>
      <c r="BY40" s="3" t="n">
        <v>-0.000165787088917568</v>
      </c>
      <c r="BZ40" s="3" t="n">
        <v>-5.68476643820758E-005</v>
      </c>
      <c r="CA40" s="3" t="n">
        <v>7.19512900104746E-005</v>
      </c>
      <c r="CB40" s="3" t="n">
        <v>0.000317653437377885</v>
      </c>
      <c r="CC40" s="3" t="n">
        <v>-0.000405014172429218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21584944427013</v>
      </c>
      <c r="CO40" s="2" t="n">
        <v>0.0532485507428646</v>
      </c>
      <c r="CP40" s="3" t="n">
        <v>-4.46708509116433E-005</v>
      </c>
      <c r="CQ40" s="3" t="n">
        <v>0.000261900771874934</v>
      </c>
      <c r="CR40" s="3" t="n">
        <v>-5.63859066460281E-005</v>
      </c>
      <c r="CS40" s="3" t="n">
        <v>-7.55377186578698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220914790406823</v>
      </c>
      <c r="DG40" s="2" t="n">
        <v>0.0651689320802688</v>
      </c>
      <c r="DH40" s="3" t="n">
        <v>-0.000275354861514642</v>
      </c>
      <c r="DI40" s="3" t="n">
        <v>0.0004177006194368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83624159544706</v>
      </c>
      <c r="DY40" s="3" t="n">
        <v>0.049890212714672</v>
      </c>
    </row>
    <row r="41" customFormat="false" ht="11.25" hidden="false" customHeight="false" outlineLevel="0" collapsed="false">
      <c r="A41" s="1" t="n">
        <v>35</v>
      </c>
      <c r="B41" s="2" t="n">
        <v>0.0349967144429683</v>
      </c>
      <c r="C41" s="3" t="n">
        <v>0.0712222307920455</v>
      </c>
      <c r="D41" s="3" t="n">
        <v>8.68161005200818E-005</v>
      </c>
      <c r="E41" s="3" t="n">
        <v>-0.000232678285101428</v>
      </c>
      <c r="F41" s="3" t="n">
        <v>-0.000122502256999723</v>
      </c>
      <c r="G41" s="3" t="n">
        <v>0.000322355335811153</v>
      </c>
      <c r="H41" s="3" t="n">
        <v>0.000300754909403622</v>
      </c>
      <c r="I41" s="3" t="n">
        <v>-0.000264079309999942</v>
      </c>
      <c r="J41" s="3" t="n">
        <v>-3.09480856230948E-006</v>
      </c>
      <c r="K41" s="3" t="n">
        <v>-4.22706733615996E-007</v>
      </c>
      <c r="L41" s="3" t="n">
        <v>1.01912644367985E-006</v>
      </c>
      <c r="M41" s="3" t="n">
        <v>2.99381508739315E-006</v>
      </c>
      <c r="N41" s="3" t="n">
        <v>8.07994695151137E-007</v>
      </c>
      <c r="O41" s="3" t="n">
        <v>3.20554045174503E-006</v>
      </c>
      <c r="P41" s="3" t="n">
        <v>1.8445884961693E-006</v>
      </c>
      <c r="Q41" s="3" t="n">
        <v>-3.76377329303068E-006</v>
      </c>
      <c r="R41" s="2"/>
      <c r="S41" s="2"/>
      <c r="T41" s="2" t="n">
        <v>0.00105416786391288</v>
      </c>
      <c r="U41" s="2" t="n">
        <v>0.0515139028429985</v>
      </c>
      <c r="V41" s="3" t="n">
        <v>-0.000255687802564352</v>
      </c>
      <c r="W41" s="3" t="n">
        <v>-7.43269702070392E-005</v>
      </c>
      <c r="X41" s="3" t="n">
        <v>7.72044877521693E-005</v>
      </c>
      <c r="Y41" s="3" t="n">
        <v>-9.35043863137252E-005</v>
      </c>
      <c r="Z41" s="3" t="n">
        <v>2.55224381362495E-006</v>
      </c>
      <c r="AA41" s="3" t="n">
        <v>3.95044662582222E-006</v>
      </c>
      <c r="AB41" s="3" t="n">
        <v>-7.62162187584181E-007</v>
      </c>
      <c r="AC41" s="3" t="n">
        <v>-8.28984298095747E-007</v>
      </c>
      <c r="AD41" s="3" t="n">
        <v>-7.1826825660537E-006</v>
      </c>
      <c r="AE41" s="3" t="n">
        <v>5.26124631505808E-006</v>
      </c>
      <c r="AF41" s="3" t="n">
        <v>9.98253653961001E-007</v>
      </c>
      <c r="AG41" s="3" t="n">
        <v>3.01019099424593E-006</v>
      </c>
      <c r="AH41" s="2"/>
      <c r="AI41" s="2"/>
      <c r="AJ41" s="2"/>
      <c r="AK41" s="2"/>
      <c r="AL41" s="2" t="n">
        <v>0.0102654546499252</v>
      </c>
      <c r="AM41" s="2" t="n">
        <v>0.0801702514290809</v>
      </c>
      <c r="AN41" s="3" t="n">
        <v>-6.30217327852733E-005</v>
      </c>
      <c r="AO41" s="3" t="n">
        <v>0.000157870003022253</v>
      </c>
      <c r="AP41" s="3" t="n">
        <v>-6.62394199935079E-007</v>
      </c>
      <c r="AQ41" s="3" t="n">
        <v>-6.29291025688871E-006</v>
      </c>
      <c r="AR41" s="3" t="n">
        <v>3.85330707786124E-007</v>
      </c>
      <c r="AS41" s="3" t="n">
        <v>2.55037889473896E-006</v>
      </c>
      <c r="AT41" s="3" t="n">
        <v>-1.22053488667006E-005</v>
      </c>
      <c r="AU41" s="3" t="n">
        <v>-7.23491984899737E-006</v>
      </c>
      <c r="AV41" s="3" t="n">
        <v>-3.24074449054023E-006</v>
      </c>
      <c r="AW41" s="3" t="n">
        <v>-2.35133825299271E-006</v>
      </c>
      <c r="AX41" s="2"/>
      <c r="AY41" s="2"/>
      <c r="AZ41" s="2"/>
      <c r="BA41" s="2"/>
      <c r="BB41" s="2"/>
      <c r="BC41" s="2"/>
      <c r="BD41" s="3" t="n">
        <v>-0.0101744374260306</v>
      </c>
      <c r="BE41" s="3" t="n">
        <v>0.0758901536464691</v>
      </c>
      <c r="BF41" s="3" t="n">
        <v>3.32547892867296E-006</v>
      </c>
      <c r="BG41" s="3" t="n">
        <v>-1.02686485092817E-007</v>
      </c>
      <c r="BH41" s="3" t="n">
        <v>1.09646598502877E-005</v>
      </c>
      <c r="BI41" s="3" t="n">
        <v>-2.14405122278549E-006</v>
      </c>
      <c r="BJ41" s="3" t="n">
        <v>5.08582297698012E-006</v>
      </c>
      <c r="BK41" s="3" t="n">
        <v>-7.90438571129925E-006</v>
      </c>
      <c r="BL41" s="3" t="n">
        <v>-8.90810770215466E-006</v>
      </c>
      <c r="BM41" s="3" t="n">
        <v>2.60716547018091E-006</v>
      </c>
      <c r="BN41" s="2"/>
      <c r="BO41" s="2"/>
      <c r="BP41" s="2"/>
      <c r="BQ41" s="2"/>
      <c r="BR41" s="2"/>
      <c r="BS41" s="2"/>
      <c r="BT41" s="2"/>
      <c r="BU41" s="2"/>
      <c r="BV41" s="2" t="n">
        <v>0.045812040567398</v>
      </c>
      <c r="BW41" s="2" t="n">
        <v>0.0916925892233848</v>
      </c>
      <c r="BX41" s="3" t="n">
        <v>6.36582481092773E-005</v>
      </c>
      <c r="BY41" s="3" t="n">
        <v>-0.000221436566789634</v>
      </c>
      <c r="BZ41" s="3" t="n">
        <v>-8.07870019343681E-005</v>
      </c>
      <c r="CA41" s="3" t="n">
        <v>9.91572451312094E-005</v>
      </c>
      <c r="CB41" s="3" t="n">
        <v>0.000318414968205615</v>
      </c>
      <c r="CC41" s="3" t="n">
        <v>-0.000380847690394148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433166045695543</v>
      </c>
      <c r="CO41" s="2" t="n">
        <v>0.0563545040786266</v>
      </c>
      <c r="CP41" s="3" t="n">
        <v>-5.19481000083033E-006</v>
      </c>
      <c r="CQ41" s="3" t="n">
        <v>0.000174734333995729</v>
      </c>
      <c r="CR41" s="3" t="n">
        <v>-1.91095896298065E-005</v>
      </c>
      <c r="CS41" s="3" t="n">
        <v>-0.000106401072116568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87172219157218</v>
      </c>
      <c r="DG41" s="2" t="n">
        <v>0.0735159814357757</v>
      </c>
      <c r="DH41" s="3" t="n">
        <v>5.38685417268425E-005</v>
      </c>
      <c r="DI41" s="3" t="n">
        <v>0.000371972128050401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411036871373653</v>
      </c>
      <c r="DY41" s="3" t="n">
        <v>0.055218506604433</v>
      </c>
    </row>
    <row r="42" customFormat="false" ht="11.25" hidden="false" customHeight="false" outlineLevel="0" collapsed="false">
      <c r="A42" s="1" t="n">
        <v>36</v>
      </c>
      <c r="B42" s="2" t="n">
        <v>0.0584313571453094</v>
      </c>
      <c r="C42" s="2" t="n">
        <v>0.0790100917220115</v>
      </c>
      <c r="D42" s="3" t="n">
        <v>0.000108440173789858</v>
      </c>
      <c r="E42" s="3" t="n">
        <v>-0.000280781503533944</v>
      </c>
      <c r="F42" s="3" t="n">
        <v>-6.53671304462477E-005</v>
      </c>
      <c r="G42" s="3" t="n">
        <v>0.000367296452168375</v>
      </c>
      <c r="H42" s="3" t="n">
        <v>0.000218283283174969</v>
      </c>
      <c r="I42" s="3" t="n">
        <v>-0.00024329507141374</v>
      </c>
      <c r="J42" s="3" t="n">
        <v>1.30230461081737E-007</v>
      </c>
      <c r="K42" s="3" t="n">
        <v>-4.20366950493189E-006</v>
      </c>
      <c r="L42" s="3" t="n">
        <v>5.61838078283472E-006</v>
      </c>
      <c r="M42" s="3" t="n">
        <v>2.75392858384293E-006</v>
      </c>
      <c r="N42" s="3" t="n">
        <v>8.7516136773047E-006</v>
      </c>
      <c r="O42" s="3" t="n">
        <v>2.09562995223677E-006</v>
      </c>
      <c r="P42" s="3" t="n">
        <v>1.3415825605989E-006</v>
      </c>
      <c r="Q42" s="3" t="n">
        <v>3.7408549360407E-006</v>
      </c>
      <c r="R42" s="2"/>
      <c r="S42" s="2"/>
      <c r="T42" s="2" t="n">
        <v>0.0175654888153076</v>
      </c>
      <c r="U42" s="2" t="n">
        <v>0.0685027316212654</v>
      </c>
      <c r="V42" s="3" t="n">
        <v>-0.000203532836167141</v>
      </c>
      <c r="W42" s="3" t="n">
        <v>-4.46159137936774E-005</v>
      </c>
      <c r="X42" s="3" t="n">
        <v>0.000119840471597854</v>
      </c>
      <c r="Y42" s="3" t="n">
        <v>-1.60183401476388E-006</v>
      </c>
      <c r="Z42" s="3" t="n">
        <v>1.4229518455977E-005</v>
      </c>
      <c r="AA42" s="3" t="n">
        <v>6.04734509579429E-007</v>
      </c>
      <c r="AB42" s="3" t="n">
        <v>1.04787959571695E-005</v>
      </c>
      <c r="AC42" s="3" t="n">
        <v>5.99036047788104E-006</v>
      </c>
      <c r="AD42" s="3" t="n">
        <v>-3.58962165591947E-006</v>
      </c>
      <c r="AE42" s="3" t="n">
        <v>5.08718312630662E-006</v>
      </c>
      <c r="AF42" s="3" t="n">
        <v>-2.24370091927994E-006</v>
      </c>
      <c r="AG42" s="3" t="n">
        <v>-1.08647209344781E-005</v>
      </c>
      <c r="AH42" s="2"/>
      <c r="AI42" s="2"/>
      <c r="AJ42" s="2"/>
      <c r="AK42" s="2"/>
      <c r="AL42" s="2" t="n">
        <v>0.0443519875407218</v>
      </c>
      <c r="AM42" s="2" t="n">
        <v>0.0801409855484962</v>
      </c>
      <c r="AN42" s="3" t="n">
        <v>0.000197864821529947</v>
      </c>
      <c r="AO42" s="3" t="n">
        <v>0.000265167996985837</v>
      </c>
      <c r="AP42" s="3" t="n">
        <v>2.21214395423885E-006</v>
      </c>
      <c r="AQ42" s="3" t="n">
        <v>3.43898420851473E-007</v>
      </c>
      <c r="AR42" s="3" t="n">
        <v>3.96401901525678E-007</v>
      </c>
      <c r="AS42" s="3" t="n">
        <v>-1.03772517832112E-005</v>
      </c>
      <c r="AT42" s="3" t="n">
        <v>-1.68144754297827E-006</v>
      </c>
      <c r="AU42" s="3" t="n">
        <v>9.95315349427983E-006</v>
      </c>
      <c r="AV42" s="3" t="n">
        <v>-2.686864419843E-008</v>
      </c>
      <c r="AW42" s="3" t="n">
        <v>2.67904965767229E-006</v>
      </c>
      <c r="AX42" s="2"/>
      <c r="AY42" s="2"/>
      <c r="AZ42" s="2"/>
      <c r="BA42" s="2"/>
      <c r="BB42" s="2"/>
      <c r="BC42" s="2"/>
      <c r="BD42" s="3" t="n">
        <v>-0.00591215118765831</v>
      </c>
      <c r="BE42" s="3" t="n">
        <v>0.0685394182801246</v>
      </c>
      <c r="BF42" s="3" t="n">
        <v>2.4937878606579E-006</v>
      </c>
      <c r="BG42" s="3" t="n">
        <v>-6.35525339021114E-006</v>
      </c>
      <c r="BH42" s="3" t="n">
        <v>-5.79462766836513E-006</v>
      </c>
      <c r="BI42" s="3" t="n">
        <v>-2.47847947321133E-006</v>
      </c>
      <c r="BJ42" s="3" t="n">
        <v>3.35711956722661E-006</v>
      </c>
      <c r="BK42" s="3" t="n">
        <v>1.51087454014486E-006</v>
      </c>
      <c r="BL42" s="3" t="n">
        <v>8.05422951088985E-006</v>
      </c>
      <c r="BM42" s="3" t="n">
        <v>-3.49757260664773E-006</v>
      </c>
      <c r="BN42" s="2"/>
      <c r="BO42" s="2"/>
      <c r="BP42" s="2"/>
      <c r="BQ42" s="2"/>
      <c r="BR42" s="2"/>
      <c r="BS42" s="2"/>
      <c r="BT42" s="2"/>
      <c r="BU42" s="2"/>
      <c r="BV42" s="2" t="n">
        <v>0.096293531358242</v>
      </c>
      <c r="BW42" s="2" t="n">
        <v>0.0755608156323432</v>
      </c>
      <c r="BX42" s="3" t="n">
        <v>1.98888537852326E-005</v>
      </c>
      <c r="BY42" s="3" t="n">
        <v>-0.000325110362609848</v>
      </c>
      <c r="BZ42" s="3" t="n">
        <v>-8.93246760824695E-005</v>
      </c>
      <c r="CA42" s="3" t="n">
        <v>0.000170808139955624</v>
      </c>
      <c r="CB42" s="3" t="n">
        <v>0.000226621094043366</v>
      </c>
      <c r="CC42" s="3" t="n">
        <v>-0.00031454479903914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0514289960265</v>
      </c>
      <c r="CO42" s="2" t="n">
        <v>0.0558850690722465</v>
      </c>
      <c r="CP42" s="3" t="n">
        <v>6.40148427919484E-005</v>
      </c>
      <c r="CQ42" s="3" t="n">
        <v>9.81138800852932E-005</v>
      </c>
      <c r="CR42" s="3" t="n">
        <v>7.52965061110444E-005</v>
      </c>
      <c r="CS42" s="3" t="n">
        <v>-0.00010073115845443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37198989093303</v>
      </c>
      <c r="DG42" s="2" t="n">
        <v>0.0718583986163139</v>
      </c>
      <c r="DH42" s="3" t="n">
        <v>0.000394749658880755</v>
      </c>
      <c r="DI42" s="3" t="n">
        <v>0.000390828063245862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46092577278614</v>
      </c>
      <c r="DY42" s="3" t="n">
        <v>0.0534866116940975</v>
      </c>
    </row>
    <row r="43" customFormat="false" ht="11.25" hidden="false" customHeight="false" outlineLevel="0" collapsed="false">
      <c r="A43" s="1" t="n">
        <v>37</v>
      </c>
      <c r="B43" s="2" t="n">
        <v>0.0905145779252052</v>
      </c>
      <c r="C43" s="2" t="n">
        <v>0.0653074905276298</v>
      </c>
      <c r="D43" s="3" t="n">
        <v>8.85692061274312E-005</v>
      </c>
      <c r="E43" s="3" t="n">
        <v>-0.000326508685247972</v>
      </c>
      <c r="F43" s="3" t="n">
        <v>6.03667876930558E-006</v>
      </c>
      <c r="G43" s="3" t="n">
        <v>0.000367743283277377</v>
      </c>
      <c r="H43" s="3" t="n">
        <v>4.34035282523836E-005</v>
      </c>
      <c r="I43" s="3" t="n">
        <v>-0.000159282906679436</v>
      </c>
      <c r="J43" s="3" t="n">
        <v>6.56008865007606E-007</v>
      </c>
      <c r="K43" s="3" t="n">
        <v>-5.49983542441623E-006</v>
      </c>
      <c r="L43" s="3" t="n">
        <v>-5.84332337894011E-006</v>
      </c>
      <c r="M43" s="3" t="n">
        <v>5.93699702733374E-008</v>
      </c>
      <c r="N43" s="3" t="n">
        <v>-1.63243976203375E-006</v>
      </c>
      <c r="O43" s="3" t="n">
        <v>-3.66520180250518E-006</v>
      </c>
      <c r="P43" s="3" t="n">
        <v>-4.06293992227801E-007</v>
      </c>
      <c r="Q43" s="3" t="n">
        <v>-2.98794429909321E-006</v>
      </c>
      <c r="R43" s="2"/>
      <c r="S43" s="2"/>
      <c r="T43" s="2" t="n">
        <v>0.0301466975361108</v>
      </c>
      <c r="U43" s="3" t="n">
        <v>0.0773925185203552</v>
      </c>
      <c r="V43" s="3" t="n">
        <v>-0.000130181841086596</v>
      </c>
      <c r="W43" s="3" t="n">
        <v>4.10296452173497E-005</v>
      </c>
      <c r="X43" s="3" t="n">
        <v>8.33325611893087E-005</v>
      </c>
      <c r="Y43" s="3" t="n">
        <v>1.15017301141051E-005</v>
      </c>
      <c r="Z43" s="3" t="n">
        <v>-5.63847152079688E-006</v>
      </c>
      <c r="AA43" s="3" t="n">
        <v>-1.05815024653566E-005</v>
      </c>
      <c r="AB43" s="3" t="n">
        <v>4.79164691569167E-006</v>
      </c>
      <c r="AC43" s="3" t="n">
        <v>-4.90846787215559E-006</v>
      </c>
      <c r="AD43" s="3" t="n">
        <v>-8.72922555572586E-007</v>
      </c>
      <c r="AE43" s="3" t="n">
        <v>-4.76292916573584E-006</v>
      </c>
      <c r="AF43" s="3" t="n">
        <v>4.30828140451922E-006</v>
      </c>
      <c r="AG43" s="3" t="n">
        <v>4.5538422455138E-006</v>
      </c>
      <c r="AH43" s="2"/>
      <c r="AI43" s="2"/>
      <c r="AJ43" s="2"/>
      <c r="AK43" s="2"/>
      <c r="AL43" s="2" t="n">
        <v>0.0742029175162315</v>
      </c>
      <c r="AM43" s="3" t="n">
        <v>0.0726334899663925</v>
      </c>
      <c r="AN43" s="3" t="n">
        <v>0.000316754129016771</v>
      </c>
      <c r="AO43" s="3" t="n">
        <v>0.000384670740459114</v>
      </c>
      <c r="AP43" s="3" t="n">
        <v>-2.83500924069812E-007</v>
      </c>
      <c r="AQ43" s="3" t="n">
        <v>5.90764102526009E-006</v>
      </c>
      <c r="AR43" s="3" t="n">
        <v>-9.42782321544655E-007</v>
      </c>
      <c r="AS43" s="3" t="n">
        <v>2.06576282835158E-006</v>
      </c>
      <c r="AT43" s="3" t="n">
        <v>3.10172458739543E-006</v>
      </c>
      <c r="AU43" s="3" t="n">
        <v>-1.29609989016898E-005</v>
      </c>
      <c r="AV43" s="3" t="n">
        <v>-5.52371056983247E-006</v>
      </c>
      <c r="AW43" s="3" t="n">
        <v>-3.09489178107469E-006</v>
      </c>
      <c r="AX43" s="2"/>
      <c r="AY43" s="2"/>
      <c r="AZ43" s="2"/>
      <c r="BA43" s="2"/>
      <c r="BB43" s="2"/>
      <c r="BC43" s="2"/>
      <c r="BD43" s="3" t="n">
        <v>0.0172762349247932</v>
      </c>
      <c r="BE43" s="3" t="n">
        <v>0.0808905065059661</v>
      </c>
      <c r="BF43" s="3" t="n">
        <v>-3.43637634614424E-006</v>
      </c>
      <c r="BG43" s="3" t="n">
        <v>-7.31069303583353E-006</v>
      </c>
      <c r="BH43" s="3" t="n">
        <v>-4.21655204263515E-006</v>
      </c>
      <c r="BI43" s="3" t="n">
        <v>2.17385422729421E-006</v>
      </c>
      <c r="BJ43" s="3" t="n">
        <v>-4.08226833314984E-006</v>
      </c>
      <c r="BK43" s="3" t="n">
        <v>4.39175710198469E-006</v>
      </c>
      <c r="BL43" s="3" t="n">
        <v>-4.73391583000193E-006</v>
      </c>
      <c r="BM43" s="3" t="n">
        <v>4.74378884973703E-006</v>
      </c>
      <c r="BN43" s="2"/>
      <c r="BO43" s="2"/>
      <c r="BP43" s="2"/>
      <c r="BQ43" s="2"/>
      <c r="BR43" s="2"/>
      <c r="BS43" s="2"/>
      <c r="BT43" s="2"/>
      <c r="BU43" s="2"/>
      <c r="BV43" s="3" t="n">
        <v>0.114331766963005</v>
      </c>
      <c r="BW43" s="2" t="n">
        <v>0.0451224185526371</v>
      </c>
      <c r="BX43" s="3" t="n">
        <v>-7.10060412529856E-005</v>
      </c>
      <c r="BY43" s="3" t="n">
        <v>-0.000303182518109679</v>
      </c>
      <c r="BZ43" s="3" t="n">
        <v>-6.26609471510164E-005</v>
      </c>
      <c r="CA43" s="3" t="n">
        <v>0.000157107308041304</v>
      </c>
      <c r="CB43" s="3" t="n">
        <v>7.40708637749776E-005</v>
      </c>
      <c r="CC43" s="3" t="n">
        <v>-0.000259081745753064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7745421975851</v>
      </c>
      <c r="CO43" s="2" t="n">
        <v>0.0578816086053848</v>
      </c>
      <c r="CP43" s="3" t="n">
        <v>0.00018736146739684</v>
      </c>
      <c r="CQ43" s="3" t="n">
        <v>4.94530540890991E-005</v>
      </c>
      <c r="CR43" s="3" t="n">
        <v>9.74339636741206E-005</v>
      </c>
      <c r="CS43" s="3" t="n">
        <v>-4.00576718675438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38789290189743</v>
      </c>
      <c r="DG43" s="2" t="n">
        <v>0.0554511211812496</v>
      </c>
      <c r="DH43" s="3" t="n">
        <v>0.000549507676623761</v>
      </c>
      <c r="DI43" s="3" t="n">
        <v>0.000464343436760827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4112646728754</v>
      </c>
      <c r="DY43" s="3" t="n">
        <v>0.0527785457670688</v>
      </c>
    </row>
    <row r="44" customFormat="false" ht="11.25" hidden="false" customHeight="false" outlineLevel="0" collapsed="false">
      <c r="A44" s="1" t="n">
        <v>38</v>
      </c>
      <c r="B44" s="2" t="n">
        <v>0.109059728682041</v>
      </c>
      <c r="C44" s="3" t="n">
        <v>0.057015374302864</v>
      </c>
      <c r="D44" s="3" t="n">
        <v>3.98452284571249E-005</v>
      </c>
      <c r="E44" s="3" t="n">
        <v>-0.000338989280862733</v>
      </c>
      <c r="F44" s="3" t="n">
        <v>3.90474342566449E-005</v>
      </c>
      <c r="G44" s="3" t="n">
        <v>0.000377611082512885</v>
      </c>
      <c r="H44" s="3" t="n">
        <v>-4.01119832531549E-005</v>
      </c>
      <c r="I44" s="3" t="n">
        <v>-0.00022193809854798</v>
      </c>
      <c r="J44" s="3" t="n">
        <v>4.49314057959782E-007</v>
      </c>
      <c r="K44" s="3" t="n">
        <v>-6.76293757351231E-006</v>
      </c>
      <c r="L44" s="3" t="n">
        <v>-4.13235693486058E-006</v>
      </c>
      <c r="M44" s="3" t="n">
        <v>-4.77624735140125E-006</v>
      </c>
      <c r="N44" s="3" t="n">
        <v>-6.72552914693369E-006</v>
      </c>
      <c r="O44" s="3" t="n">
        <v>-1.59664632519707E-005</v>
      </c>
      <c r="P44" s="3" t="n">
        <v>-1.49531215356546E-005</v>
      </c>
      <c r="Q44" s="3" t="n">
        <v>3.5516657703738E-007</v>
      </c>
      <c r="R44" s="2"/>
      <c r="S44" s="2"/>
      <c r="T44" s="2" t="n">
        <v>0.0617179907858371</v>
      </c>
      <c r="U44" s="2" t="n">
        <v>0.0726782232522964</v>
      </c>
      <c r="V44" s="3" t="n">
        <v>-8.20014174678362E-005</v>
      </c>
      <c r="W44" s="3" t="n">
        <v>0.000186647986993193</v>
      </c>
      <c r="X44" s="3" t="n">
        <v>5.72487406316213E-005</v>
      </c>
      <c r="Y44" s="3" t="n">
        <v>5.63779831281863E-005</v>
      </c>
      <c r="Z44" s="3" t="n">
        <v>7.22704453437472E-006</v>
      </c>
      <c r="AA44" s="3" t="n">
        <v>-2.40237113757757E-006</v>
      </c>
      <c r="AB44" s="3" t="n">
        <v>9.89104319160105E-006</v>
      </c>
      <c r="AC44" s="3" t="n">
        <v>3.67720963367901E-006</v>
      </c>
      <c r="AD44" s="3" t="n">
        <v>2.92726554107503E-006</v>
      </c>
      <c r="AE44" s="3" t="n">
        <v>3.68822071550312E-007</v>
      </c>
      <c r="AF44" s="3" t="n">
        <v>-5.65676600672304E-006</v>
      </c>
      <c r="AG44" s="3" t="n">
        <v>-1.22628653116407E-005</v>
      </c>
      <c r="AH44" s="2"/>
      <c r="AI44" s="2"/>
      <c r="AJ44" s="2"/>
      <c r="AK44" s="2"/>
      <c r="AL44" s="3" t="n">
        <v>0.11057386547327</v>
      </c>
      <c r="AM44" s="2" t="n">
        <v>0.0630756840109825</v>
      </c>
      <c r="AN44" s="3" t="n">
        <v>0.000278398016234859</v>
      </c>
      <c r="AO44" s="3" t="n">
        <v>0.00047045134124346</v>
      </c>
      <c r="AP44" s="3" t="n">
        <v>5.06520166254631E-007</v>
      </c>
      <c r="AQ44" s="3" t="n">
        <v>4.61501076642889E-006</v>
      </c>
      <c r="AR44" s="3" t="n">
        <v>3.32276295011979E-006</v>
      </c>
      <c r="AS44" s="3" t="n">
        <v>-9.89843010756885E-006</v>
      </c>
      <c r="AT44" s="3" t="n">
        <v>6.08887148700887E-007</v>
      </c>
      <c r="AU44" s="3" t="n">
        <v>5.13327677253983E-006</v>
      </c>
      <c r="AV44" s="3" t="n">
        <v>-3.23177232530724E-006</v>
      </c>
      <c r="AW44" s="3" t="n">
        <v>-1.08903468571952E-005</v>
      </c>
      <c r="AX44" s="2"/>
      <c r="AY44" s="2"/>
      <c r="AZ44" s="2"/>
      <c r="BA44" s="2"/>
      <c r="BB44" s="2"/>
      <c r="BC44" s="2"/>
      <c r="BD44" s="3" t="n">
        <v>0.0405982732772827</v>
      </c>
      <c r="BE44" s="3" t="n">
        <v>0.0950941070914268</v>
      </c>
      <c r="BF44" s="3" t="n">
        <v>1.12730795081006E-005</v>
      </c>
      <c r="BG44" s="3" t="n">
        <v>-1.22311121231177E-005</v>
      </c>
      <c r="BH44" s="3" t="n">
        <v>-6.56133761367527E-006</v>
      </c>
      <c r="BI44" s="3" t="n">
        <v>5.79165408964854E-008</v>
      </c>
      <c r="BJ44" s="3" t="n">
        <v>7.3926771619881E-006</v>
      </c>
      <c r="BK44" s="3" t="n">
        <v>-6.10471943218726E-006</v>
      </c>
      <c r="BL44" s="3" t="n">
        <v>4.16694729210576E-006</v>
      </c>
      <c r="BM44" s="3" t="n">
        <v>5.8278274082113E-006</v>
      </c>
      <c r="BN44" s="2"/>
      <c r="BO44" s="2"/>
      <c r="BP44" s="2"/>
      <c r="BQ44" s="2"/>
      <c r="BR44" s="2"/>
      <c r="BS44" s="2"/>
      <c r="BT44" s="2"/>
      <c r="BU44" s="2"/>
      <c r="BV44" s="2" t="n">
        <v>0.119276478886604</v>
      </c>
      <c r="BW44" s="2" t="n">
        <v>0.0259568374603986</v>
      </c>
      <c r="BX44" s="3" t="n">
        <v>-0.000106577303085941</v>
      </c>
      <c r="BY44" s="3" t="n">
        <v>-0.000280276086414232</v>
      </c>
      <c r="BZ44" s="3" t="n">
        <v>-3.7649595469702E-005</v>
      </c>
      <c r="CA44" s="3" t="n">
        <v>0.000122382974950596</v>
      </c>
      <c r="CB44" s="3" t="n">
        <v>-9.95689188130199E-005</v>
      </c>
      <c r="CC44" s="3" t="n">
        <v>-0.000190428108908236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99235594272613</v>
      </c>
      <c r="CO44" s="3" t="n">
        <v>0.0551295131444931</v>
      </c>
      <c r="CP44" s="3" t="n">
        <v>0.000251063582254573</v>
      </c>
      <c r="CQ44" s="3" t="n">
        <v>8.74506076797843E-006</v>
      </c>
      <c r="CR44" s="3" t="n">
        <v>9.20686434255912E-005</v>
      </c>
      <c r="CS44" s="3" t="n">
        <v>2.36621672229375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41177254915237</v>
      </c>
      <c r="DG44" s="2" t="n">
        <v>0.0551996231079101</v>
      </c>
      <c r="DH44" s="3" t="n">
        <v>0.000478398840641602</v>
      </c>
      <c r="DI44" s="3" t="n">
        <v>0.000397177907871082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44452799856662</v>
      </c>
      <c r="DY44" s="3" t="n">
        <v>0.0601255185902118</v>
      </c>
    </row>
    <row r="45" customFormat="false" ht="11.25" hidden="false" customHeight="false" outlineLevel="0" collapsed="false">
      <c r="A45" s="1" t="n">
        <v>39</v>
      </c>
      <c r="B45" s="2" t="n">
        <v>0.131235092878341</v>
      </c>
      <c r="C45" s="3" t="n">
        <v>0.0432227663695812</v>
      </c>
      <c r="D45" s="3" t="n">
        <v>-3.19981154461856E-005</v>
      </c>
      <c r="E45" s="3" t="n">
        <v>-0.000389317225199192</v>
      </c>
      <c r="F45" s="3" t="n">
        <v>0.000121214710816275</v>
      </c>
      <c r="G45" s="3" t="n">
        <v>0.000305809749988839</v>
      </c>
      <c r="H45" s="3" t="n">
        <v>-0.000316074816510081</v>
      </c>
      <c r="I45" s="3" t="n">
        <v>-0.000300301529932767</v>
      </c>
      <c r="J45" s="3" t="n">
        <v>1.11339215891348E-006</v>
      </c>
      <c r="K45" s="3" t="n">
        <v>-2.46373133450106E-006</v>
      </c>
      <c r="L45" s="3" t="n">
        <v>1.50869900608086E-005</v>
      </c>
      <c r="M45" s="3" t="n">
        <v>9.97536699287593E-006</v>
      </c>
      <c r="N45" s="3" t="n">
        <v>-6.78077230986673E-006</v>
      </c>
      <c r="O45" s="3" t="n">
        <v>-1.11958240722742E-006</v>
      </c>
      <c r="P45" s="3" t="n">
        <v>4.73260115541052E-006</v>
      </c>
      <c r="Q45" s="3" t="n">
        <v>-7.81837661634199E-006</v>
      </c>
      <c r="R45" s="2"/>
      <c r="S45" s="2"/>
      <c r="T45" s="2" t="n">
        <v>0.0843571051955223</v>
      </c>
      <c r="U45" s="2" t="n">
        <v>0.0686080679297447</v>
      </c>
      <c r="V45" s="3" t="n">
        <v>-1.37473934955778E-005</v>
      </c>
      <c r="W45" s="3" t="n">
        <v>0.000280234817182645</v>
      </c>
      <c r="X45" s="3" t="n">
        <v>2.57453575613908E-005</v>
      </c>
      <c r="Y45" s="3" t="n">
        <v>4.15878857893403E-005</v>
      </c>
      <c r="Z45" s="3" t="n">
        <v>-7.47312060411786E-006</v>
      </c>
      <c r="AA45" s="3" t="n">
        <v>4.43050885223783E-006</v>
      </c>
      <c r="AB45" s="3" t="n">
        <v>7.26814789686614E-007</v>
      </c>
      <c r="AC45" s="3" t="n">
        <v>3.93398579490167E-007</v>
      </c>
      <c r="AD45" s="3" t="n">
        <v>-1.71782103279838E-005</v>
      </c>
      <c r="AE45" s="3" t="n">
        <v>4.1162597881339E-006</v>
      </c>
      <c r="AF45" s="3" t="n">
        <v>7.69822327129077E-006</v>
      </c>
      <c r="AG45" s="3" t="n">
        <v>3.47870059158594E-006</v>
      </c>
      <c r="AH45" s="2"/>
      <c r="AI45" s="2"/>
      <c r="AJ45" s="2"/>
      <c r="AK45" s="2"/>
      <c r="AL45" s="2" t="n">
        <v>0.118718482553958</v>
      </c>
      <c r="AM45" s="2" t="n">
        <v>0.0480704046785831</v>
      </c>
      <c r="AN45" s="3" t="n">
        <v>0.000299278559396043</v>
      </c>
      <c r="AO45" s="3" t="n">
        <v>0.000402321718866005</v>
      </c>
      <c r="AP45" s="3" t="n">
        <v>2.67411951426765E-006</v>
      </c>
      <c r="AQ45" s="3" t="n">
        <v>-1.45199948065055E-007</v>
      </c>
      <c r="AR45" s="3" t="n">
        <v>-4.90164711663965E-006</v>
      </c>
      <c r="AS45" s="3" t="n">
        <v>-7.67694291425868E-006</v>
      </c>
      <c r="AT45" s="3" t="n">
        <v>-8.31399029266322E-006</v>
      </c>
      <c r="AU45" s="3" t="n">
        <v>-8.91781110112788E-006</v>
      </c>
      <c r="AV45" s="3" t="n">
        <v>-8.65196670929435E-006</v>
      </c>
      <c r="AW45" s="3" t="n">
        <v>-5.14526436745654E-006</v>
      </c>
      <c r="AX45" s="2"/>
      <c r="AY45" s="2"/>
      <c r="AZ45" s="2"/>
      <c r="BA45" s="2"/>
      <c r="BB45" s="2"/>
      <c r="BC45" s="2"/>
      <c r="BD45" s="3" t="n">
        <v>0.0700331479310989</v>
      </c>
      <c r="BE45" s="3" t="n">
        <v>0.056381456553936</v>
      </c>
      <c r="BF45" s="3" t="n">
        <v>2.70174041361315E-006</v>
      </c>
      <c r="BG45" s="3" t="n">
        <v>-7.74918862589402E-006</v>
      </c>
      <c r="BH45" s="3" t="n">
        <v>8.06337629910558E-006</v>
      </c>
      <c r="BI45" s="3" t="n">
        <v>8.89379407453816E-007</v>
      </c>
      <c r="BJ45" s="3" t="n">
        <v>1.05037424873444E-005</v>
      </c>
      <c r="BK45" s="3" t="n">
        <v>-1.11088991161523E-006</v>
      </c>
      <c r="BL45" s="3" t="n">
        <v>-1.19140304377651E-005</v>
      </c>
      <c r="BM45" s="3" t="n">
        <v>-2.14865963243937E-006</v>
      </c>
      <c r="BN45" s="2"/>
      <c r="BO45" s="2"/>
      <c r="BP45" s="2"/>
      <c r="BQ45" s="2"/>
      <c r="BR45" s="2"/>
      <c r="BS45" s="2"/>
      <c r="BT45" s="2"/>
      <c r="BU45" s="2"/>
      <c r="BV45" s="2" t="n">
        <v>0.126241624355316</v>
      </c>
      <c r="BW45" s="3" t="n">
        <v>0.0204997956752777</v>
      </c>
      <c r="BX45" s="3" t="n">
        <v>-0.000146451347973197</v>
      </c>
      <c r="BY45" s="3" t="n">
        <v>-0.000219820693018846</v>
      </c>
      <c r="BZ45" s="3" t="n">
        <v>-1.48491171785281E-005</v>
      </c>
      <c r="CA45" s="3" t="n">
        <v>0.000124696511193178</v>
      </c>
      <c r="CB45" s="3" t="n">
        <v>-0.000227586235268972</v>
      </c>
      <c r="CC45" s="3" t="n">
        <v>-0.000216454471228644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80062025785446</v>
      </c>
      <c r="CO45" s="2" t="n">
        <v>0.0358744226396083</v>
      </c>
      <c r="CP45" s="3" t="n">
        <v>0.000284302834188565</v>
      </c>
      <c r="CQ45" s="3" t="n">
        <v>4.21247677877545E-005</v>
      </c>
      <c r="CR45" s="3" t="n">
        <v>3.53140167135279E-005</v>
      </c>
      <c r="CS45" s="3" t="n">
        <v>4.12237313867081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3671941459178</v>
      </c>
      <c r="DG45" s="3" t="n">
        <v>0.0632544830441474</v>
      </c>
      <c r="DH45" s="3" t="n">
        <v>0.000351827533449977</v>
      </c>
      <c r="DI45" s="3" t="n">
        <v>0.00032573094358667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603934228420257</v>
      </c>
      <c r="DY45" s="3" t="n">
        <v>0.0514208637177944</v>
      </c>
    </row>
    <row r="46" customFormat="false" ht="11.25" hidden="false" customHeight="false" outlineLevel="0" collapsed="false">
      <c r="A46" s="1" t="n">
        <v>40</v>
      </c>
      <c r="B46" s="2" t="n">
        <v>0.143406480550766</v>
      </c>
      <c r="C46" s="2" t="n">
        <v>0.016293741762638</v>
      </c>
      <c r="D46" s="3" t="n">
        <v>-0.000151947984704747</v>
      </c>
      <c r="E46" s="3" t="n">
        <v>-0.000330807582940906</v>
      </c>
      <c r="F46" s="3" t="n">
        <v>0.000193674946785904</v>
      </c>
      <c r="G46" s="3" t="n">
        <v>0.000259759079199284</v>
      </c>
      <c r="H46" s="3" t="n">
        <v>-0.000358044169843196</v>
      </c>
      <c r="I46" s="3" t="n">
        <v>-0.000309156690491363</v>
      </c>
      <c r="J46" s="3" t="n">
        <v>2.5720300982357E-006</v>
      </c>
      <c r="K46" s="3" t="n">
        <v>-5.6373010011157E-006</v>
      </c>
      <c r="L46" s="3" t="n">
        <v>2.46750346377666E-006</v>
      </c>
      <c r="M46" s="3" t="n">
        <v>2.18343620872474E-006</v>
      </c>
      <c r="N46" s="3" t="n">
        <v>-3.13455552714003E-006</v>
      </c>
      <c r="O46" s="3" t="n">
        <v>-7.64341803005663E-006</v>
      </c>
      <c r="P46" s="3" t="n">
        <v>7.18861838322482E-006</v>
      </c>
      <c r="Q46" s="3" t="n">
        <v>2.57650572166312E-006</v>
      </c>
      <c r="R46" s="2"/>
      <c r="S46" s="2"/>
      <c r="T46" s="2" t="n">
        <v>0.0904174968600273</v>
      </c>
      <c r="U46" s="2" t="n">
        <v>0.0485698990523815</v>
      </c>
      <c r="V46" s="3" t="n">
        <v>2.16822008951567E-005</v>
      </c>
      <c r="W46" s="3" t="n">
        <v>0.000332636904204264</v>
      </c>
      <c r="X46" s="3" t="n">
        <v>-3.19238256452081E-006</v>
      </c>
      <c r="Y46" s="3" t="n">
        <v>-2.50233497354202E-005</v>
      </c>
      <c r="Z46" s="3" t="n">
        <v>-3.33774573846312E-006</v>
      </c>
      <c r="AA46" s="3" t="n">
        <v>3.57459521183045E-006</v>
      </c>
      <c r="AB46" s="3" t="n">
        <v>3.87555428460473E-006</v>
      </c>
      <c r="AC46" s="3" t="n">
        <v>-5.85466068514506E-006</v>
      </c>
      <c r="AD46" s="3" t="n">
        <v>4.66189158032648E-006</v>
      </c>
      <c r="AE46" s="3" t="n">
        <v>-3.57608314516255E-006</v>
      </c>
      <c r="AF46" s="3" t="n">
        <v>-7.01054295859648E-006</v>
      </c>
      <c r="AG46" s="3" t="n">
        <v>1.27254670587717E-005</v>
      </c>
      <c r="AH46" s="2"/>
      <c r="AI46" s="2"/>
      <c r="AJ46" s="2"/>
      <c r="AK46" s="2"/>
      <c r="AL46" s="2" t="n">
        <v>0.12385232001543</v>
      </c>
      <c r="AM46" s="3" t="n">
        <v>0.0381356291472911</v>
      </c>
      <c r="AN46" s="3" t="n">
        <v>0.000234039252973161</v>
      </c>
      <c r="AO46" s="3" t="n">
        <v>0.00019036023877561</v>
      </c>
      <c r="AP46" s="3" t="n">
        <v>-4.46574722445802E-006</v>
      </c>
      <c r="AQ46" s="3" t="n">
        <v>-5.95953770243795E-006</v>
      </c>
      <c r="AR46" s="3" t="n">
        <v>2.71886705149881E-007</v>
      </c>
      <c r="AS46" s="3" t="n">
        <v>-2.97697556561615E-006</v>
      </c>
      <c r="AT46" s="3" t="n">
        <v>9.93747198663186E-006</v>
      </c>
      <c r="AU46" s="3" t="n">
        <v>9.38397988647921E-007</v>
      </c>
      <c r="AV46" s="3" t="n">
        <v>4.48572063760366E-006</v>
      </c>
      <c r="AW46" s="3" t="n">
        <v>-1.09039574454072E-005</v>
      </c>
      <c r="AX46" s="2"/>
      <c r="AY46" s="2"/>
      <c r="AZ46" s="2"/>
      <c r="BA46" s="2"/>
      <c r="BB46" s="2"/>
      <c r="BC46" s="2"/>
      <c r="BD46" s="3" t="n">
        <v>0.0782603621482849</v>
      </c>
      <c r="BE46" s="3" t="n">
        <v>0.0451560504734516</v>
      </c>
      <c r="BF46" s="3" t="n">
        <v>3.35094796355406E-006</v>
      </c>
      <c r="BG46" s="3" t="n">
        <v>4.79614209325518E-006</v>
      </c>
      <c r="BH46" s="3" t="n">
        <v>5.4188990361581E-006</v>
      </c>
      <c r="BI46" s="3" t="n">
        <v>7.08381867298157E-006</v>
      </c>
      <c r="BJ46" s="3" t="n">
        <v>5.6547451094957E-006</v>
      </c>
      <c r="BK46" s="3" t="n">
        <v>-2.35369088841253E-006</v>
      </c>
      <c r="BL46" s="3" t="n">
        <v>1.0085880603583E-005</v>
      </c>
      <c r="BM46" s="3" t="n">
        <v>2.31105423154076E-006</v>
      </c>
      <c r="BN46" s="2"/>
      <c r="BO46" s="2"/>
      <c r="BP46" s="2"/>
      <c r="BQ46" s="2"/>
      <c r="BR46" s="2"/>
      <c r="BS46" s="2"/>
      <c r="BT46" s="2"/>
      <c r="BU46" s="2"/>
      <c r="BV46" s="2" t="n">
        <v>0.13080982863903</v>
      </c>
      <c r="BW46" s="2" t="n">
        <v>-0.00134593120310455</v>
      </c>
      <c r="BX46" s="3" t="n">
        <v>-0.00020222901366651</v>
      </c>
      <c r="BY46" s="3" t="n">
        <v>-0.000149624567711725</v>
      </c>
      <c r="BZ46" s="3" t="n">
        <v>9.60350662353448E-005</v>
      </c>
      <c r="CA46" s="3" t="n">
        <v>0.000102789010270498</v>
      </c>
      <c r="CB46" s="3" t="n">
        <v>-0.000320816558087244</v>
      </c>
      <c r="CC46" s="3" t="n">
        <v>-0.000295752746751532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63254016637802</v>
      </c>
      <c r="CO46" s="2" t="n">
        <v>0.028457723557949</v>
      </c>
      <c r="CP46" s="3" t="n">
        <v>0.000303680426441133</v>
      </c>
      <c r="CQ46" s="3" t="n">
        <v>3.7827412597835E-005</v>
      </c>
      <c r="CR46" s="3" t="n">
        <v>-1.27333560158149E-005</v>
      </c>
      <c r="CS46" s="3" t="n">
        <v>4.56164925708435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50992482900619</v>
      </c>
      <c r="DG46" s="3" t="n">
        <v>0.0264921095222234</v>
      </c>
      <c r="DH46" s="3" t="n">
        <v>0.000292249722406268</v>
      </c>
      <c r="DI46" s="3" t="n">
        <v>0.000138878356665372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0431044101715</v>
      </c>
      <c r="DY46" s="3" t="n">
        <v>0.0297031216323375</v>
      </c>
    </row>
    <row r="47" customFormat="false" ht="11.25" hidden="false" customHeight="false" outlineLevel="0" collapsed="false">
      <c r="A47" s="1" t="n">
        <v>41</v>
      </c>
      <c r="B47" s="2" t="n">
        <v>0.140852317214012</v>
      </c>
      <c r="C47" s="2" t="n">
        <v>0.00734519306570291</v>
      </c>
      <c r="D47" s="3" t="n">
        <v>-0.000185773387784138</v>
      </c>
      <c r="E47" s="3" t="n">
        <v>-0.000313381286105141</v>
      </c>
      <c r="F47" s="3" t="n">
        <v>0.000227799304411746</v>
      </c>
      <c r="G47" s="3" t="n">
        <v>0.000195611821254715</v>
      </c>
      <c r="H47" s="3" t="n">
        <v>-0.000253865902777761</v>
      </c>
      <c r="I47" s="3" t="n">
        <v>-0.000239301793044433</v>
      </c>
      <c r="J47" s="3" t="n">
        <v>1.19783471745904E-005</v>
      </c>
      <c r="K47" s="3" t="n">
        <v>1.22395147172937E-006</v>
      </c>
      <c r="L47" s="3" t="n">
        <v>2.63294509750267E-007</v>
      </c>
      <c r="M47" s="3" t="n">
        <v>-7.72219379996386E-007</v>
      </c>
      <c r="N47" s="3" t="n">
        <v>3.27018392454192E-006</v>
      </c>
      <c r="O47" s="3" t="n">
        <v>1.17934280297049E-006</v>
      </c>
      <c r="P47" s="3" t="n">
        <v>6.35270737348037E-007</v>
      </c>
      <c r="Q47" s="3" t="n">
        <v>-5.266667358228E-006</v>
      </c>
      <c r="R47" s="2"/>
      <c r="S47" s="2"/>
      <c r="T47" s="2" t="n">
        <v>0.105878740549087</v>
      </c>
      <c r="U47" s="3" t="n">
        <v>0.0351303108036518</v>
      </c>
      <c r="V47" s="3" t="n">
        <v>6.80749653838574E-005</v>
      </c>
      <c r="W47" s="3" t="n">
        <v>0.000332002906361594</v>
      </c>
      <c r="X47" s="3" t="n">
        <v>-5.73243996768724E-005</v>
      </c>
      <c r="Y47" s="3" t="n">
        <v>-7.31178442947566E-005</v>
      </c>
      <c r="Z47" s="3" t="n">
        <v>-6.28109819444944E-006</v>
      </c>
      <c r="AA47" s="3" t="n">
        <v>-4.2540750655462E-006</v>
      </c>
      <c r="AB47" s="3" t="n">
        <v>-3.20169851875107E-006</v>
      </c>
      <c r="AC47" s="3" t="n">
        <v>-1.44614057262515E-006</v>
      </c>
      <c r="AD47" s="3" t="n">
        <v>8.10756716873584E-007</v>
      </c>
      <c r="AE47" s="3" t="n">
        <v>-1.29256341097061E-006</v>
      </c>
      <c r="AF47" s="3" t="n">
        <v>4.42105601905495E-006</v>
      </c>
      <c r="AG47" s="3" t="n">
        <v>-7.2792317951098E-006</v>
      </c>
      <c r="AH47" s="2"/>
      <c r="AI47" s="2"/>
      <c r="AJ47" s="2"/>
      <c r="AK47" s="2"/>
      <c r="AL47" s="3" t="n">
        <v>0.128993585705757</v>
      </c>
      <c r="AM47" s="2" t="n">
        <v>0.0251082871109247</v>
      </c>
      <c r="AN47" s="3" t="n">
        <v>0.000134216039441525</v>
      </c>
      <c r="AO47" s="3" t="n">
        <v>-2.34456929320003E-005</v>
      </c>
      <c r="AP47" s="3" t="n">
        <v>1.20561833227839E-006</v>
      </c>
      <c r="AQ47" s="3" t="n">
        <v>3.88647504223627E-006</v>
      </c>
      <c r="AR47" s="3" t="n">
        <v>-1.10746732389088E-005</v>
      </c>
      <c r="AS47" s="3" t="n">
        <v>5.0834519242926E-006</v>
      </c>
      <c r="AT47" s="3" t="n">
        <v>8.20549212221521E-006</v>
      </c>
      <c r="AU47" s="3" t="n">
        <v>-6.33055651633185E-006</v>
      </c>
      <c r="AV47" s="3" t="n">
        <v>2.69733902769075E-007</v>
      </c>
      <c r="AW47" s="3" t="n">
        <v>-4.66527808384853E-006</v>
      </c>
      <c r="AX47" s="2"/>
      <c r="AY47" s="2"/>
      <c r="AZ47" s="2"/>
      <c r="BA47" s="2"/>
      <c r="BB47" s="2"/>
      <c r="BC47" s="2"/>
      <c r="BD47" s="3" t="n">
        <v>0.0838265717029571</v>
      </c>
      <c r="BE47" s="3" t="n">
        <v>0.0677310824394226</v>
      </c>
      <c r="BF47" s="3" t="n">
        <v>-2.07716607292241E-006</v>
      </c>
      <c r="BG47" s="3" t="n">
        <v>-3.10546943182998E-006</v>
      </c>
      <c r="BH47" s="3" t="n">
        <v>5.62016657568165E-006</v>
      </c>
      <c r="BI47" s="3" t="n">
        <v>-6.6489951677795E-006</v>
      </c>
      <c r="BJ47" s="3" t="n">
        <v>9.55265295488061E-006</v>
      </c>
      <c r="BK47" s="3" t="n">
        <v>-8.56494079926051E-006</v>
      </c>
      <c r="BL47" s="3" t="n">
        <v>-9.42138831305783E-006</v>
      </c>
      <c r="BM47" s="3" t="n">
        <v>-4.80534117741626E-006</v>
      </c>
      <c r="BN47" s="2"/>
      <c r="BO47" s="2"/>
      <c r="BP47" s="2"/>
      <c r="BQ47" s="2"/>
      <c r="BR47" s="2"/>
      <c r="BS47" s="2"/>
      <c r="BT47" s="2"/>
      <c r="BU47" s="2"/>
      <c r="BV47" s="3" t="n">
        <v>0.116508089005947</v>
      </c>
      <c r="BW47" s="3" t="n">
        <v>-0.00962035730481147</v>
      </c>
      <c r="BX47" s="3" t="n">
        <v>-0.000220394416828639</v>
      </c>
      <c r="BY47" s="3" t="n">
        <v>-6.15208700764924E-005</v>
      </c>
      <c r="BZ47" s="3" t="n">
        <v>0.000150315696373581</v>
      </c>
      <c r="CA47" s="3" t="n">
        <v>2.94790643238229E-005</v>
      </c>
      <c r="CB47" s="3" t="n">
        <v>-0.000323819083860144</v>
      </c>
      <c r="CC47" s="3" t="n">
        <v>-0.00030638457974419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96962529420852</v>
      </c>
      <c r="CO47" s="2" t="n">
        <v>0.014957227744162</v>
      </c>
      <c r="CP47" s="3" t="n">
        <v>0.000276458042208105</v>
      </c>
      <c r="CQ47" s="3" t="n">
        <v>-2.34875351452501E-005</v>
      </c>
      <c r="CR47" s="3" t="n">
        <v>-2.5656312573119E-005</v>
      </c>
      <c r="CS47" s="3" t="n">
        <v>2.323240005353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4765535593032</v>
      </c>
      <c r="DG47" s="3" t="n">
        <v>-0.000160142197273671</v>
      </c>
      <c r="DH47" s="3" t="n">
        <v>0.000269623327767476</v>
      </c>
      <c r="DI47" s="3" t="n">
        <v>-0.000124246042105369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924581214785575</v>
      </c>
      <c r="DY47" s="3" t="n">
        <v>0.0152413109317421</v>
      </c>
    </row>
    <row r="48" customFormat="false" ht="11.25" hidden="false" customHeight="false" outlineLevel="0" collapsed="false">
      <c r="A48" s="1" t="n">
        <v>42</v>
      </c>
      <c r="B48" s="2" t="n">
        <v>0.131442800164222</v>
      </c>
      <c r="C48" s="2" t="n">
        <v>-0.0164992995560169</v>
      </c>
      <c r="D48" s="3" t="n">
        <v>-0.000328398833516985</v>
      </c>
      <c r="E48" s="3" t="n">
        <v>-0.000198189882212318</v>
      </c>
      <c r="F48" s="3" t="n">
        <v>0.000316694087814539</v>
      </c>
      <c r="G48" s="3" t="n">
        <v>0.00014100078260526</v>
      </c>
      <c r="H48" s="3" t="n">
        <v>-0.000150171385030262</v>
      </c>
      <c r="I48" s="3" t="n">
        <v>-0.000323580490658059</v>
      </c>
      <c r="J48" s="3" t="n">
        <v>-7.04786725691519E-006</v>
      </c>
      <c r="K48" s="3" t="n">
        <v>2.42835062636004E-006</v>
      </c>
      <c r="L48" s="3" t="n">
        <v>6.11795667282422E-006</v>
      </c>
      <c r="M48" s="3" t="n">
        <v>2.38993061429937E-006</v>
      </c>
      <c r="N48" s="3" t="n">
        <v>-2.02269393412279E-006</v>
      </c>
      <c r="O48" s="3" t="n">
        <v>3.11400356167723E-007</v>
      </c>
      <c r="P48" s="3" t="n">
        <v>1.09692336991429E-005</v>
      </c>
      <c r="Q48" s="3" t="n">
        <v>-4.78962647321168E-007</v>
      </c>
      <c r="R48" s="2"/>
      <c r="S48" s="2"/>
      <c r="T48" s="2" t="n">
        <v>0.0976137146353721</v>
      </c>
      <c r="U48" s="2" t="n">
        <v>-0.00555680878460407</v>
      </c>
      <c r="V48" s="3" t="n">
        <v>0.000167001533554866</v>
      </c>
      <c r="W48" s="3" t="n">
        <v>0.000249617645749822</v>
      </c>
      <c r="X48" s="3" t="n">
        <v>-6.84094993630424E-005</v>
      </c>
      <c r="Y48" s="3" t="n">
        <v>-3.15989273076411E-005</v>
      </c>
      <c r="Z48" s="3" t="n">
        <v>9.10912604012992E-007</v>
      </c>
      <c r="AA48" s="3" t="n">
        <v>2.54643146035959E-006</v>
      </c>
      <c r="AB48" s="3" t="n">
        <v>3.83122369385091E-006</v>
      </c>
      <c r="AC48" s="3" t="n">
        <v>-6.12304165770183E-006</v>
      </c>
      <c r="AD48" s="3" t="n">
        <v>-7.44699354982003E-006</v>
      </c>
      <c r="AE48" s="3" t="n">
        <v>-3.69283861800795E-006</v>
      </c>
      <c r="AF48" s="3" t="n">
        <v>-9.32253158225648E-007</v>
      </c>
      <c r="AG48" s="3" t="n">
        <v>3.39399184667854E-006</v>
      </c>
      <c r="AH48" s="2"/>
      <c r="AI48" s="2"/>
      <c r="AJ48" s="2"/>
      <c r="AK48" s="2"/>
      <c r="AL48" s="2" t="n">
        <v>0.117874301970005</v>
      </c>
      <c r="AM48" s="2" t="n">
        <v>-0.00427215918898582</v>
      </c>
      <c r="AN48" s="3" t="n">
        <v>0.00019648419402074</v>
      </c>
      <c r="AO48" s="3" t="n">
        <v>-7.55260916776023E-005</v>
      </c>
      <c r="AP48" s="3" t="n">
        <v>6.71081579639576E-006</v>
      </c>
      <c r="AQ48" s="3" t="n">
        <v>-4.3369227569201E-006</v>
      </c>
      <c r="AR48" s="3" t="n">
        <v>9.14830525289289E-006</v>
      </c>
      <c r="AS48" s="3" t="n">
        <v>-2.83569352177437E-006</v>
      </c>
      <c r="AT48" s="3" t="n">
        <v>6.84173573972657E-006</v>
      </c>
      <c r="AU48" s="3" t="n">
        <v>4.03380454372381E-006</v>
      </c>
      <c r="AV48" s="3" t="n">
        <v>-7.90305330156115E-006</v>
      </c>
      <c r="AW48" s="3" t="n">
        <v>4.2112137634831E-006</v>
      </c>
      <c r="AX48" s="2"/>
      <c r="AY48" s="2"/>
      <c r="AZ48" s="2"/>
      <c r="BA48" s="2"/>
      <c r="BB48" s="2"/>
      <c r="BC48" s="2"/>
      <c r="BD48" s="3" t="n">
        <v>0.128013774752616</v>
      </c>
      <c r="BE48" s="3" t="n">
        <v>0.0416653454303741</v>
      </c>
      <c r="BF48" s="3" t="n">
        <v>1.05829428775905E-006</v>
      </c>
      <c r="BG48" s="3" t="n">
        <v>2.05019591703603E-006</v>
      </c>
      <c r="BH48" s="3" t="n">
        <v>8.84029122971696E-006</v>
      </c>
      <c r="BI48" s="3" t="n">
        <v>5.84471217734972E-006</v>
      </c>
      <c r="BJ48" s="3" t="n">
        <v>9.1391206069602E-007</v>
      </c>
      <c r="BK48" s="3" t="n">
        <v>-5.57686144020408E-006</v>
      </c>
      <c r="BL48" s="3" t="n">
        <v>1.99860164684651E-006</v>
      </c>
      <c r="BM48" s="3" t="n">
        <v>-6.48973400529939E-006</v>
      </c>
      <c r="BN48" s="2"/>
      <c r="BO48" s="2"/>
      <c r="BP48" s="2"/>
      <c r="BQ48" s="2"/>
      <c r="BR48" s="2"/>
      <c r="BS48" s="2"/>
      <c r="BT48" s="2"/>
      <c r="BU48" s="2"/>
      <c r="BV48" s="2" t="n">
        <v>0.119061008095741</v>
      </c>
      <c r="BW48" s="3" t="n">
        <v>-0.0189959723502397</v>
      </c>
      <c r="BX48" s="3" t="n">
        <v>-0.000228667369810864</v>
      </c>
      <c r="BY48" s="3" t="n">
        <v>-1.406170122209E-005</v>
      </c>
      <c r="BZ48" s="3" t="n">
        <v>0.000191234052181243</v>
      </c>
      <c r="CA48" s="3" t="n">
        <v>3.79271150450222E-005</v>
      </c>
      <c r="CB48" s="3" t="n">
        <v>-0.00025134123279713</v>
      </c>
      <c r="CC48" s="3" t="n">
        <v>-0.00028992627630941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17500427365303</v>
      </c>
      <c r="CO48" s="2" t="n">
        <v>0.00217698514461517</v>
      </c>
      <c r="CP48" s="3" t="n">
        <v>0.000213504099519923</v>
      </c>
      <c r="CQ48" s="3" t="n">
        <v>-9.5529670943506E-005</v>
      </c>
      <c r="CR48" s="3" t="n">
        <v>-2.14084484468912E-005</v>
      </c>
      <c r="CS48" s="3" t="n">
        <v>-1.3684859368368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3251893222332</v>
      </c>
      <c r="DG48" s="2" t="n">
        <v>-0.0197732746601104</v>
      </c>
      <c r="DH48" s="3" t="n">
        <v>0.000247879390371963</v>
      </c>
      <c r="DI48" s="3" t="n">
        <v>-0.000275551254162564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28622335195541</v>
      </c>
      <c r="DY48" s="3" t="n">
        <v>0.0210945717990398</v>
      </c>
    </row>
    <row r="49" customFormat="false" ht="11.25" hidden="false" customHeight="false" outlineLevel="0" collapsed="false">
      <c r="A49" s="1" t="n">
        <v>43</v>
      </c>
      <c r="B49" s="2" t="n">
        <v>0.119838051497936</v>
      </c>
      <c r="C49" s="2" t="n">
        <v>-0.0358989052474498</v>
      </c>
      <c r="D49" s="3" t="n">
        <v>-0.000343779509421438</v>
      </c>
      <c r="E49" s="3" t="n">
        <v>-0.000119741416710894</v>
      </c>
      <c r="F49" s="3" t="n">
        <v>0.000365695101208984</v>
      </c>
      <c r="G49" s="3" t="n">
        <v>5.62509048904758E-005</v>
      </c>
      <c r="H49" s="3" t="n">
        <v>-0.000143829820444807</v>
      </c>
      <c r="I49" s="3" t="n">
        <v>-0.000275260914349928</v>
      </c>
      <c r="J49" s="3" t="n">
        <v>4.74012176709948E-006</v>
      </c>
      <c r="K49" s="3" t="n">
        <v>7.72461362430476E-007</v>
      </c>
      <c r="L49" s="3" t="n">
        <v>-1.06064874216826E-006</v>
      </c>
      <c r="M49" s="3" t="n">
        <v>1.57502074671356E-006</v>
      </c>
      <c r="N49" s="3" t="n">
        <v>-5.41364943273947E-006</v>
      </c>
      <c r="O49" s="3" t="n">
        <v>-1.03228094303631E-005</v>
      </c>
      <c r="P49" s="3" t="n">
        <v>-7.75419437104574E-007</v>
      </c>
      <c r="Q49" s="3" t="n">
        <v>-1.02166295619099E-005</v>
      </c>
      <c r="R49" s="2"/>
      <c r="S49" s="2"/>
      <c r="T49" s="2" t="n">
        <v>0.0850075185298919</v>
      </c>
      <c r="U49" s="2" t="n">
        <v>-0.018915269523859</v>
      </c>
      <c r="V49" s="3" t="n">
        <v>0.000254890677751973</v>
      </c>
      <c r="W49" s="3" t="n">
        <v>0.000144462508615106</v>
      </c>
      <c r="X49" s="3" t="n">
        <v>-7.13480185368098E-005</v>
      </c>
      <c r="Y49" s="3" t="n">
        <v>-2.3805549062672E-005</v>
      </c>
      <c r="Z49" s="3" t="n">
        <v>2.08800906875694E-006</v>
      </c>
      <c r="AA49" s="3" t="n">
        <v>4.83870553580345E-006</v>
      </c>
      <c r="AB49" s="3" t="n">
        <v>-9.34151012188522E-006</v>
      </c>
      <c r="AC49" s="3" t="n">
        <v>-1.89333081834774E-006</v>
      </c>
      <c r="AD49" s="3" t="n">
        <v>-4.87487932332442E-006</v>
      </c>
      <c r="AE49" s="3" t="n">
        <v>-4.80685594084207E-006</v>
      </c>
      <c r="AF49" s="3" t="n">
        <v>-2.79392764923613E-007</v>
      </c>
      <c r="AG49" s="3" t="n">
        <v>3.97167059418279E-006</v>
      </c>
      <c r="AH49" s="2"/>
      <c r="AI49" s="2"/>
      <c r="AJ49" s="2"/>
      <c r="AK49" s="2"/>
      <c r="AL49" s="2" t="n">
        <v>0.10173213481903</v>
      </c>
      <c r="AM49" s="2" t="n">
        <v>-0.0408521518111228</v>
      </c>
      <c r="AN49" s="3" t="n">
        <v>0.000286239985143765</v>
      </c>
      <c r="AO49" s="3" t="n">
        <v>-0.000104722457763273</v>
      </c>
      <c r="AP49" s="3" t="n">
        <v>-8.27281655801925E-006</v>
      </c>
      <c r="AQ49" s="3" t="n">
        <v>-8.57852046465268E-006</v>
      </c>
      <c r="AR49" s="3" t="n">
        <v>-7.09644245944218E-006</v>
      </c>
      <c r="AS49" s="3" t="n">
        <v>2.09333984457771E-006</v>
      </c>
      <c r="AT49" s="3" t="n">
        <v>6.29506544669311E-008</v>
      </c>
      <c r="AU49" s="3" t="n">
        <v>-3.20636900141835E-006</v>
      </c>
      <c r="AV49" s="3" t="n">
        <v>2.85847931991156E-006</v>
      </c>
      <c r="AW49" s="3" t="n">
        <v>7.85493193689035E-006</v>
      </c>
      <c r="AX49" s="2"/>
      <c r="AY49" s="2"/>
      <c r="AZ49" s="2"/>
      <c r="BA49" s="2"/>
      <c r="BB49" s="2"/>
      <c r="BC49" s="2"/>
      <c r="BD49" s="3" t="n">
        <v>0.137354671955108</v>
      </c>
      <c r="BE49" s="3" t="n">
        <v>0.0126096326857805</v>
      </c>
      <c r="BF49" s="3" t="n">
        <v>3.33008756570052E-006</v>
      </c>
      <c r="BG49" s="3" t="n">
        <v>-3.20257845487503E-006</v>
      </c>
      <c r="BH49" s="3" t="n">
        <v>1.37425113280187E-005</v>
      </c>
      <c r="BI49" s="3" t="n">
        <v>7.20763694062043E-007</v>
      </c>
      <c r="BJ49" s="3" t="n">
        <v>1.88022124802955E-006</v>
      </c>
      <c r="BK49" s="3" t="n">
        <v>-8.32396654004696E-006</v>
      </c>
      <c r="BL49" s="3" t="n">
        <v>-3.12395854962233E-006</v>
      </c>
      <c r="BM49" s="3" t="n">
        <v>-1.69884660863317E-005</v>
      </c>
      <c r="BN49" s="2"/>
      <c r="BO49" s="2"/>
      <c r="BP49" s="2"/>
      <c r="BQ49" s="2"/>
      <c r="BR49" s="2"/>
      <c r="BS49" s="2"/>
      <c r="BT49" s="2"/>
      <c r="BU49" s="2"/>
      <c r="BV49" s="3" t="n">
        <v>0.0963543355464935</v>
      </c>
      <c r="BW49" s="2" t="n">
        <v>-0.0447288826107978</v>
      </c>
      <c r="BX49" s="3" t="n">
        <v>-0.000280934502370655</v>
      </c>
      <c r="BY49" s="3" t="n">
        <v>6.68447755742818E-005</v>
      </c>
      <c r="BZ49" s="3" t="n">
        <v>0.000217507185880094</v>
      </c>
      <c r="CA49" s="3" t="n">
        <v>2.07044172384485E-006</v>
      </c>
      <c r="CB49" s="3" t="n">
        <v>-0.000208896715776063</v>
      </c>
      <c r="CC49" s="3" t="n">
        <v>-0.00015098483709152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85227641463279</v>
      </c>
      <c r="CO49" s="2" t="n">
        <v>-0.0168898589909076</v>
      </c>
      <c r="CP49" s="3" t="n">
        <v>0.000167439007782377</v>
      </c>
      <c r="CQ49" s="3" t="n">
        <v>-0.000203243136638775</v>
      </c>
      <c r="CR49" s="3" t="n">
        <v>-4.95033600600436E-005</v>
      </c>
      <c r="CS49" s="3" t="n">
        <v>-2.24529085244284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85802710056304</v>
      </c>
      <c r="DG49" s="2" t="n">
        <v>-0.0423242673277854</v>
      </c>
      <c r="DH49" s="3" t="n">
        <v>0.000261562003288418</v>
      </c>
      <c r="DI49" s="3" t="n">
        <v>-0.000341909588314592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99873355031013</v>
      </c>
      <c r="DY49" s="3" t="n">
        <v>0.00288238865323364</v>
      </c>
    </row>
    <row r="50" customFormat="false" ht="11.25" hidden="false" customHeight="false" outlineLevel="0" collapsed="false">
      <c r="A50" s="1" t="n">
        <v>44</v>
      </c>
      <c r="B50" s="2" t="n">
        <v>0.0956002101302146</v>
      </c>
      <c r="C50" s="3" t="n">
        <v>-0.0645941346883773</v>
      </c>
      <c r="D50" s="3" t="n">
        <v>-0.000428613770054653</v>
      </c>
      <c r="E50" s="3" t="n">
        <v>-8.87454189069103E-006</v>
      </c>
      <c r="F50" s="3" t="n">
        <v>0.000364969426300376</v>
      </c>
      <c r="G50" s="3" t="n">
        <v>-5.55032102056429E-007</v>
      </c>
      <c r="H50" s="3" t="n">
        <v>-0.000252718949923291</v>
      </c>
      <c r="I50" s="3" t="n">
        <v>-6.78420765325427E-005</v>
      </c>
      <c r="J50" s="3" t="n">
        <v>4.18727404394303E-006</v>
      </c>
      <c r="K50" s="3" t="n">
        <v>-4.2714344772321E-007</v>
      </c>
      <c r="L50" s="3" t="n">
        <v>2.49416757469589E-006</v>
      </c>
      <c r="M50" s="3" t="n">
        <v>-7.30765623302431E-006</v>
      </c>
      <c r="N50" s="3" t="n">
        <v>-3.15982276788418E-007</v>
      </c>
      <c r="O50" s="3" t="n">
        <v>-3.36598304784274E-006</v>
      </c>
      <c r="P50" s="3" t="n">
        <v>-7.89865862316219E-006</v>
      </c>
      <c r="Q50" s="3" t="n">
        <v>7.07808658262365E-006</v>
      </c>
      <c r="R50" s="2"/>
      <c r="S50" s="2"/>
      <c r="T50" s="2" t="n">
        <v>0.0758104473352432</v>
      </c>
      <c r="U50" s="2" t="n">
        <v>-0.0351983942091465</v>
      </c>
      <c r="V50" s="3" t="n">
        <v>0.000311286130454391</v>
      </c>
      <c r="W50" s="3" t="n">
        <v>3.66982058039866E-005</v>
      </c>
      <c r="X50" s="3" t="n">
        <v>-1.62574960995698E-005</v>
      </c>
      <c r="Y50" s="3" t="n">
        <v>-8.1739060988184E-005</v>
      </c>
      <c r="Z50" s="3" t="n">
        <v>1.2787383639079E-005</v>
      </c>
      <c r="AA50" s="3" t="n">
        <v>7.99414465291192E-006</v>
      </c>
      <c r="AB50" s="3" t="n">
        <v>-7.18437468094634E-006</v>
      </c>
      <c r="AC50" s="3" t="n">
        <v>-5.21219772053882E-006</v>
      </c>
      <c r="AD50" s="3" t="n">
        <v>2.18942523133591E-006</v>
      </c>
      <c r="AE50" s="3" t="n">
        <v>-1.84255270596622E-006</v>
      </c>
      <c r="AF50" s="3" t="n">
        <v>-1.03975771708064E-005</v>
      </c>
      <c r="AG50" s="3" t="n">
        <v>2.10681719181593E-006</v>
      </c>
      <c r="AH50" s="2"/>
      <c r="AI50" s="2"/>
      <c r="AJ50" s="2"/>
      <c r="AK50" s="2"/>
      <c r="AL50" s="3" t="n">
        <v>0.0815560519695282</v>
      </c>
      <c r="AM50" s="2" t="n">
        <v>-0.0578329153358936</v>
      </c>
      <c r="AN50" s="3" t="n">
        <v>0.000348120025591924</v>
      </c>
      <c r="AO50" s="3" t="n">
        <v>-0.000190883409231901</v>
      </c>
      <c r="AP50" s="3" t="n">
        <v>7.59825661589275E-006</v>
      </c>
      <c r="AQ50" s="3" t="n">
        <v>-2.33141736316611E-006</v>
      </c>
      <c r="AR50" s="3" t="n">
        <v>2.99394855574064E-006</v>
      </c>
      <c r="AS50" s="3" t="n">
        <v>-2.37569156524841E-006</v>
      </c>
      <c r="AT50" s="3" t="n">
        <v>-5.21121000929269E-006</v>
      </c>
      <c r="AU50" s="3" t="n">
        <v>-2.51188623678899E-007</v>
      </c>
      <c r="AV50" s="3" t="n">
        <v>-9.48677279666299E-006</v>
      </c>
      <c r="AW50" s="3" t="n">
        <v>-4.96973370900377E-006</v>
      </c>
      <c r="AX50" s="2"/>
      <c r="AY50" s="2"/>
      <c r="AZ50" s="2"/>
      <c r="BA50" s="2"/>
      <c r="BB50" s="2"/>
      <c r="BC50" s="2"/>
      <c r="BD50" s="3" t="n">
        <v>0.102664478123188</v>
      </c>
      <c r="BE50" s="3" t="n">
        <v>-0.0198848359286785</v>
      </c>
      <c r="BF50" s="3" t="n">
        <v>-1.01195109891705E-005</v>
      </c>
      <c r="BG50" s="3" t="n">
        <v>-1.05428216556902E-005</v>
      </c>
      <c r="BH50" s="3" t="n">
        <v>-6.05208560955361E-006</v>
      </c>
      <c r="BI50" s="3" t="n">
        <v>-7.07692106516333E-006</v>
      </c>
      <c r="BJ50" s="3" t="n">
        <v>-2.42967485064582E-006</v>
      </c>
      <c r="BK50" s="3" t="n">
        <v>-2.27750660997116E-006</v>
      </c>
      <c r="BL50" s="3" t="n">
        <v>1.11627132355351E-005</v>
      </c>
      <c r="BM50" s="3" t="n">
        <v>-5.32826061316882E-006</v>
      </c>
      <c r="BN50" s="2"/>
      <c r="BO50" s="2"/>
      <c r="BP50" s="2"/>
      <c r="BQ50" s="2"/>
      <c r="BR50" s="2"/>
      <c r="BS50" s="2"/>
      <c r="BT50" s="2"/>
      <c r="BU50" s="2"/>
      <c r="BV50" s="2" t="n">
        <v>0.0847241654992103</v>
      </c>
      <c r="BW50" s="3" t="n">
        <v>-0.0522915609180927</v>
      </c>
      <c r="BX50" s="3" t="n">
        <v>-0.000228235745453275</v>
      </c>
      <c r="BY50" s="3" t="n">
        <v>0.000135175505420193</v>
      </c>
      <c r="BZ50" s="3" t="n">
        <v>0.000203648407477885</v>
      </c>
      <c r="CA50" s="3" t="n">
        <v>-1.09242055259528E-005</v>
      </c>
      <c r="CB50" s="3" t="n">
        <v>-7.94116713223047E-005</v>
      </c>
      <c r="CC50" s="3" t="n">
        <v>-0.000103302510979119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44131004810333</v>
      </c>
      <c r="CO50" s="3" t="n">
        <v>-0.0317146629095077</v>
      </c>
      <c r="CP50" s="3" t="n">
        <v>0.000105836210423149</v>
      </c>
      <c r="CQ50" s="3" t="n">
        <v>-0.000327496411046013</v>
      </c>
      <c r="CR50" s="3" t="n">
        <v>-7.10092863300815E-005</v>
      </c>
      <c r="CS50" s="3" t="n">
        <v>1.87895324188502E-007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38429725170135</v>
      </c>
      <c r="DG50" s="3" t="n">
        <v>-0.0529591664671897</v>
      </c>
      <c r="DH50" s="3" t="n">
        <v>0.0001616654190002</v>
      </c>
      <c r="DI50" s="3" t="n">
        <v>-0.00026912812609225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7651129364967</v>
      </c>
      <c r="DY50" s="3" t="n">
        <v>0.0048834322951734</v>
      </c>
    </row>
    <row r="51" customFormat="false" ht="11.25" hidden="false" customHeight="false" outlineLevel="0" collapsed="false">
      <c r="A51" s="1" t="n">
        <v>45</v>
      </c>
      <c r="B51" s="2" t="n">
        <v>0.0622932240366935</v>
      </c>
      <c r="C51" s="2" t="n">
        <v>-0.0743514373898506</v>
      </c>
      <c r="D51" s="3" t="n">
        <v>-0.000405332131776958</v>
      </c>
      <c r="E51" s="3" t="n">
        <v>8.72418895596638E-005</v>
      </c>
      <c r="F51" s="3" t="n">
        <v>0.00032559668761678</v>
      </c>
      <c r="G51" s="3" t="n">
        <v>-8.64464236656203E-005</v>
      </c>
      <c r="H51" s="3" t="n">
        <v>-0.000159098548465408</v>
      </c>
      <c r="I51" s="3" t="n">
        <v>0.000113351496111135</v>
      </c>
      <c r="J51" s="3" t="n">
        <v>-4.21520780946593E-006</v>
      </c>
      <c r="K51" s="3" t="n">
        <v>2.45821911448729E-006</v>
      </c>
      <c r="L51" s="3" t="n">
        <v>1.04058844954124E-005</v>
      </c>
      <c r="M51" s="3" t="n">
        <v>5.30495617567794E-006</v>
      </c>
      <c r="N51" s="3" t="n">
        <v>9.56550465502914E-008</v>
      </c>
      <c r="O51" s="3" t="n">
        <v>-2.06152094506251E-006</v>
      </c>
      <c r="P51" s="3" t="n">
        <v>4.13365432905266E-006</v>
      </c>
      <c r="Q51" s="3" t="n">
        <v>4.01306522235245E-007</v>
      </c>
      <c r="R51" s="2"/>
      <c r="S51" s="2"/>
      <c r="T51" s="3" t="n">
        <v>0.073360688984394</v>
      </c>
      <c r="U51" s="2" t="n">
        <v>-0.0433130860328674</v>
      </c>
      <c r="V51" s="3" t="n">
        <v>0.000379353121388703</v>
      </c>
      <c r="W51" s="3" t="n">
        <v>-7.06917417119257E-005</v>
      </c>
      <c r="X51" s="3" t="n">
        <v>-7.21780306776054E-005</v>
      </c>
      <c r="Y51" s="3" t="n">
        <v>-0.00010202701378148</v>
      </c>
      <c r="Z51" s="3" t="n">
        <v>4.70598115498432E-006</v>
      </c>
      <c r="AA51" s="3" t="n">
        <v>-2.63950232692877E-006</v>
      </c>
      <c r="AB51" s="3" t="n">
        <v>-1.92302672985533E-006</v>
      </c>
      <c r="AC51" s="3" t="n">
        <v>-5.43478790859808E-006</v>
      </c>
      <c r="AD51" s="3" t="n">
        <v>-8.22718902782071E-006</v>
      </c>
      <c r="AE51" s="3" t="n">
        <v>-2.78620586868783E-006</v>
      </c>
      <c r="AF51" s="3" t="n">
        <v>1.3951431355963E-005</v>
      </c>
      <c r="AG51" s="3" t="n">
        <v>-3.33303546540264E-006</v>
      </c>
      <c r="AH51" s="2"/>
      <c r="AI51" s="2"/>
      <c r="AJ51" s="2"/>
      <c r="AK51" s="2"/>
      <c r="AL51" s="2" t="n">
        <v>0.0630485489964485</v>
      </c>
      <c r="AM51" s="2" t="n">
        <v>-0.0718241408467292</v>
      </c>
      <c r="AN51" s="3" t="n">
        <v>0.000201469563762657</v>
      </c>
      <c r="AO51" s="3" t="n">
        <v>-0.000181327748578041</v>
      </c>
      <c r="AP51" s="3" t="n">
        <v>-8.19768274595844E-007</v>
      </c>
      <c r="AQ51" s="3" t="n">
        <v>8.92491971171693E-006</v>
      </c>
      <c r="AR51" s="3" t="n">
        <v>-5.77340074414678E-007</v>
      </c>
      <c r="AS51" s="3" t="n">
        <v>3.21853781315439E-006</v>
      </c>
      <c r="AT51" s="3" t="n">
        <v>-3.41176473739324E-007</v>
      </c>
      <c r="AU51" s="3" t="n">
        <v>-1.76205128354922E-006</v>
      </c>
      <c r="AV51" s="3" t="n">
        <v>-2.4101207145577E-006</v>
      </c>
      <c r="AW51" s="3" t="n">
        <v>-2.99920134239073E-006</v>
      </c>
      <c r="AX51" s="2"/>
      <c r="AY51" s="2"/>
      <c r="AZ51" s="2"/>
      <c r="BA51" s="2"/>
      <c r="BB51" s="2"/>
      <c r="BC51" s="2"/>
      <c r="BD51" s="3" t="n">
        <v>0.100741669535636</v>
      </c>
      <c r="BE51" s="3" t="n">
        <v>-0.0215056780725717</v>
      </c>
      <c r="BF51" s="3" t="n">
        <v>-6.35705816875997E-007</v>
      </c>
      <c r="BG51" s="3" t="n">
        <v>2.77226217804127E-006</v>
      </c>
      <c r="BH51" s="3" t="n">
        <v>6.89875059833866E-006</v>
      </c>
      <c r="BI51" s="3" t="n">
        <v>-1.10076698547345E-005</v>
      </c>
      <c r="BJ51" s="3" t="n">
        <v>5.10216614202363E-006</v>
      </c>
      <c r="BK51" s="3" t="n">
        <v>-8.9019704319071E-006</v>
      </c>
      <c r="BL51" s="3" t="n">
        <v>-7.69990310800494E-006</v>
      </c>
      <c r="BM51" s="3" t="n">
        <v>-3.96154337067855E-006</v>
      </c>
      <c r="BN51" s="2"/>
      <c r="BO51" s="2"/>
      <c r="BP51" s="2"/>
      <c r="BQ51" s="2"/>
      <c r="BR51" s="2"/>
      <c r="BS51" s="2"/>
      <c r="BT51" s="2"/>
      <c r="BU51" s="2"/>
      <c r="BV51" s="2" t="n">
        <v>0.0631003528833389</v>
      </c>
      <c r="BW51" s="2" t="n">
        <v>-0.0657350271940231</v>
      </c>
      <c r="BX51" s="3" t="n">
        <v>-0.000172275715158321</v>
      </c>
      <c r="BY51" s="3" t="n">
        <v>0.000156421883730217</v>
      </c>
      <c r="BZ51" s="3" t="n">
        <v>0.000136533883051015</v>
      </c>
      <c r="CA51" s="3" t="n">
        <v>-5.25400901096873E-005</v>
      </c>
      <c r="CB51" s="3" t="n">
        <v>-0.000129848704091273</v>
      </c>
      <c r="CC51" s="3" t="n">
        <v>-5.08208468090742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20392060279846</v>
      </c>
      <c r="CO51" s="3" t="n">
        <v>-0.0434743277728557</v>
      </c>
      <c r="CP51" s="3" t="n">
        <v>1.8661265130504E-005</v>
      </c>
      <c r="CQ51" s="3" t="n">
        <v>-0.000333770061843097</v>
      </c>
      <c r="CR51" s="3" t="n">
        <v>-7.5144758739043E-005</v>
      </c>
      <c r="CS51" s="3" t="n">
        <v>-1.01457917480729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33219385147094</v>
      </c>
      <c r="DG51" s="3" t="n">
        <v>-0.0506637915968895</v>
      </c>
      <c r="DH51" s="3" t="n">
        <v>3.30864932038821E-005</v>
      </c>
      <c r="DI51" s="3" t="n">
        <v>-0.000148620063555426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753233730793</v>
      </c>
      <c r="DY51" s="3" t="n">
        <v>-0.0143558885902166</v>
      </c>
    </row>
    <row r="52" customFormat="false" ht="11.25" hidden="false" customHeight="false" outlineLevel="0" collapsed="false">
      <c r="A52" s="1" t="n">
        <v>46</v>
      </c>
      <c r="B52" s="2" t="n">
        <v>0.0366004407405853</v>
      </c>
      <c r="C52" s="2" t="n">
        <v>-0.0856139287352562</v>
      </c>
      <c r="D52" s="3" t="n">
        <v>-0.000388840504456311</v>
      </c>
      <c r="E52" s="3" t="n">
        <v>0.000176762157934717</v>
      </c>
      <c r="F52" s="3" t="n">
        <v>0.000268277595750987</v>
      </c>
      <c r="G52" s="3" t="n">
        <v>-0.000117883057100698</v>
      </c>
      <c r="H52" s="3" t="n">
        <v>-0.000149278086610138</v>
      </c>
      <c r="I52" s="3" t="n">
        <v>4.26395272370427E-005</v>
      </c>
      <c r="J52" s="3" t="n">
        <v>-4.65420225737034E-006</v>
      </c>
      <c r="K52" s="3" t="n">
        <v>2.74910826192353E-006</v>
      </c>
      <c r="L52" s="3" t="n">
        <v>3.04830314235005E-006</v>
      </c>
      <c r="M52" s="3" t="n">
        <v>4.55294821222196E-006</v>
      </c>
      <c r="N52" s="3" t="n">
        <v>-1.72252885022317E-006</v>
      </c>
      <c r="O52" s="3" t="n">
        <v>6.92100047672283E-006</v>
      </c>
      <c r="P52" s="3" t="n">
        <v>1.54667741298908E-005</v>
      </c>
      <c r="Q52" s="3" t="n">
        <v>1.38716120545723E-006</v>
      </c>
      <c r="R52" s="2"/>
      <c r="S52" s="2"/>
      <c r="T52" s="2" t="n">
        <v>0.0659323707222938</v>
      </c>
      <c r="U52" s="2" t="n">
        <v>-0.0529871806502342</v>
      </c>
      <c r="V52" s="3" t="n">
        <v>0.000381461693905293</v>
      </c>
      <c r="W52" s="3" t="n">
        <v>-0.000158878785441629</v>
      </c>
      <c r="X52" s="3" t="n">
        <v>-1.20030308607965E-005</v>
      </c>
      <c r="Y52" s="3" t="n">
        <v>-3.47582354152109E-005</v>
      </c>
      <c r="Z52" s="3" t="n">
        <v>3.23207245855883E-006</v>
      </c>
      <c r="AA52" s="3" t="n">
        <v>1.56688756192124E-007</v>
      </c>
      <c r="AB52" s="3" t="n">
        <v>-2.00536624106462E-006</v>
      </c>
      <c r="AC52" s="3" t="n">
        <v>-6.51681421004468E-006</v>
      </c>
      <c r="AD52" s="3" t="n">
        <v>-1.27871662698453E-005</v>
      </c>
      <c r="AE52" s="3" t="n">
        <v>-7.08264360582688E-006</v>
      </c>
      <c r="AF52" s="3" t="n">
        <v>-1.06333645817358E-005</v>
      </c>
      <c r="AG52" s="3" t="n">
        <v>6.39061863694223E-006</v>
      </c>
      <c r="AH52" s="2"/>
      <c r="AI52" s="2"/>
      <c r="AJ52" s="2"/>
      <c r="AK52" s="2"/>
      <c r="AL52" s="2" t="n">
        <v>0.0551965460181236</v>
      </c>
      <c r="AM52" s="3" t="n">
        <v>-0.0705080330371856</v>
      </c>
      <c r="AN52" s="3" t="n">
        <v>7.23151533748023E-005</v>
      </c>
      <c r="AO52" s="3" t="n">
        <v>-8.04379596957005E-005</v>
      </c>
      <c r="AP52" s="3" t="n">
        <v>4.32605293099186E-006</v>
      </c>
      <c r="AQ52" s="3" t="n">
        <v>-6.2516573962057E-006</v>
      </c>
      <c r="AR52" s="3" t="n">
        <v>-1.13460773718543E-005</v>
      </c>
      <c r="AS52" s="3" t="n">
        <v>3.39916573466325E-006</v>
      </c>
      <c r="AT52" s="3" t="n">
        <v>4.94903679282288E-006</v>
      </c>
      <c r="AU52" s="3" t="n">
        <v>-8.68351889948826E-006</v>
      </c>
      <c r="AV52" s="3" t="n">
        <v>-6.14904365647817E-006</v>
      </c>
      <c r="AW52" s="3" t="n">
        <v>3.60381591235636E-006</v>
      </c>
      <c r="AX52" s="2"/>
      <c r="AY52" s="2"/>
      <c r="AZ52" s="2"/>
      <c r="BA52" s="2"/>
      <c r="BB52" s="2"/>
      <c r="BC52" s="2"/>
      <c r="BD52" s="3" t="n">
        <v>0.0997859463095665</v>
      </c>
      <c r="BE52" s="3" t="n">
        <v>-0.0393883362412452</v>
      </c>
      <c r="BF52" s="3" t="n">
        <v>1.62820037985511E-006</v>
      </c>
      <c r="BG52" s="3" t="n">
        <v>-4.39938958152197E-006</v>
      </c>
      <c r="BH52" s="3" t="n">
        <v>-4.42631744590471E-006</v>
      </c>
      <c r="BI52" s="3" t="n">
        <v>1.05060280475299E-005</v>
      </c>
      <c r="BJ52" s="3" t="n">
        <v>-9.11380902834935E-006</v>
      </c>
      <c r="BK52" s="3" t="n">
        <v>7.41954954719403E-006</v>
      </c>
      <c r="BL52" s="3" t="n">
        <v>1.17056843009777E-005</v>
      </c>
      <c r="BM52" s="3" t="n">
        <v>-6.98806707077892E-006</v>
      </c>
      <c r="BN52" s="2"/>
      <c r="BO52" s="2"/>
      <c r="BP52" s="2"/>
      <c r="BQ52" s="2"/>
      <c r="BR52" s="2"/>
      <c r="BS52" s="2"/>
      <c r="BT52" s="2"/>
      <c r="BU52" s="2"/>
      <c r="BV52" s="2" t="n">
        <v>0.0428994446992874</v>
      </c>
      <c r="BW52" s="2" t="n">
        <v>-0.0693239867687225</v>
      </c>
      <c r="BX52" s="3" t="n">
        <v>-8.7008302216418E-005</v>
      </c>
      <c r="BY52" s="3" t="n">
        <v>0.000210525060538202</v>
      </c>
      <c r="BZ52" s="3" t="n">
        <v>6.77515781717374E-005</v>
      </c>
      <c r="CA52" s="3" t="n">
        <v>-7.45441939216107E-005</v>
      </c>
      <c r="CB52" s="3" t="n">
        <v>-0.000235245199291966</v>
      </c>
      <c r="CC52" s="3" t="n">
        <v>1.3793796824757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366193726658821</v>
      </c>
      <c r="CO52" s="3" t="n">
        <v>-0.0395611822605133</v>
      </c>
      <c r="CP52" s="3" t="n">
        <v>-6.44298561383038E-005</v>
      </c>
      <c r="CQ52" s="3" t="n">
        <v>-0.000317951809847727</v>
      </c>
      <c r="CR52" s="3" t="n">
        <v>2.16003377317974E-006</v>
      </c>
      <c r="CS52" s="3" t="n">
        <v>-3.82685284421313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08511865139007</v>
      </c>
      <c r="DG52" s="3" t="n">
        <v>-0.0636945217847824</v>
      </c>
      <c r="DH52" s="3" t="n">
        <v>-5.25514260516502E-005</v>
      </c>
      <c r="DI52" s="3" t="n">
        <v>-4.76243258162867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946791023015976</v>
      </c>
      <c r="DY52" s="3" t="n">
        <v>-0.0374208353459835</v>
      </c>
    </row>
    <row r="53" customFormat="false" ht="11.25" hidden="false" customHeight="false" outlineLevel="0" collapsed="false">
      <c r="A53" s="1" t="n">
        <v>47</v>
      </c>
      <c r="B53" s="2" t="n">
        <v>0.00733966007828712</v>
      </c>
      <c r="C53" s="3" t="n">
        <v>-0.0896483734250068</v>
      </c>
      <c r="D53" s="3" t="n">
        <v>-0.000385899649700149</v>
      </c>
      <c r="E53" s="3" t="n">
        <v>0.000289595744106918</v>
      </c>
      <c r="F53" s="3" t="n">
        <v>0.000223714319872669</v>
      </c>
      <c r="G53" s="3" t="n">
        <v>-0.000190822014701552</v>
      </c>
      <c r="H53" s="3" t="n">
        <v>-0.000312750169541686</v>
      </c>
      <c r="I53" s="3" t="n">
        <v>0.000126886807265691</v>
      </c>
      <c r="J53" s="3" t="n">
        <v>6.43569956082501E-006</v>
      </c>
      <c r="K53" s="3" t="n">
        <v>2.08959409064846E-006</v>
      </c>
      <c r="L53" s="3" t="n">
        <v>5.83988821745151E-006</v>
      </c>
      <c r="M53" s="3" t="n">
        <v>4.24565484991035E-007</v>
      </c>
      <c r="N53" s="3" t="n">
        <v>-1.87908653970225E-006</v>
      </c>
      <c r="O53" s="3" t="n">
        <v>-1.6487631455675E-006</v>
      </c>
      <c r="P53" s="3" t="n">
        <v>-8.20836430648341E-006</v>
      </c>
      <c r="Q53" s="3" t="n">
        <v>-3.30472926179936E-006</v>
      </c>
      <c r="R53" s="2"/>
      <c r="S53" s="2"/>
      <c r="T53" s="2" t="n">
        <v>0.0474657416343689</v>
      </c>
      <c r="U53" s="3" t="n">
        <v>-0.0692725852131843</v>
      </c>
      <c r="V53" s="3" t="n">
        <v>0.000373120477888733</v>
      </c>
      <c r="W53" s="3" t="n">
        <v>-0.000255843828199431</v>
      </c>
      <c r="X53" s="3" t="n">
        <v>6.86029234202578E-005</v>
      </c>
      <c r="Y53" s="3" t="n">
        <v>-1.72776435647392E-005</v>
      </c>
      <c r="Z53" s="3" t="n">
        <v>-2.30995487981999E-006</v>
      </c>
      <c r="AA53" s="3" t="n">
        <v>-2.34523554354382E-006</v>
      </c>
      <c r="AB53" s="3" t="n">
        <v>-7.65500135457841E-006</v>
      </c>
      <c r="AC53" s="3" t="n">
        <v>-3.80996698368107E-006</v>
      </c>
      <c r="AD53" s="3" t="n">
        <v>-5.36122388439253E-006</v>
      </c>
      <c r="AE53" s="3" t="n">
        <v>-1.07421772099769E-006</v>
      </c>
      <c r="AF53" s="3" t="n">
        <v>-1.28271585708716E-006</v>
      </c>
      <c r="AG53" s="3" t="n">
        <v>1.11602048491477E-005</v>
      </c>
      <c r="AH53" s="2"/>
      <c r="AI53" s="2"/>
      <c r="AJ53" s="2"/>
      <c r="AK53" s="2"/>
      <c r="AL53" s="2" t="n">
        <v>0.0566069260239601</v>
      </c>
      <c r="AM53" s="2" t="n">
        <v>-0.0726855993270874</v>
      </c>
      <c r="AN53" s="3" t="n">
        <v>9.62402773438952E-005</v>
      </c>
      <c r="AO53" s="3" t="n">
        <v>-4.40045405412092E-005</v>
      </c>
      <c r="AP53" s="3" t="n">
        <v>1.69402017036191E-006</v>
      </c>
      <c r="AQ53" s="3" t="n">
        <v>3.88643047699588E-006</v>
      </c>
      <c r="AR53" s="3" t="n">
        <v>-1.07162732092547E-005</v>
      </c>
      <c r="AS53" s="3" t="n">
        <v>9.94701736090064E-007</v>
      </c>
      <c r="AT53" s="3" t="n">
        <v>-5.53813606529729E-006</v>
      </c>
      <c r="AU53" s="3" t="n">
        <v>-3.47695663549529E-006</v>
      </c>
      <c r="AV53" s="3" t="n">
        <v>4.10925485994084E-006</v>
      </c>
      <c r="AW53" s="3" t="n">
        <v>9.58145619733841E-007</v>
      </c>
      <c r="AX53" s="2"/>
      <c r="AY53" s="2"/>
      <c r="AZ53" s="2"/>
      <c r="BA53" s="2"/>
      <c r="BB53" s="2"/>
      <c r="BC53" s="2"/>
      <c r="BD53" s="3" t="n">
        <v>0.076352559030056</v>
      </c>
      <c r="BE53" s="3" t="n">
        <v>-0.0719212517142295</v>
      </c>
      <c r="BF53" s="3" t="n">
        <v>-7.87120552558917E-006</v>
      </c>
      <c r="BG53" s="3" t="n">
        <v>2.79385426438238E-006</v>
      </c>
      <c r="BH53" s="3" t="n">
        <v>4.37164362665498E-006</v>
      </c>
      <c r="BI53" s="3" t="n">
        <v>-5.37474988959729E-006</v>
      </c>
      <c r="BJ53" s="3" t="n">
        <v>9.66706011240603E-006</v>
      </c>
      <c r="BK53" s="3" t="n">
        <v>-3.14000408252468E-006</v>
      </c>
      <c r="BL53" s="3" t="n">
        <v>-9.61335354077164E-006</v>
      </c>
      <c r="BM53" s="3" t="n">
        <v>6.37351286059129E-006</v>
      </c>
      <c r="BN53" s="2"/>
      <c r="BO53" s="2"/>
      <c r="BP53" s="2"/>
      <c r="BQ53" s="2"/>
      <c r="BR53" s="2"/>
      <c r="BS53" s="2"/>
      <c r="BT53" s="2"/>
      <c r="BU53" s="2"/>
      <c r="BV53" s="2" t="n">
        <v>0.0299394391477108</v>
      </c>
      <c r="BW53" s="2" t="n">
        <v>-0.0833101347088813</v>
      </c>
      <c r="BX53" s="3" t="n">
        <v>-7.72292041801847E-005</v>
      </c>
      <c r="BY53" s="3" t="n">
        <v>0.000181172319571487</v>
      </c>
      <c r="BZ53" s="3" t="n">
        <v>8.32272926345467E-005</v>
      </c>
      <c r="CA53" s="3" t="n">
        <v>-0.000110250985017046</v>
      </c>
      <c r="CB53" s="3" t="n">
        <v>-0.000312557618599385</v>
      </c>
      <c r="CC53" s="3" t="n">
        <v>8.77608908922411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389470793306827</v>
      </c>
      <c r="CO53" s="3" t="n">
        <v>-0.0457344949245452</v>
      </c>
      <c r="CP53" s="3" t="n">
        <v>-6.91896639182232E-005</v>
      </c>
      <c r="CQ53" s="3" t="n">
        <v>-0.000251327146543189</v>
      </c>
      <c r="CR53" s="3" t="n">
        <v>2.66473434749059E-005</v>
      </c>
      <c r="CS53" s="3" t="n">
        <v>-8.26765899546444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48397563397884</v>
      </c>
      <c r="DG53" s="3" t="n">
        <v>-0.0804595425724983</v>
      </c>
      <c r="DH53" s="3" t="n">
        <v>-8.34611855680123E-005</v>
      </c>
      <c r="DI53" s="3" t="n">
        <v>8.13638143881689E-006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60660022497177</v>
      </c>
      <c r="DY53" s="3" t="n">
        <v>-0.0576102919876575</v>
      </c>
    </row>
    <row r="54" customFormat="false" ht="11.25" hidden="false" customHeight="false" outlineLevel="0" collapsed="false">
      <c r="A54" s="1" t="n">
        <v>48</v>
      </c>
      <c r="B54" s="3" t="n">
        <v>-0.0110885696485638</v>
      </c>
      <c r="C54" s="2" t="n">
        <v>-0.0726923570036888</v>
      </c>
      <c r="D54" s="3" t="n">
        <v>-0.000271528610028326</v>
      </c>
      <c r="E54" s="3" t="n">
        <v>0.00042538033449091</v>
      </c>
      <c r="F54" s="3" t="n">
        <v>0.000178010523086413</v>
      </c>
      <c r="G54" s="3" t="n">
        <v>-0.000246331823291257</v>
      </c>
      <c r="H54" s="3" t="n">
        <v>-0.000287333037704229</v>
      </c>
      <c r="I54" s="3" t="n">
        <v>0.000237980362726375</v>
      </c>
      <c r="J54" s="3" t="n">
        <v>4.62409707324695E-006</v>
      </c>
      <c r="K54" s="3" t="n">
        <v>1.57432259584311E-006</v>
      </c>
      <c r="L54" s="3" t="n">
        <v>6.58447197565692E-006</v>
      </c>
      <c r="M54" s="3" t="n">
        <v>1.46643071730068E-006</v>
      </c>
      <c r="N54" s="3" t="n">
        <v>-2.08934443435282E-006</v>
      </c>
      <c r="O54" s="3" t="n">
        <v>7.7633912951569E-006</v>
      </c>
      <c r="P54" s="3" t="n">
        <v>-3.35382173943799E-006</v>
      </c>
      <c r="Q54" s="3" t="n">
        <v>-6.04245178692508E-006</v>
      </c>
      <c r="R54" s="2"/>
      <c r="S54" s="2"/>
      <c r="T54" s="3" t="n">
        <v>0.0120929162949323</v>
      </c>
      <c r="U54" s="2" t="n">
        <v>-0.0644025951623916</v>
      </c>
      <c r="V54" s="3" t="n">
        <v>0.000319151964504271</v>
      </c>
      <c r="W54" s="3" t="n">
        <v>-0.000387606938602402</v>
      </c>
      <c r="X54" s="3" t="n">
        <v>7.42403135518543E-005</v>
      </c>
      <c r="Y54" s="3" t="n">
        <v>-6.99579186402843E-006</v>
      </c>
      <c r="Z54" s="3" t="n">
        <v>3.49258880305569E-006</v>
      </c>
      <c r="AA54" s="3" t="n">
        <v>1.79413325440691E-006</v>
      </c>
      <c r="AB54" s="3" t="n">
        <v>-7.51253855924005E-006</v>
      </c>
      <c r="AC54" s="3" t="n">
        <v>-3.36893117491854E-006</v>
      </c>
      <c r="AD54" s="3" t="n">
        <v>6.20560467723407E-006</v>
      </c>
      <c r="AE54" s="3" t="n">
        <v>3.75261720364505E-006</v>
      </c>
      <c r="AF54" s="3" t="n">
        <v>-1.43041438604996E-006</v>
      </c>
      <c r="AG54" s="3" t="n">
        <v>7.62576519264257E-007</v>
      </c>
      <c r="AH54" s="2"/>
      <c r="AI54" s="2"/>
      <c r="AJ54" s="2"/>
      <c r="AK54" s="2"/>
      <c r="AL54" s="2" t="n">
        <v>0.0313131585717201</v>
      </c>
      <c r="AM54" s="2" t="n">
        <v>-0.0753370374441146</v>
      </c>
      <c r="AN54" s="3" t="n">
        <v>0.000137905066367238</v>
      </c>
      <c r="AO54" s="3" t="n">
        <v>-0.000109531581983901</v>
      </c>
      <c r="AP54" s="3" t="n">
        <v>9.18176920094993E-006</v>
      </c>
      <c r="AQ54" s="3" t="n">
        <v>-3.11169333144789E-006</v>
      </c>
      <c r="AR54" s="3" t="n">
        <v>-4.26249880547402E-006</v>
      </c>
      <c r="AS54" s="3" t="n">
        <v>-1.39750625294254E-006</v>
      </c>
      <c r="AT54" s="3" t="n">
        <v>9.28296412894269E-006</v>
      </c>
      <c r="AU54" s="3" t="n">
        <v>5.95175106354872E-006</v>
      </c>
      <c r="AV54" s="3" t="n">
        <v>3.5044172363996E-006</v>
      </c>
      <c r="AW54" s="3" t="n">
        <v>-6.60780278849415E-006</v>
      </c>
      <c r="AX54" s="2"/>
      <c r="AY54" s="2"/>
      <c r="AZ54" s="2"/>
      <c r="BA54" s="2"/>
      <c r="BB54" s="2"/>
      <c r="BC54" s="2"/>
      <c r="BD54" s="3" t="n">
        <v>0.0552740059792995</v>
      </c>
      <c r="BE54" s="3" t="n">
        <v>-0.0868143737316131</v>
      </c>
      <c r="BF54" s="3" t="n">
        <v>1.15874229322798E-006</v>
      </c>
      <c r="BG54" s="3" t="n">
        <v>-4.53109623776981E-006</v>
      </c>
      <c r="BH54" s="3" t="n">
        <v>1.66930533396225E-006</v>
      </c>
      <c r="BI54" s="3" t="n">
        <v>-1.00799309166177E-006</v>
      </c>
      <c r="BJ54" s="3" t="n">
        <v>-2.34005119637004E-006</v>
      </c>
      <c r="BK54" s="3" t="n">
        <v>5.39389884579577E-006</v>
      </c>
      <c r="BL54" s="3" t="n">
        <v>6.20143237028969E-006</v>
      </c>
      <c r="BM54" s="3" t="n">
        <v>8.05411673354683E-006</v>
      </c>
      <c r="BN54" s="2"/>
      <c r="BO54" s="2"/>
      <c r="BP54" s="2"/>
      <c r="BQ54" s="2"/>
      <c r="BR54" s="2"/>
      <c r="BS54" s="2"/>
      <c r="BT54" s="2"/>
      <c r="BU54" s="2"/>
      <c r="BV54" s="2" t="n">
        <v>0.0125658567994833</v>
      </c>
      <c r="BW54" s="2" t="n">
        <v>-0.0866965278983116</v>
      </c>
      <c r="BX54" s="3" t="n">
        <v>-7.89989935583435E-005</v>
      </c>
      <c r="BY54" s="3" t="n">
        <v>0.000199511239770799</v>
      </c>
      <c r="BZ54" s="3" t="n">
        <v>6.31211441941559E-005</v>
      </c>
      <c r="CA54" s="3" t="n">
        <v>-0.000162660347996279</v>
      </c>
      <c r="CB54" s="3" t="n">
        <v>-0.000384697021218016</v>
      </c>
      <c r="CC54" s="3" t="n">
        <v>0.000134014844661578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89056822657585</v>
      </c>
      <c r="CO54" s="2" t="n">
        <v>-0.0502261631190776</v>
      </c>
      <c r="CP54" s="3" t="n">
        <v>-0.000120585747936274</v>
      </c>
      <c r="CQ54" s="3" t="n">
        <v>-0.000217149921809323</v>
      </c>
      <c r="CR54" s="3" t="n">
        <v>8.41951987240463E-005</v>
      </c>
      <c r="CS54" s="3" t="n">
        <v>-6.54273244435899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04511876404285</v>
      </c>
      <c r="DG54" s="2" t="n">
        <v>-0.0828303545713424</v>
      </c>
      <c r="DH54" s="3" t="n">
        <v>-2.72162415058119E-005</v>
      </c>
      <c r="DI54" s="3" t="n">
        <v>3.08862399833742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45620545744895</v>
      </c>
      <c r="DY54" s="3" t="n">
        <v>-0.0888275131583213</v>
      </c>
    </row>
    <row r="55" customFormat="false" ht="11.25" hidden="false" customHeight="false" outlineLevel="0" collapsed="false">
      <c r="A55" s="1" t="n">
        <v>49</v>
      </c>
      <c r="B55" s="2" t="n">
        <v>-0.0154053894802928</v>
      </c>
      <c r="C55" s="2" t="n">
        <v>-0.0521556101739406</v>
      </c>
      <c r="D55" s="3" t="n">
        <v>-0.000112650770461186</v>
      </c>
      <c r="E55" s="3" t="n">
        <v>0.000432800821727141</v>
      </c>
      <c r="F55" s="3" t="n">
        <v>0.00012447680637706</v>
      </c>
      <c r="G55" s="3" t="n">
        <v>-0.000283500412479043</v>
      </c>
      <c r="H55" s="3" t="n">
        <v>-9.51340844039805E-005</v>
      </c>
      <c r="I55" s="3" t="n">
        <v>0.000290270574623718</v>
      </c>
      <c r="J55" s="3" t="n">
        <v>-2.42946657635911E-006</v>
      </c>
      <c r="K55" s="3" t="n">
        <v>5.91416755924001E-006</v>
      </c>
      <c r="L55" s="3" t="n">
        <v>-1.66325389727717E-006</v>
      </c>
      <c r="M55" s="3" t="n">
        <v>-2.03212221094872E-006</v>
      </c>
      <c r="N55" s="3" t="n">
        <v>-5.36498490077974E-008</v>
      </c>
      <c r="O55" s="3" t="n">
        <v>-9.04339458429603E-007</v>
      </c>
      <c r="P55" s="3" t="n">
        <v>5.29742101207375E-006</v>
      </c>
      <c r="Q55" s="3" t="n">
        <v>1.37067070227203E-006</v>
      </c>
      <c r="R55" s="2"/>
      <c r="S55" s="2"/>
      <c r="T55" s="2" t="n">
        <v>-0.00460380921140313</v>
      </c>
      <c r="U55" s="3" t="n">
        <v>-0.055049680173397</v>
      </c>
      <c r="V55" s="3" t="n">
        <v>0.000215294494410045</v>
      </c>
      <c r="W55" s="3" t="n">
        <v>-0.000461689691292122</v>
      </c>
      <c r="X55" s="3" t="n">
        <v>-2.70056789304362E-005</v>
      </c>
      <c r="Y55" s="3" t="n">
        <v>2.83622666756855E-005</v>
      </c>
      <c r="Z55" s="3" t="n">
        <v>-5.98343945057422E-007</v>
      </c>
      <c r="AA55" s="3" t="n">
        <v>2.28446992878161E-007</v>
      </c>
      <c r="AB55" s="3" t="n">
        <v>2.75722095466335E-006</v>
      </c>
      <c r="AC55" s="3" t="n">
        <v>1.37768547574523E-005</v>
      </c>
      <c r="AD55" s="3" t="n">
        <v>1.77187848748872E-006</v>
      </c>
      <c r="AE55" s="3" t="n">
        <v>-2.36377968576562E-006</v>
      </c>
      <c r="AF55" s="3" t="n">
        <v>1.67202745160466E-006</v>
      </c>
      <c r="AG55" s="3" t="n">
        <v>1.7676569541436E-006</v>
      </c>
      <c r="AH55" s="2"/>
      <c r="AI55" s="2"/>
      <c r="AJ55" s="2"/>
      <c r="AK55" s="2"/>
      <c r="AL55" s="2" t="n">
        <v>0.00895596202462911</v>
      </c>
      <c r="AM55" s="2" t="n">
        <v>-0.0633668154478073</v>
      </c>
      <c r="AN55" s="3" t="n">
        <v>2.53928628808353E-005</v>
      </c>
      <c r="AO55" s="3" t="n">
        <v>-0.000141036754939705</v>
      </c>
      <c r="AP55" s="3" t="n">
        <v>2.33226342061243E-006</v>
      </c>
      <c r="AQ55" s="3" t="n">
        <v>1.44065859331021E-006</v>
      </c>
      <c r="AR55" s="3" t="n">
        <v>-4.78657739222399E-006</v>
      </c>
      <c r="AS55" s="3" t="n">
        <v>3.84117856810917E-006</v>
      </c>
      <c r="AT55" s="3" t="n">
        <v>4.44847728431341E-007</v>
      </c>
      <c r="AU55" s="3" t="n">
        <v>-5.73493116462486E-006</v>
      </c>
      <c r="AV55" s="3" t="n">
        <v>-4.7224375521182E-006</v>
      </c>
      <c r="AW55" s="3" t="n">
        <v>4.86257613374618E-006</v>
      </c>
      <c r="AX55" s="2"/>
      <c r="AY55" s="2"/>
      <c r="AZ55" s="2"/>
      <c r="BA55" s="2"/>
      <c r="BB55" s="2"/>
      <c r="BC55" s="2"/>
      <c r="BD55" s="3" t="n">
        <v>0.0205452963709831</v>
      </c>
      <c r="BE55" s="3" t="n">
        <v>-0.0531000681221485</v>
      </c>
      <c r="BF55" s="3" t="n">
        <v>1.23338422781671E-005</v>
      </c>
      <c r="BG55" s="3" t="n">
        <v>-3.88750464708209E-007</v>
      </c>
      <c r="BH55" s="3" t="n">
        <v>-3.94776498069404E-006</v>
      </c>
      <c r="BI55" s="3" t="n">
        <v>8.55551570566603E-006</v>
      </c>
      <c r="BJ55" s="3" t="n">
        <v>-7.93581330071901E-006</v>
      </c>
      <c r="BK55" s="3" t="n">
        <v>-2.74591502602561E-006</v>
      </c>
      <c r="BL55" s="3" t="n">
        <v>4.31800890510203E-006</v>
      </c>
      <c r="BM55" s="3" t="n">
        <v>-1.25708675113855E-006</v>
      </c>
      <c r="BN55" s="2"/>
      <c r="BO55" s="2"/>
      <c r="BP55" s="2"/>
      <c r="BQ55" s="2"/>
      <c r="BR55" s="2"/>
      <c r="BS55" s="2"/>
      <c r="BT55" s="2"/>
      <c r="BU55" s="2"/>
      <c r="BV55" s="2" t="n">
        <v>-0.0198787469416856</v>
      </c>
      <c r="BW55" s="3" t="n">
        <v>-0.0673944503068924</v>
      </c>
      <c r="BX55" s="3" t="n">
        <v>-1.20843951663118E-005</v>
      </c>
      <c r="BY55" s="3" t="n">
        <v>0.000249961565714329</v>
      </c>
      <c r="BZ55" s="3" t="n">
        <v>3.03975084534613E-005</v>
      </c>
      <c r="CA55" s="3" t="n">
        <v>-0.000241544868913479</v>
      </c>
      <c r="CB55" s="3" t="n">
        <v>-0.000314239761792123</v>
      </c>
      <c r="CC55" s="3" t="n">
        <v>0.000257964362390339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26650908589363</v>
      </c>
      <c r="CO55" s="2" t="n">
        <v>-0.055938221514225</v>
      </c>
      <c r="CP55" s="3" t="n">
        <v>-0.000141036056447774</v>
      </c>
      <c r="CQ55" s="3" t="n">
        <v>-0.000176746427314356</v>
      </c>
      <c r="CR55" s="3" t="n">
        <v>7.93638682807795E-005</v>
      </c>
      <c r="CS55" s="3" t="n">
        <v>-6.23146042926237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99077820777893</v>
      </c>
      <c r="DG55" s="2" t="n">
        <v>-0.0778246894478797</v>
      </c>
      <c r="DH55" s="3" t="n">
        <v>5.45726215932518E-005</v>
      </c>
      <c r="DI55" s="3" t="n">
        <v>1.93793312064372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303202662616968</v>
      </c>
      <c r="DY55" s="3" t="n">
        <v>-0.0740684270858764</v>
      </c>
    </row>
    <row r="56" customFormat="false" ht="11.25" hidden="false" customHeight="false" outlineLevel="0" collapsed="false">
      <c r="A56" s="1" t="n">
        <v>50</v>
      </c>
      <c r="B56" s="2" t="n">
        <v>-0.0219413228332996</v>
      </c>
      <c r="C56" s="2" t="n">
        <v>-0.0374156385660171</v>
      </c>
      <c r="D56" s="3" t="n">
        <v>2.54741898970678E-005</v>
      </c>
      <c r="E56" s="3" t="n">
        <v>0.000427872699219733</v>
      </c>
      <c r="F56" s="3" t="n">
        <v>0.000109721935587003</v>
      </c>
      <c r="G56" s="3" t="n">
        <v>-0.000285384361632168</v>
      </c>
      <c r="H56" s="3" t="n">
        <v>-4.33168934250716E-005</v>
      </c>
      <c r="I56" s="3" t="n">
        <v>0.000157106391270645</v>
      </c>
      <c r="J56" s="3" t="n">
        <v>4.14871965404017E-006</v>
      </c>
      <c r="K56" s="3" t="n">
        <v>-5.18538217875175E-006</v>
      </c>
      <c r="L56" s="3" t="n">
        <v>2.88777391688199E-006</v>
      </c>
      <c r="M56" s="3" t="n">
        <v>-1.47553737406269E-006</v>
      </c>
      <c r="N56" s="3" t="n">
        <v>-1.39136818688712E-006</v>
      </c>
      <c r="O56" s="3" t="n">
        <v>8.95725770533317E-006</v>
      </c>
      <c r="P56" s="3" t="n">
        <v>6.04708520768326E-006</v>
      </c>
      <c r="Q56" s="3" t="n">
        <v>5.70596876059426E-006</v>
      </c>
      <c r="R56" s="2"/>
      <c r="S56" s="2"/>
      <c r="T56" s="2" t="n">
        <v>-0.0269904043525457</v>
      </c>
      <c r="U56" s="2" t="n">
        <v>-0.0378278382122516</v>
      </c>
      <c r="V56" s="3" t="n">
        <v>6.04457090958021E-005</v>
      </c>
      <c r="W56" s="3" t="n">
        <v>-0.000511166814249008</v>
      </c>
      <c r="X56" s="3" t="n">
        <v>-8.45852991915307E-005</v>
      </c>
      <c r="Y56" s="3" t="n">
        <v>9.13370167836546E-005</v>
      </c>
      <c r="Z56" s="3" t="n">
        <v>-1.26570546399307E-006</v>
      </c>
      <c r="AA56" s="3" t="n">
        <v>-4.77424191558384E-006</v>
      </c>
      <c r="AB56" s="3" t="n">
        <v>-3.23944823321653E-006</v>
      </c>
      <c r="AC56" s="3" t="n">
        <v>-3.30392322211992E-006</v>
      </c>
      <c r="AD56" s="3" t="n">
        <v>1.08439298855955E-005</v>
      </c>
      <c r="AE56" s="3" t="n">
        <v>-1.03348111224477E-006</v>
      </c>
      <c r="AF56" s="3" t="n">
        <v>-3.58197257810388E-006</v>
      </c>
      <c r="AG56" s="3" t="n">
        <v>5.22994969287538E-006</v>
      </c>
      <c r="AH56" s="2"/>
      <c r="AI56" s="2"/>
      <c r="AJ56" s="2"/>
      <c r="AK56" s="2"/>
      <c r="AL56" s="2" t="n">
        <v>-0.0104127768427133</v>
      </c>
      <c r="AM56" s="3" t="n">
        <v>-0.0488745123147964</v>
      </c>
      <c r="AN56" s="3" t="n">
        <v>1.45112571772188E-005</v>
      </c>
      <c r="AO56" s="3" t="n">
        <v>5.37989262738847E-006</v>
      </c>
      <c r="AP56" s="3" t="n">
        <v>-1.52666274289003E-007</v>
      </c>
      <c r="AQ56" s="3" t="n">
        <v>4.46340482085361E-006</v>
      </c>
      <c r="AR56" s="3" t="n">
        <v>-3.23938206747698E-006</v>
      </c>
      <c r="AS56" s="3" t="n">
        <v>2.6321281438868E-006</v>
      </c>
      <c r="AT56" s="3" t="n">
        <v>8.64360390551155E-006</v>
      </c>
      <c r="AU56" s="3" t="n">
        <v>2.60886827163631E-006</v>
      </c>
      <c r="AV56" s="3" t="n">
        <v>-1.8273240129929E-006</v>
      </c>
      <c r="AW56" s="3" t="n">
        <v>2.98663780995411E-006</v>
      </c>
      <c r="AX56" s="2"/>
      <c r="AY56" s="2"/>
      <c r="AZ56" s="2"/>
      <c r="BA56" s="2"/>
      <c r="BB56" s="2"/>
      <c r="BC56" s="2"/>
      <c r="BD56" s="3" t="n">
        <v>0.0307674836367368</v>
      </c>
      <c r="BE56" s="3" t="n">
        <v>-0.0440947599709034</v>
      </c>
      <c r="BF56" s="3" t="n">
        <v>-7.49182117942837E-006</v>
      </c>
      <c r="BG56" s="3" t="n">
        <v>6.01243255005101E-006</v>
      </c>
      <c r="BH56" s="3" t="n">
        <v>-9.74852991930674E-006</v>
      </c>
      <c r="BI56" s="3" t="n">
        <v>-1.61328068770672E-006</v>
      </c>
      <c r="BJ56" s="3" t="n">
        <v>-5.99540589973912E-006</v>
      </c>
      <c r="BK56" s="3" t="n">
        <v>-1.39360890898387E-005</v>
      </c>
      <c r="BL56" s="3" t="n">
        <v>1.01683781394967E-007</v>
      </c>
      <c r="BM56" s="3" t="n">
        <v>-2.07865855372801E-006</v>
      </c>
      <c r="BN56" s="2"/>
      <c r="BO56" s="2"/>
      <c r="BP56" s="2"/>
      <c r="BQ56" s="2"/>
      <c r="BR56" s="2"/>
      <c r="BS56" s="2"/>
      <c r="BT56" s="2"/>
      <c r="BU56" s="2"/>
      <c r="BV56" s="3" t="n">
        <v>-0.0225433055311441</v>
      </c>
      <c r="BW56" s="2" t="n">
        <v>-0.0485587082803249</v>
      </c>
      <c r="BX56" s="3" t="n">
        <v>2.70850396191235E-005</v>
      </c>
      <c r="BY56" s="3" t="n">
        <v>0.000242924332269467</v>
      </c>
      <c r="BZ56" s="3" t="n">
        <v>-2.63998153968714E-005</v>
      </c>
      <c r="CA56" s="3" t="n">
        <v>-0.000246428331593051</v>
      </c>
      <c r="CB56" s="3" t="n">
        <v>-0.000241044821450486</v>
      </c>
      <c r="CC56" s="3" t="n">
        <v>0.000270608783466741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161924713756889</v>
      </c>
      <c r="CO56" s="2" t="n">
        <v>-0.062356773763895</v>
      </c>
      <c r="CP56" s="3" t="n">
        <v>-0.000151634609210304</v>
      </c>
      <c r="CQ56" s="3" t="n">
        <v>-0.000184689517482183</v>
      </c>
      <c r="CR56" s="3" t="n">
        <v>7.05459897289983E-005</v>
      </c>
      <c r="CS56" s="3" t="n">
        <v>8.88520389707991E-006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86607744544744</v>
      </c>
      <c r="DG56" s="2" t="n">
        <v>-0.0604686215519905</v>
      </c>
      <c r="DH56" s="3" t="n">
        <v>0.000163700373377651</v>
      </c>
      <c r="DI56" s="3" t="n">
        <v>5.25913819728884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996518414467573</v>
      </c>
      <c r="DY56" s="3" t="n">
        <v>-0.0686154142022132</v>
      </c>
    </row>
    <row r="57" customFormat="false" ht="11.25" hidden="false" customHeight="false" outlineLevel="0" collapsed="false">
      <c r="A57" s="1" t="n">
        <v>51</v>
      </c>
      <c r="B57" s="2" t="n">
        <v>-0.0333904735743999</v>
      </c>
      <c r="C57" s="2" t="n">
        <v>-0.0232034306973218</v>
      </c>
      <c r="D57" s="3" t="n">
        <v>0.000130675995023921</v>
      </c>
      <c r="E57" s="3" t="n">
        <v>0.000355270109139382</v>
      </c>
      <c r="F57" s="3" t="n">
        <v>8.98379366844892E-005</v>
      </c>
      <c r="G57" s="3" t="n">
        <v>-0.000274642865406349</v>
      </c>
      <c r="H57" s="3" t="n">
        <v>-9.1822788817808E-005</v>
      </c>
      <c r="I57" s="3" t="n">
        <v>0.000113943082396872</v>
      </c>
      <c r="J57" s="3" t="n">
        <v>9.27804194361669E-006</v>
      </c>
      <c r="K57" s="3" t="n">
        <v>-6.48247109324984E-008</v>
      </c>
      <c r="L57" s="3" t="n">
        <v>-3.89737039085957E-007</v>
      </c>
      <c r="M57" s="3" t="n">
        <v>-4.96474922329071E-006</v>
      </c>
      <c r="N57" s="3" t="n">
        <v>9.36724518396658E-006</v>
      </c>
      <c r="O57" s="3" t="n">
        <v>7.74805539549561E-006</v>
      </c>
      <c r="P57" s="3" t="n">
        <v>9.97733059193706E-006</v>
      </c>
      <c r="Q57" s="3" t="n">
        <v>-6.11817654316837E-007</v>
      </c>
      <c r="R57" s="2"/>
      <c r="S57" s="2"/>
      <c r="T57" s="2" t="n">
        <v>-0.0238289386034011</v>
      </c>
      <c r="U57" s="2" t="n">
        <v>-0.0196578372269868</v>
      </c>
      <c r="V57" s="3" t="n">
        <v>-0.000120449709356762</v>
      </c>
      <c r="W57" s="3" t="n">
        <v>-0.000468537269625812</v>
      </c>
      <c r="X57" s="3" t="n">
        <v>-9.78088864940218E-005</v>
      </c>
      <c r="Y57" s="3" t="n">
        <v>9.00581508176401E-005</v>
      </c>
      <c r="Z57" s="3" t="n">
        <v>3.9834758354118E-006</v>
      </c>
      <c r="AA57" s="3" t="n">
        <v>3.26659232996462E-006</v>
      </c>
      <c r="AB57" s="3" t="n">
        <v>6.34050456937984E-006</v>
      </c>
      <c r="AC57" s="3" t="n">
        <v>7.57457144118234E-007</v>
      </c>
      <c r="AD57" s="3" t="n">
        <v>5.31020623384392E-006</v>
      </c>
      <c r="AE57" s="3" t="n">
        <v>1.7176721485157E-006</v>
      </c>
      <c r="AF57" s="3" t="n">
        <v>1.26775958051439E-005</v>
      </c>
      <c r="AG57" s="3" t="n">
        <v>-1.43455645229551E-005</v>
      </c>
      <c r="AH57" s="2"/>
      <c r="AI57" s="2"/>
      <c r="AJ57" s="2"/>
      <c r="AK57" s="2"/>
      <c r="AL57" s="3" t="n">
        <v>-0.0239269323647022</v>
      </c>
      <c r="AM57" s="2" t="n">
        <v>-0.0333603955805301</v>
      </c>
      <c r="AN57" s="3" t="n">
        <v>8.81977757671847E-005</v>
      </c>
      <c r="AO57" s="3" t="n">
        <v>4.9654823669698E-005</v>
      </c>
      <c r="AP57" s="3" t="n">
        <v>2.9621087378473E-006</v>
      </c>
      <c r="AQ57" s="3" t="n">
        <v>-7.57634234105353E-006</v>
      </c>
      <c r="AR57" s="3" t="n">
        <v>-6.59058923702105E-006</v>
      </c>
      <c r="AS57" s="3" t="n">
        <v>-4.56742463939008E-006</v>
      </c>
      <c r="AT57" s="3" t="n">
        <v>3.20900142014579E-007</v>
      </c>
      <c r="AU57" s="3" t="n">
        <v>-2.0763486929809E-007</v>
      </c>
      <c r="AV57" s="3" t="n">
        <v>-8.05108470558479E-007</v>
      </c>
      <c r="AW57" s="3" t="n">
        <v>-2.38540997088421E-006</v>
      </c>
      <c r="AX57" s="2"/>
      <c r="AY57" s="2"/>
      <c r="AZ57" s="2"/>
      <c r="BA57" s="2"/>
      <c r="BB57" s="2"/>
      <c r="BC57" s="2"/>
      <c r="BD57" s="3" t="n">
        <v>0.0164281539618969</v>
      </c>
      <c r="BE57" s="3" t="n">
        <v>-0.053147554397583</v>
      </c>
      <c r="BF57" s="3" t="n">
        <v>3.90074683309649E-006</v>
      </c>
      <c r="BG57" s="3" t="n">
        <v>-6.90098829636554E-007</v>
      </c>
      <c r="BH57" s="3" t="n">
        <v>-4.66065512227942E-006</v>
      </c>
      <c r="BI57" s="3" t="n">
        <v>-1.09286074803094E-005</v>
      </c>
      <c r="BJ57" s="3" t="n">
        <v>-7.14425459591439E-006</v>
      </c>
      <c r="BK57" s="3" t="n">
        <v>-3.50018922290473E-006</v>
      </c>
      <c r="BL57" s="3" t="n">
        <v>-2.24088707909686E-005</v>
      </c>
      <c r="BM57" s="3" t="n">
        <v>-2.38216057368845E-006</v>
      </c>
      <c r="BN57" s="2"/>
      <c r="BO57" s="2"/>
      <c r="BP57" s="2"/>
      <c r="BQ57" s="2"/>
      <c r="BR57" s="2"/>
      <c r="BS57" s="2"/>
      <c r="BT57" s="2"/>
      <c r="BU57" s="2"/>
      <c r="BV57" s="2" t="n">
        <v>-0.0382173545658588</v>
      </c>
      <c r="BW57" s="2" t="n">
        <v>-0.0371952019631862</v>
      </c>
      <c r="BX57" s="3" t="n">
        <v>7.62552735977806E-005</v>
      </c>
      <c r="BY57" s="3" t="n">
        <v>0.000241813031607307</v>
      </c>
      <c r="BZ57" s="3" t="n">
        <v>-5.1679879106814E-005</v>
      </c>
      <c r="CA57" s="3" t="n">
        <v>-0.000198019057279452</v>
      </c>
      <c r="CB57" s="3" t="n">
        <v>-0.000124681740999221</v>
      </c>
      <c r="CC57" s="3" t="n">
        <v>0.00031957277678884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73002553731203</v>
      </c>
      <c r="CO57" s="2" t="n">
        <v>-0.0502363555133342</v>
      </c>
      <c r="CP57" s="3" t="n">
        <v>-0.000238907348830252</v>
      </c>
      <c r="CQ57" s="3" t="n">
        <v>-0.000143508586916141</v>
      </c>
      <c r="CR57" s="3" t="n">
        <v>-9.84867619990836E-006</v>
      </c>
      <c r="CS57" s="3" t="n">
        <v>3.7729725590907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71248947829008</v>
      </c>
      <c r="DG57" s="3" t="n">
        <v>-0.0236009508371353</v>
      </c>
      <c r="DH57" s="3" t="n">
        <v>0.000165466670296154</v>
      </c>
      <c r="DI57" s="3" t="n">
        <v>8.04498340585269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79064273834228</v>
      </c>
      <c r="DY57" s="3" t="n">
        <v>-0.0328084714710712</v>
      </c>
    </row>
    <row r="58" customFormat="false" ht="11.25" hidden="false" customHeight="false" outlineLevel="0" collapsed="false">
      <c r="A58" s="1" t="n">
        <v>52</v>
      </c>
      <c r="B58" s="2" t="n">
        <v>-0.0394487902522087</v>
      </c>
      <c r="C58" s="3" t="n">
        <v>0.000125539576401934</v>
      </c>
      <c r="D58" s="3" t="n">
        <v>0.00020287737424951</v>
      </c>
      <c r="E58" s="3" t="n">
        <v>0.000285391870420426</v>
      </c>
      <c r="F58" s="3" t="n">
        <v>9.14589400053955E-005</v>
      </c>
      <c r="G58" s="3" t="n">
        <v>-0.00027176146977581</v>
      </c>
      <c r="H58" s="3" t="n">
        <v>-0.000183496871613897</v>
      </c>
      <c r="I58" s="3" t="n">
        <v>0.000135989670525305</v>
      </c>
      <c r="J58" s="3" t="n">
        <v>-5.22186519447132E-006</v>
      </c>
      <c r="K58" s="3" t="n">
        <v>6.21293338554096E-006</v>
      </c>
      <c r="L58" s="3" t="n">
        <v>6.68150642013642E-006</v>
      </c>
      <c r="M58" s="3" t="n">
        <v>1.83183612989523E-006</v>
      </c>
      <c r="N58" s="3" t="n">
        <v>-6.39181234873831E-006</v>
      </c>
      <c r="O58" s="3" t="n">
        <v>5.26901339981122E-006</v>
      </c>
      <c r="P58" s="3" t="n">
        <v>9.1476940724533E-006</v>
      </c>
      <c r="Q58" s="3" t="n">
        <v>-1.0072986697196E-005</v>
      </c>
      <c r="R58" s="2"/>
      <c r="S58" s="2"/>
      <c r="T58" s="2" t="n">
        <v>-0.0164877269417047</v>
      </c>
      <c r="U58" s="2" t="n">
        <v>-0.012555107474327</v>
      </c>
      <c r="V58" s="3" t="n">
        <v>-0.000262888788711279</v>
      </c>
      <c r="W58" s="3" t="n">
        <v>-0.000425521226134151</v>
      </c>
      <c r="X58" s="3" t="n">
        <v>-6.91122841089963E-006</v>
      </c>
      <c r="Y58" s="3" t="n">
        <v>3.72483009414281E-005</v>
      </c>
      <c r="Z58" s="3" t="n">
        <v>-6.79937511449679E-006</v>
      </c>
      <c r="AA58" s="3" t="n">
        <v>1.85151452569698E-006</v>
      </c>
      <c r="AB58" s="3" t="n">
        <v>6.37608536635525E-007</v>
      </c>
      <c r="AC58" s="3" t="n">
        <v>5.37440337211592E-006</v>
      </c>
      <c r="AD58" s="3" t="n">
        <v>-6.80969651511986E-006</v>
      </c>
      <c r="AE58" s="3" t="n">
        <v>9.57404381551896E-007</v>
      </c>
      <c r="AF58" s="3" t="n">
        <v>1.13384094220236E-005</v>
      </c>
      <c r="AG58" s="3" t="n">
        <v>8.97010295375366E-007</v>
      </c>
      <c r="AH58" s="2"/>
      <c r="AI58" s="2"/>
      <c r="AJ58" s="2"/>
      <c r="AK58" s="2"/>
      <c r="AL58" s="2" t="n">
        <v>-0.0306179393082857</v>
      </c>
      <c r="AM58" s="3" t="n">
        <v>-0.0256478525698185</v>
      </c>
      <c r="AN58" s="3" t="n">
        <v>0.000191415441804565</v>
      </c>
      <c r="AO58" s="3" t="n">
        <v>3.02658045256976E-005</v>
      </c>
      <c r="AP58" s="3" t="n">
        <v>-2.94119558930106E-006</v>
      </c>
      <c r="AQ58" s="3" t="n">
        <v>7.49509990782826E-006</v>
      </c>
      <c r="AR58" s="3" t="n">
        <v>8.17139789432985E-006</v>
      </c>
      <c r="AS58" s="3" t="n">
        <v>1.23110539789195E-005</v>
      </c>
      <c r="AT58" s="3" t="n">
        <v>8.86166799318743E-006</v>
      </c>
      <c r="AU58" s="3" t="n">
        <v>-1.11088502308121E-005</v>
      </c>
      <c r="AV58" s="3" t="n">
        <v>7.362821179413E-006</v>
      </c>
      <c r="AW58" s="3" t="n">
        <v>1.94325389202276E-006</v>
      </c>
      <c r="AX58" s="2"/>
      <c r="AY58" s="2"/>
      <c r="AZ58" s="2"/>
      <c r="BA58" s="2"/>
      <c r="BB58" s="2"/>
      <c r="BC58" s="2"/>
      <c r="BD58" s="3" t="n">
        <v>-0.00446287635713815</v>
      </c>
      <c r="BE58" s="3" t="n">
        <v>-0.0483120270073413</v>
      </c>
      <c r="BF58" s="3" t="n">
        <v>4.13308225688524E-006</v>
      </c>
      <c r="BG58" s="3" t="n">
        <v>-8.56188398756785E-006</v>
      </c>
      <c r="BH58" s="3" t="n">
        <v>4.51888809038791E-006</v>
      </c>
      <c r="BI58" s="3" t="n">
        <v>-6.82481640978949E-006</v>
      </c>
      <c r="BJ58" s="3" t="n">
        <v>-3.45106082022539E-006</v>
      </c>
      <c r="BK58" s="3" t="n">
        <v>3.80022868284868E-007</v>
      </c>
      <c r="BL58" s="3" t="n">
        <v>-3.52716551788034E-006</v>
      </c>
      <c r="BM58" s="3" t="n">
        <v>-1.76438479684293E-005</v>
      </c>
      <c r="BN58" s="2"/>
      <c r="BO58" s="2"/>
      <c r="BP58" s="2"/>
      <c r="BQ58" s="2"/>
      <c r="BR58" s="2"/>
      <c r="BS58" s="2"/>
      <c r="BT58" s="2"/>
      <c r="BU58" s="2"/>
      <c r="BV58" s="2" t="n">
        <v>-0.0426521971821785</v>
      </c>
      <c r="BW58" s="3" t="n">
        <v>-0.00185270560905337</v>
      </c>
      <c r="BX58" s="3" t="n">
        <v>0.000211262697121128</v>
      </c>
      <c r="BY58" s="3" t="n">
        <v>0.00018969239317812</v>
      </c>
      <c r="BZ58" s="3" t="n">
        <v>-9.95499794953502E-005</v>
      </c>
      <c r="CA58" s="3" t="n">
        <v>-0.000152629087097011</v>
      </c>
      <c r="CB58" s="3" t="n">
        <v>5.8249457651982E-005</v>
      </c>
      <c r="CC58" s="3" t="n">
        <v>0.000243741960730403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380095019936561</v>
      </c>
      <c r="CO58" s="2" t="n">
        <v>-0.0282862968742847</v>
      </c>
      <c r="CP58" s="3" t="n">
        <v>-0.00022735129459761</v>
      </c>
      <c r="CQ58" s="3" t="n">
        <v>-3.59644072887022E-005</v>
      </c>
      <c r="CR58" s="3" t="n">
        <v>-8.68597999215126E-005</v>
      </c>
      <c r="CS58" s="3" t="n">
        <v>6.47694032522849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65047308057546</v>
      </c>
      <c r="DG58" s="2" t="n">
        <v>-0.0200955495238304</v>
      </c>
      <c r="DH58" s="3" t="n">
        <v>0.000200947557459585</v>
      </c>
      <c r="DI58" s="3" t="n">
        <v>0.000177526730112731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940122362226247</v>
      </c>
      <c r="DY58" s="3" t="n">
        <v>-0.00688282772898674</v>
      </c>
    </row>
    <row r="59" customFormat="false" ht="11.25" hidden="false" customHeight="false" outlineLevel="0" collapsed="false">
      <c r="A59" s="1" t="n">
        <v>53</v>
      </c>
      <c r="B59" s="2" t="n">
        <v>-0.0397256128489971</v>
      </c>
      <c r="C59" s="3" t="n">
        <v>0.0220214407891035</v>
      </c>
      <c r="D59" s="3" t="n">
        <v>0.000274023012025281</v>
      </c>
      <c r="E59" s="3" t="n">
        <v>0.000305491121252998</v>
      </c>
      <c r="F59" s="3" t="n">
        <v>2.1952705253625E-007</v>
      </c>
      <c r="G59" s="3" t="n">
        <v>-0.000301856925943866</v>
      </c>
      <c r="H59" s="3" t="n">
        <v>-0.000162125041242688</v>
      </c>
      <c r="I59" s="3" t="n">
        <v>0.000256177998380735</v>
      </c>
      <c r="J59" s="3" t="n">
        <v>7.14889779374061E-007</v>
      </c>
      <c r="K59" s="3" t="n">
        <v>9.00538634596159E-006</v>
      </c>
      <c r="L59" s="3" t="n">
        <v>6.85406166667235E-006</v>
      </c>
      <c r="M59" s="3" t="n">
        <v>7.14587986294645E-006</v>
      </c>
      <c r="N59" s="3" t="n">
        <v>-3.08764401779626E-006</v>
      </c>
      <c r="O59" s="3" t="n">
        <v>-7.52829964767443E-006</v>
      </c>
      <c r="P59" s="3" t="n">
        <v>5.74189607505104E-006</v>
      </c>
      <c r="Q59" s="3" t="n">
        <v>1.9984720438515E-006</v>
      </c>
      <c r="R59" s="2"/>
      <c r="S59" s="2"/>
      <c r="T59" s="2" t="n">
        <v>-0.0278964377939701</v>
      </c>
      <c r="U59" s="3" t="n">
        <v>-0.00796116609126329</v>
      </c>
      <c r="V59" s="3" t="n">
        <v>-0.000368994456948712</v>
      </c>
      <c r="W59" s="3" t="n">
        <v>-0.00040204866672866</v>
      </c>
      <c r="X59" s="3" t="n">
        <v>1.87090790859656E-005</v>
      </c>
      <c r="Y59" s="3" t="n">
        <v>-5.99211743974592E-005</v>
      </c>
      <c r="Z59" s="3" t="n">
        <v>1.05716699181357E-005</v>
      </c>
      <c r="AA59" s="3" t="n">
        <v>4.27654913437436E-006</v>
      </c>
      <c r="AB59" s="3" t="n">
        <v>-1.91082506262318E-007</v>
      </c>
      <c r="AC59" s="3" t="n">
        <v>3.67594384442782E-006</v>
      </c>
      <c r="AD59" s="3" t="n">
        <v>-3.08849416796874E-006</v>
      </c>
      <c r="AE59" s="3" t="n">
        <v>-4.13698080592439E-006</v>
      </c>
      <c r="AF59" s="3" t="n">
        <v>-1.07931082311552E-005</v>
      </c>
      <c r="AG59" s="3" t="n">
        <v>-1.72410591403604E-006</v>
      </c>
      <c r="AH59" s="2"/>
      <c r="AI59" s="2"/>
      <c r="AJ59" s="2"/>
      <c r="AK59" s="2"/>
      <c r="AL59" s="2" t="n">
        <v>-0.0403677746653556</v>
      </c>
      <c r="AM59" s="3" t="n">
        <v>-0.0119743989780545</v>
      </c>
      <c r="AN59" s="3" t="n">
        <v>0.000212167244171723</v>
      </c>
      <c r="AO59" s="3" t="n">
        <v>-0.000197552886675112</v>
      </c>
      <c r="AP59" s="3" t="n">
        <v>-4.32521528637153E-006</v>
      </c>
      <c r="AQ59" s="3" t="n">
        <v>4.94038295073551E-006</v>
      </c>
      <c r="AR59" s="3" t="n">
        <v>2.46418699134665E-006</v>
      </c>
      <c r="AS59" s="3" t="n">
        <v>1.50750747707206E-006</v>
      </c>
      <c r="AT59" s="3" t="n">
        <v>-7.07721756043611E-006</v>
      </c>
      <c r="AU59" s="3" t="n">
        <v>2.98300619760993E-006</v>
      </c>
      <c r="AV59" s="3" t="n">
        <v>6.39690085790789E-007</v>
      </c>
      <c r="AW59" s="3" t="n">
        <v>-1.06664145960166E-007</v>
      </c>
      <c r="AX59" s="2"/>
      <c r="AY59" s="2"/>
      <c r="AZ59" s="2"/>
      <c r="BA59" s="2"/>
      <c r="BB59" s="2"/>
      <c r="BC59" s="2"/>
      <c r="BD59" s="3" t="n">
        <v>-0.036586906760931</v>
      </c>
      <c r="BE59" s="3" t="n">
        <v>-0.0403660610318183</v>
      </c>
      <c r="BF59" s="3" t="n">
        <v>1.60001593485503E-006</v>
      </c>
      <c r="BG59" s="3" t="n">
        <v>7.56468671170296E-006</v>
      </c>
      <c r="BH59" s="3" t="n">
        <v>9.1194297056063E-006</v>
      </c>
      <c r="BI59" s="3" t="n">
        <v>2.62690218733041E-006</v>
      </c>
      <c r="BJ59" s="3" t="n">
        <v>-2.88410228677094E-006</v>
      </c>
      <c r="BK59" s="3" t="n">
        <v>9.56714984567952E-007</v>
      </c>
      <c r="BL59" s="3" t="n">
        <v>5.94947550780489E-006</v>
      </c>
      <c r="BM59" s="3" t="n">
        <v>-1.25026454043109E-005</v>
      </c>
      <c r="BN59" s="2"/>
      <c r="BO59" s="2"/>
      <c r="BP59" s="2"/>
      <c r="BQ59" s="2"/>
      <c r="BR59" s="2"/>
      <c r="BS59" s="2"/>
      <c r="BT59" s="2"/>
      <c r="BU59" s="2"/>
      <c r="BV59" s="2" t="n">
        <v>-0.0427557937800884</v>
      </c>
      <c r="BW59" s="2" t="n">
        <v>0.0180108528584241</v>
      </c>
      <c r="BX59" s="3" t="n">
        <v>0.000252942409133538</v>
      </c>
      <c r="BY59" s="3" t="n">
        <v>0.000131337146740406</v>
      </c>
      <c r="BZ59" s="3" t="n">
        <v>-0.000177723966771736</v>
      </c>
      <c r="CA59" s="3" t="n">
        <v>-0.000146414648042991</v>
      </c>
      <c r="CB59" s="3" t="n">
        <v>4.38326787843834E-005</v>
      </c>
      <c r="CC59" s="3" t="n">
        <v>0.000208648358238861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37479838728904</v>
      </c>
      <c r="CO59" s="2" t="n">
        <v>-0.00968704000115394</v>
      </c>
      <c r="CP59" s="3" t="n">
        <v>-0.000243790054810233</v>
      </c>
      <c r="CQ59" s="3" t="n">
        <v>1.01968607850722E-005</v>
      </c>
      <c r="CR59" s="3" t="n">
        <v>-6.88619766151532E-005</v>
      </c>
      <c r="CS59" s="3" t="n">
        <v>3.39667967637069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80726733803749</v>
      </c>
      <c r="DG59" s="2" t="n">
        <v>0.00501171220093965</v>
      </c>
      <c r="DH59" s="3" t="n">
        <v>0.000314910867018625</v>
      </c>
      <c r="DI59" s="3" t="n">
        <v>0.000122421799460426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0.00517809996381402</v>
      </c>
      <c r="DY59" s="3" t="n">
        <v>-0.00889644864946603</v>
      </c>
    </row>
    <row r="60" customFormat="false" ht="11.25" hidden="false" customHeight="false" outlineLevel="0" collapsed="false">
      <c r="A60" s="1" t="n">
        <v>54</v>
      </c>
      <c r="B60" s="2" t="n">
        <v>-0.0560577362775802</v>
      </c>
      <c r="C60" s="3" t="n">
        <v>0.0451243817806243</v>
      </c>
      <c r="D60" s="3" t="n">
        <v>0.000326096604112535</v>
      </c>
      <c r="E60" s="3" t="n">
        <v>0.000337272009346634</v>
      </c>
      <c r="F60" s="3" t="n">
        <v>-0.000113638328912202</v>
      </c>
      <c r="G60" s="3" t="n">
        <v>-0.000327023008139804</v>
      </c>
      <c r="H60" s="3" t="n">
        <v>3.07948903355281E-005</v>
      </c>
      <c r="I60" s="3" t="n">
        <v>0.000362858001608401</v>
      </c>
      <c r="J60" s="3" t="n">
        <v>-3.11419256604494E-007</v>
      </c>
      <c r="K60" s="3" t="n">
        <v>5.84600775255239E-006</v>
      </c>
      <c r="L60" s="3" t="n">
        <v>1.34788688228582E-005</v>
      </c>
      <c r="M60" s="3" t="n">
        <v>-2.76182299785432E-006</v>
      </c>
      <c r="N60" s="3" t="n">
        <v>1.05440649349475E-005</v>
      </c>
      <c r="O60" s="3" t="n">
        <v>1.35065954509627E-006</v>
      </c>
      <c r="P60" s="3" t="n">
        <v>-3.30482322397074E-007</v>
      </c>
      <c r="Q60" s="3" t="n">
        <v>2.17272577174298E-006</v>
      </c>
      <c r="R60" s="2"/>
      <c r="S60" s="2"/>
      <c r="T60" s="2" t="n">
        <v>-0.0306770876049995</v>
      </c>
      <c r="U60" s="2" t="n">
        <v>0.00406409427523613</v>
      </c>
      <c r="V60" s="3" t="n">
        <v>-0.000488778052385896</v>
      </c>
      <c r="W60" s="3" t="n">
        <v>-0.000344685016898438</v>
      </c>
      <c r="X60" s="3" t="n">
        <v>-4.92911785840988E-005</v>
      </c>
      <c r="Y60" s="3" t="n">
        <v>-7.95460364315658E-005</v>
      </c>
      <c r="Z60" s="3" t="n">
        <v>2.03027116185694E-006</v>
      </c>
      <c r="AA60" s="3" t="n">
        <v>9.06420154933584E-006</v>
      </c>
      <c r="AB60" s="3" t="n">
        <v>-1.27789962789393E-006</v>
      </c>
      <c r="AC60" s="3" t="n">
        <v>1.60562922246754E-005</v>
      </c>
      <c r="AD60" s="3" t="n">
        <v>9.11795177671592E-006</v>
      </c>
      <c r="AE60" s="3" t="n">
        <v>9.58013151830527E-006</v>
      </c>
      <c r="AF60" s="3" t="n">
        <v>1.14235331238887E-006</v>
      </c>
      <c r="AG60" s="3" t="n">
        <v>-1.54151530296076E-006</v>
      </c>
      <c r="AH60" s="2"/>
      <c r="AI60" s="2"/>
      <c r="AJ60" s="2"/>
      <c r="AK60" s="2"/>
      <c r="AL60" s="2" t="n">
        <v>-0.0380607545375824</v>
      </c>
      <c r="AM60" s="2" t="n">
        <v>0.00600138353183865</v>
      </c>
      <c r="AN60" s="3" t="n">
        <v>0.000150382576975971</v>
      </c>
      <c r="AO60" s="3" t="n">
        <v>-0.000316567049594596</v>
      </c>
      <c r="AP60" s="3" t="n">
        <v>6.88775116941542E-006</v>
      </c>
      <c r="AQ60" s="3" t="n">
        <v>2.95331278721278E-006</v>
      </c>
      <c r="AR60" s="3" t="n">
        <v>-2.35200468523544E-006</v>
      </c>
      <c r="AS60" s="3" t="n">
        <v>-2.58152454080118E-006</v>
      </c>
      <c r="AT60" s="3" t="n">
        <v>1.84453290330566E-006</v>
      </c>
      <c r="AU60" s="3" t="n">
        <v>2.71656767836248E-006</v>
      </c>
      <c r="AV60" s="3" t="n">
        <v>-2.8497272523964E-006</v>
      </c>
      <c r="AW60" s="3" t="n">
        <v>-9.68117274169344E-006</v>
      </c>
      <c r="AX60" s="2"/>
      <c r="AY60" s="2"/>
      <c r="AZ60" s="2"/>
      <c r="BA60" s="2"/>
      <c r="BB60" s="2"/>
      <c r="BC60" s="2"/>
      <c r="BD60" s="3" t="n">
        <v>-0.0366029553115367</v>
      </c>
      <c r="BE60" s="3" t="n">
        <v>-0.0128576094284653</v>
      </c>
      <c r="BF60" s="3" t="n">
        <v>5.17749776918208E-006</v>
      </c>
      <c r="BG60" s="3" t="n">
        <v>6.07704535582342E-008</v>
      </c>
      <c r="BH60" s="3" t="n">
        <v>1.06565603346098E-005</v>
      </c>
      <c r="BI60" s="3" t="n">
        <v>-6.35901074019784E-007</v>
      </c>
      <c r="BJ60" s="3" t="n">
        <v>-5.3635721997125E-007</v>
      </c>
      <c r="BK60" s="3" t="n">
        <v>-7.18839737601229E-006</v>
      </c>
      <c r="BL60" s="3" t="n">
        <v>2.66789356828667E-006</v>
      </c>
      <c r="BM60" s="3" t="n">
        <v>1.01737769000465E-005</v>
      </c>
      <c r="BN60" s="2"/>
      <c r="BO60" s="2"/>
      <c r="BP60" s="2"/>
      <c r="BQ60" s="2"/>
      <c r="BR60" s="2"/>
      <c r="BS60" s="2"/>
      <c r="BT60" s="2"/>
      <c r="BU60" s="2"/>
      <c r="BV60" s="2" t="n">
        <v>-0.0463424958288669</v>
      </c>
      <c r="BW60" s="2" t="n">
        <v>0.040940087288618</v>
      </c>
      <c r="BX60" s="3" t="n">
        <v>0.000271921948296949</v>
      </c>
      <c r="BY60" s="3" t="n">
        <v>0.000111844667117111</v>
      </c>
      <c r="BZ60" s="3" t="n">
        <v>-0.000218992179725319</v>
      </c>
      <c r="CA60" s="3" t="n">
        <v>-6.21193103143014E-005</v>
      </c>
      <c r="CB60" s="3" t="n">
        <v>2.68398816842818E-005</v>
      </c>
      <c r="CC60" s="3" t="n">
        <v>0.000324070715578272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17138077318668</v>
      </c>
      <c r="CO60" s="2" t="n">
        <v>0.00290947826579213</v>
      </c>
      <c r="CP60" s="3" t="n">
        <v>-0.00022203562548384</v>
      </c>
      <c r="CQ60" s="3" t="n">
        <v>8.61933222040534E-005</v>
      </c>
      <c r="CR60" s="3" t="n">
        <v>-4.14681126130744E-005</v>
      </c>
      <c r="CS60" s="3" t="n">
        <v>-1.52076354424934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24921384453773</v>
      </c>
      <c r="DG60" s="2" t="n">
        <v>0.0205850321799516</v>
      </c>
      <c r="DH60" s="3" t="n">
        <v>0.000391244713682681</v>
      </c>
      <c r="DI60" s="3" t="n">
        <v>-9.06931454665027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20448283851146</v>
      </c>
      <c r="DY60" s="3" t="n">
        <v>-0.0141716422513127</v>
      </c>
    </row>
    <row r="61" customFormat="false" ht="11.25" hidden="false" customHeight="false" outlineLevel="0" collapsed="false">
      <c r="A61" s="1" t="n">
        <v>55</v>
      </c>
      <c r="B61" s="2" t="n">
        <v>-0.0369790196418762</v>
      </c>
      <c r="C61" s="2" t="n">
        <v>0.079381376504898</v>
      </c>
      <c r="D61" s="3" t="n">
        <v>0.000429138570325449</v>
      </c>
      <c r="E61" s="3" t="n">
        <v>0.000248127558734268</v>
      </c>
      <c r="F61" s="3" t="n">
        <v>-0.000252278638072311</v>
      </c>
      <c r="G61" s="3" t="n">
        <v>-0.000292194687062874</v>
      </c>
      <c r="H61" s="3" t="n">
        <v>0.000186008168384432</v>
      </c>
      <c r="I61" s="3" t="n">
        <v>0.000265443930402398</v>
      </c>
      <c r="J61" s="3" t="n">
        <v>-8.85754900536994E-007</v>
      </c>
      <c r="K61" s="3" t="n">
        <v>-3.58437864633742E-006</v>
      </c>
      <c r="L61" s="3" t="n">
        <v>-1.02091808003024E-005</v>
      </c>
      <c r="M61" s="3" t="n">
        <v>8.15527255326742E-006</v>
      </c>
      <c r="N61" s="3" t="n">
        <v>-3.97540497942827E-006</v>
      </c>
      <c r="O61" s="3" t="n">
        <v>7.58223859520512E-006</v>
      </c>
      <c r="P61" s="3" t="n">
        <v>-2.80493532045511E-006</v>
      </c>
      <c r="Q61" s="3" t="n">
        <v>1.29067948364536E-005</v>
      </c>
      <c r="R61" s="2"/>
      <c r="S61" s="2"/>
      <c r="T61" s="2" t="n">
        <v>-0.0336444601416587</v>
      </c>
      <c r="U61" s="2" t="n">
        <v>0.012495907023549</v>
      </c>
      <c r="V61" s="3" t="n">
        <v>-0.000559449545107781</v>
      </c>
      <c r="W61" s="3" t="n">
        <v>-0.000214192346902564</v>
      </c>
      <c r="X61" s="3" t="n">
        <v>2.40306462728767E-006</v>
      </c>
      <c r="Y61" s="3" t="n">
        <v>-7.02871693647466E-006</v>
      </c>
      <c r="Z61" s="3" t="n">
        <v>-1.3251911923362E-006</v>
      </c>
      <c r="AA61" s="3" t="n">
        <v>-1.06412790046306E-005</v>
      </c>
      <c r="AB61" s="3" t="n">
        <v>4.0016257685238E-007</v>
      </c>
      <c r="AC61" s="3" t="n">
        <v>-1.583447556186E-005</v>
      </c>
      <c r="AD61" s="3" t="n">
        <v>-2.38838993027457E-006</v>
      </c>
      <c r="AE61" s="3" t="n">
        <v>-5.39035590918501E-006</v>
      </c>
      <c r="AF61" s="3" t="n">
        <v>-8.2945898611797E-006</v>
      </c>
      <c r="AG61" s="3" t="n">
        <v>2.55119346093124E-007</v>
      </c>
      <c r="AH61" s="2"/>
      <c r="AI61" s="2"/>
      <c r="AJ61" s="2"/>
      <c r="AK61" s="2"/>
      <c r="AL61" s="2" t="n">
        <v>-0.0264342576265335</v>
      </c>
      <c r="AM61" s="2" t="n">
        <v>0.0278541408479213</v>
      </c>
      <c r="AN61" s="3" t="n">
        <v>0.000149883533595129</v>
      </c>
      <c r="AO61" s="3" t="n">
        <v>-0.000359709491021931</v>
      </c>
      <c r="AP61" s="3" t="n">
        <v>3.48313005815725E-006</v>
      </c>
      <c r="AQ61" s="3" t="n">
        <v>2.02274100047361E-006</v>
      </c>
      <c r="AR61" s="3" t="n">
        <v>-7.05286629454349E-006</v>
      </c>
      <c r="AS61" s="3" t="n">
        <v>-5.93263894188567E-006</v>
      </c>
      <c r="AT61" s="3" t="n">
        <v>-2.36641517403768E-006</v>
      </c>
      <c r="AU61" s="3" t="n">
        <v>3.15878423862159E-006</v>
      </c>
      <c r="AV61" s="3" t="n">
        <v>-2.43582439907186E-006</v>
      </c>
      <c r="AW61" s="3" t="n">
        <v>-2.67880523097119E-006</v>
      </c>
      <c r="AX61" s="2"/>
      <c r="AY61" s="2"/>
      <c r="AZ61" s="2"/>
      <c r="BA61" s="2"/>
      <c r="BB61" s="2"/>
      <c r="BC61" s="2"/>
      <c r="BD61" s="3" t="n">
        <v>-0.0292858965694904</v>
      </c>
      <c r="BE61" s="3" t="n">
        <v>0.017122721299529</v>
      </c>
      <c r="BF61" s="3" t="n">
        <v>-5.94284529142896E-006</v>
      </c>
      <c r="BG61" s="3" t="n">
        <v>-1.45362463399578E-007</v>
      </c>
      <c r="BH61" s="3" t="n">
        <v>-5.65057553103542E-006</v>
      </c>
      <c r="BI61" s="3" t="n">
        <v>1.24663238239008E-005</v>
      </c>
      <c r="BJ61" s="3" t="n">
        <v>-2.79447317552694E-006</v>
      </c>
      <c r="BK61" s="3" t="n">
        <v>9.24367122934199E-006</v>
      </c>
      <c r="BL61" s="3" t="n">
        <v>1.77736237674253E-005</v>
      </c>
      <c r="BM61" s="3" t="n">
        <v>6.0782954278693E-006</v>
      </c>
      <c r="BN61" s="2"/>
      <c r="BO61" s="2"/>
      <c r="BP61" s="2"/>
      <c r="BQ61" s="2"/>
      <c r="BR61" s="2"/>
      <c r="BS61" s="2"/>
      <c r="BT61" s="2"/>
      <c r="BU61" s="2"/>
      <c r="BV61" s="2" t="n">
        <v>-0.032217301428318</v>
      </c>
      <c r="BW61" s="2" t="n">
        <v>0.0614366605877876</v>
      </c>
      <c r="BX61" s="3" t="n">
        <v>0.000328541820636019</v>
      </c>
      <c r="BY61" s="3" t="n">
        <v>6.45723339403048E-005</v>
      </c>
      <c r="BZ61" s="3" t="n">
        <v>-0.000282089633401483</v>
      </c>
      <c r="CA61" s="3" t="n">
        <v>2.22359758481616E-005</v>
      </c>
      <c r="CB61" s="3" t="n">
        <v>0.000115288377855904</v>
      </c>
      <c r="CC61" s="3" t="n">
        <v>0.000424206198658794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89485768973827</v>
      </c>
      <c r="CO61" s="2" t="n">
        <v>0.0231047887355089</v>
      </c>
      <c r="CP61" s="3" t="n">
        <v>-0.000228402306674979</v>
      </c>
      <c r="CQ61" s="3" t="n">
        <v>0.000133211171487346</v>
      </c>
      <c r="CR61" s="3" t="n">
        <v>-4.67116615254781E-006</v>
      </c>
      <c r="CS61" s="3" t="n">
        <v>-8.0796169640962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27472335100174</v>
      </c>
      <c r="DG61" s="2" t="n">
        <v>0.0460033379495143</v>
      </c>
      <c r="DH61" s="3" t="n">
        <v>0.000403581536374986</v>
      </c>
      <c r="DI61" s="3" t="n">
        <v>-0.000407826824812218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35767455399036</v>
      </c>
      <c r="DY61" s="3" t="n">
        <v>0.000712099950760603</v>
      </c>
    </row>
    <row r="62" customFormat="false" ht="11.25" hidden="false" customHeight="false" outlineLevel="0" collapsed="false">
      <c r="A62" s="1" t="n">
        <v>56</v>
      </c>
      <c r="B62" s="2" t="n">
        <v>-0.00811299588531255</v>
      </c>
      <c r="C62" s="2" t="n">
        <v>0.0842098221182823</v>
      </c>
      <c r="D62" s="3" t="n">
        <v>0.0005048718303442</v>
      </c>
      <c r="E62" s="3" t="n">
        <v>0.000167041245731525</v>
      </c>
      <c r="F62" s="3" t="n">
        <v>-0.000312083604512736</v>
      </c>
      <c r="G62" s="3" t="n">
        <v>-0.000276811100775376</v>
      </c>
      <c r="H62" s="3" t="n">
        <v>0.000114626607683021</v>
      </c>
      <c r="I62" s="3" t="n">
        <v>0.000140382253448478</v>
      </c>
      <c r="J62" s="3" t="n">
        <v>1.64489631515607E-006</v>
      </c>
      <c r="K62" s="3" t="n">
        <v>3.56812233803793E-006</v>
      </c>
      <c r="L62" s="3" t="n">
        <v>7.62241097618243E-006</v>
      </c>
      <c r="M62" s="3" t="n">
        <v>2.56987618740822E-006</v>
      </c>
      <c r="N62" s="3" t="n">
        <v>4.39256791651132E-006</v>
      </c>
      <c r="O62" s="3" t="n">
        <v>-4.59841459132803E-007</v>
      </c>
      <c r="P62" s="3" t="n">
        <v>3.50730215359362E-006</v>
      </c>
      <c r="Q62" s="3" t="n">
        <v>8.8460055849282E-006</v>
      </c>
      <c r="R62" s="2"/>
      <c r="S62" s="2"/>
      <c r="T62" s="2" t="n">
        <v>-0.0476121753454208</v>
      </c>
      <c r="U62" s="2" t="n">
        <v>0.0356197841465473</v>
      </c>
      <c r="V62" s="3" t="n">
        <v>-0.000607539957854896</v>
      </c>
      <c r="W62" s="3" t="n">
        <v>-0.000129890380776487</v>
      </c>
      <c r="X62" s="3" t="n">
        <v>3.22536361636593E-005</v>
      </c>
      <c r="Y62" s="3" t="n">
        <v>6.42452141619287E-005</v>
      </c>
      <c r="Z62" s="3" t="n">
        <v>-2.04062735065235E-006</v>
      </c>
      <c r="AA62" s="3" t="n">
        <v>-4.16032605699001E-007</v>
      </c>
      <c r="AB62" s="3" t="n">
        <v>-2.65529547505138E-006</v>
      </c>
      <c r="AC62" s="3" t="n">
        <v>6.24926087766652E-007</v>
      </c>
      <c r="AD62" s="3" t="n">
        <v>-3.17512854053347E-006</v>
      </c>
      <c r="AE62" s="3" t="n">
        <v>-5.00428313898737E-006</v>
      </c>
      <c r="AF62" s="3" t="n">
        <v>-1.10070480729973E-007</v>
      </c>
      <c r="AG62" s="3" t="n">
        <v>-4.73288810098893E-006</v>
      </c>
      <c r="AH62" s="2"/>
      <c r="AI62" s="2"/>
      <c r="AJ62" s="2"/>
      <c r="AK62" s="2"/>
      <c r="AL62" s="2" t="n">
        <v>-0.0237396154552698</v>
      </c>
      <c r="AM62" s="3" t="n">
        <v>0.0462535731494426</v>
      </c>
      <c r="AN62" s="3" t="n">
        <v>0.00030008188332431</v>
      </c>
      <c r="AO62" s="3" t="n">
        <v>-0.000363239814760163</v>
      </c>
      <c r="AP62" s="3" t="n">
        <v>5.0526987251942E-006</v>
      </c>
      <c r="AQ62" s="3" t="n">
        <v>1.0457342796144E-005</v>
      </c>
      <c r="AR62" s="3" t="n">
        <v>4.47796139724232E-007</v>
      </c>
      <c r="AS62" s="3" t="n">
        <v>1.1670572348521E-005</v>
      </c>
      <c r="AT62" s="3" t="n">
        <v>-3.98714701077551E-006</v>
      </c>
      <c r="AU62" s="3" t="n">
        <v>-8.55964827906063E-008</v>
      </c>
      <c r="AV62" s="3" t="n">
        <v>5.66040171179338E-006</v>
      </c>
      <c r="AW62" s="3" t="n">
        <v>2.31155581786879E-006</v>
      </c>
      <c r="AX62" s="2"/>
      <c r="AY62" s="2"/>
      <c r="AZ62" s="2"/>
      <c r="BA62" s="2"/>
      <c r="BB62" s="2"/>
      <c r="BC62" s="2"/>
      <c r="BD62" s="3" t="n">
        <v>-0.00899184867739677</v>
      </c>
      <c r="BE62" s="3" t="n">
        <v>0.0114045972004532</v>
      </c>
      <c r="BF62" s="3" t="n">
        <v>1.73980453155309E-007</v>
      </c>
      <c r="BG62" s="3" t="n">
        <v>-4.49875642516417E-006</v>
      </c>
      <c r="BH62" s="3" t="n">
        <v>8.02637987362686E-006</v>
      </c>
      <c r="BI62" s="3" t="n">
        <v>-6.90102342559839E-006</v>
      </c>
      <c r="BJ62" s="3" t="n">
        <v>3.80069036509667E-006</v>
      </c>
      <c r="BK62" s="3" t="n">
        <v>-9.47146236285334E-006</v>
      </c>
      <c r="BL62" s="3" t="n">
        <v>-6.227753146959E-006</v>
      </c>
      <c r="BM62" s="3" t="n">
        <v>6.5894637373276E-006</v>
      </c>
      <c r="BN62" s="2"/>
      <c r="BO62" s="2"/>
      <c r="BP62" s="2"/>
      <c r="BQ62" s="2"/>
      <c r="BR62" s="2"/>
      <c r="BS62" s="2"/>
      <c r="BT62" s="2"/>
      <c r="BU62" s="2"/>
      <c r="BV62" s="2" t="n">
        <v>-0.0113931056112051</v>
      </c>
      <c r="BW62" s="2" t="n">
        <v>0.0742639601230621</v>
      </c>
      <c r="BX62" s="3" t="n">
        <v>0.000337261328240856</v>
      </c>
      <c r="BY62" s="3" t="n">
        <v>-6.00090752413962E-005</v>
      </c>
      <c r="BZ62" s="3" t="n">
        <v>-0.00027470345958136</v>
      </c>
      <c r="CA62" s="3" t="n">
        <v>7.61590708862058E-005</v>
      </c>
      <c r="CB62" s="3" t="n">
        <v>0.000209571662708185</v>
      </c>
      <c r="CC62" s="3" t="n">
        <v>0.000407852232456207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68178526312112</v>
      </c>
      <c r="CO62" s="3" t="n">
        <v>0.0402492210268974</v>
      </c>
      <c r="CP62" s="3" t="n">
        <v>-0.000218059634789824</v>
      </c>
      <c r="CQ62" s="3" t="n">
        <v>0.000133268433273769</v>
      </c>
      <c r="CR62" s="3" t="n">
        <v>-2.1605241272482E-005</v>
      </c>
      <c r="CS62" s="3" t="n">
        <v>-3.69787230738438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28096900880336</v>
      </c>
      <c r="DG62" s="2" t="n">
        <v>0.0611152909696102</v>
      </c>
      <c r="DH62" s="3" t="n">
        <v>0.000352811184711754</v>
      </c>
      <c r="DI62" s="3" t="n">
        <v>-0.000541369256097823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196899864822626</v>
      </c>
      <c r="DY62" s="3" t="n">
        <v>0.0323011316359043</v>
      </c>
    </row>
    <row r="63" customFormat="false" ht="11.25" hidden="false" customHeight="false" outlineLevel="0" collapsed="false">
      <c r="A63" s="1" t="n">
        <v>57</v>
      </c>
      <c r="B63" s="2" t="n">
        <v>0.0116671230643987</v>
      </c>
      <c r="C63" s="2" t="n">
        <v>0.0974798798561096</v>
      </c>
      <c r="D63" s="3" t="n">
        <v>0.000635897391475737</v>
      </c>
      <c r="E63" s="3" t="n">
        <v>-3.64845509466249E-005</v>
      </c>
      <c r="F63" s="3" t="n">
        <v>-0.000413969159126281</v>
      </c>
      <c r="G63" s="3" t="n">
        <v>-0.000232629463425837</v>
      </c>
      <c r="H63" s="3" t="n">
        <v>0.00013588361616712</v>
      </c>
      <c r="I63" s="3" t="n">
        <v>0.000333461415721103</v>
      </c>
      <c r="J63" s="3" t="n">
        <v>-5.26268922840245E-006</v>
      </c>
      <c r="K63" s="3" t="n">
        <v>-8.69602956754533E-007</v>
      </c>
      <c r="L63" s="3" t="n">
        <v>5.68171753911883E-006</v>
      </c>
      <c r="M63" s="3" t="n">
        <v>3.19574519380694E-006</v>
      </c>
      <c r="N63" s="3" t="n">
        <v>1.49503703141817E-005</v>
      </c>
      <c r="O63" s="3" t="n">
        <v>3.98192332795588E-006</v>
      </c>
      <c r="P63" s="3" t="n">
        <v>2.29947090701898E-006</v>
      </c>
      <c r="Q63" s="3" t="n">
        <v>3.13007876684423E-006</v>
      </c>
      <c r="R63" s="2"/>
      <c r="S63" s="2"/>
      <c r="T63" s="2" t="n">
        <v>-0.0303148105740547</v>
      </c>
      <c r="U63" s="2" t="n">
        <v>0.0699601247906684</v>
      </c>
      <c r="V63" s="3" t="n">
        <v>-0.000659195939078927</v>
      </c>
      <c r="W63" s="3" t="n">
        <v>9.59166573011316E-005</v>
      </c>
      <c r="X63" s="3" t="n">
        <v>1.35902728288783E-005</v>
      </c>
      <c r="Y63" s="3" t="n">
        <v>-3.46368615282699E-005</v>
      </c>
      <c r="Z63" s="3" t="n">
        <v>7.41645908419741E-006</v>
      </c>
      <c r="AA63" s="3" t="n">
        <v>3.30260968439688E-006</v>
      </c>
      <c r="AB63" s="3" t="n">
        <v>-8.96249275683658E-006</v>
      </c>
      <c r="AC63" s="3" t="n">
        <v>-1.16337855615711E-006</v>
      </c>
      <c r="AD63" s="3" t="n">
        <v>-1.69138104411104E-006</v>
      </c>
      <c r="AE63" s="3" t="n">
        <v>1.77849244664685E-006</v>
      </c>
      <c r="AF63" s="3" t="n">
        <v>2.0415352537384E-006</v>
      </c>
      <c r="AG63" s="3" t="n">
        <v>4.41367910752887E-006</v>
      </c>
      <c r="AH63" s="2"/>
      <c r="AI63" s="2"/>
      <c r="AJ63" s="2"/>
      <c r="AK63" s="2"/>
      <c r="AL63" s="2" t="n">
        <v>-0.00522218318656086</v>
      </c>
      <c r="AM63" s="2" t="n">
        <v>0.072746030986309</v>
      </c>
      <c r="AN63" s="3" t="n">
        <v>0.000155996152898296</v>
      </c>
      <c r="AO63" s="3" t="n">
        <v>-0.000589355884585529</v>
      </c>
      <c r="AP63" s="3" t="n">
        <v>-3.91525418308447E-006</v>
      </c>
      <c r="AQ63" s="3" t="n">
        <v>-2.25484967586453E-007</v>
      </c>
      <c r="AR63" s="3" t="n">
        <v>1.39084363581787E-006</v>
      </c>
      <c r="AS63" s="3" t="n">
        <v>2.58488012150337E-006</v>
      </c>
      <c r="AT63" s="3" t="n">
        <v>4.27263876190409E-006</v>
      </c>
      <c r="AU63" s="3" t="n">
        <v>5.5200566748681E-006</v>
      </c>
      <c r="AV63" s="3" t="n">
        <v>7.74659838498337E-006</v>
      </c>
      <c r="AW63" s="3" t="n">
        <v>-6.08875052421353E-006</v>
      </c>
      <c r="AX63" s="2"/>
      <c r="AY63" s="2"/>
      <c r="AZ63" s="2"/>
      <c r="BA63" s="2"/>
      <c r="BB63" s="2"/>
      <c r="BC63" s="2"/>
      <c r="BD63" s="3" t="n">
        <v>-0.0392970442771911</v>
      </c>
      <c r="BE63" s="3" t="n">
        <v>0.036155954003334</v>
      </c>
      <c r="BF63" s="3" t="n">
        <v>-1.06768720797845E-006</v>
      </c>
      <c r="BG63" s="3" t="n">
        <v>-2.01052080228691E-006</v>
      </c>
      <c r="BH63" s="3" t="n">
        <v>-8.70006169861881E-006</v>
      </c>
      <c r="BI63" s="3" t="n">
        <v>6.69292194288573E-006</v>
      </c>
      <c r="BJ63" s="3" t="n">
        <v>3.88509442927897E-006</v>
      </c>
      <c r="BK63" s="3" t="n">
        <v>-4.98581584906787E-006</v>
      </c>
      <c r="BL63" s="3" t="n">
        <v>-1.06464085547486E-006</v>
      </c>
      <c r="BM63" s="3" t="n">
        <v>-4.72245460514386E-007</v>
      </c>
      <c r="BN63" s="2"/>
      <c r="BO63" s="2"/>
      <c r="BP63" s="2"/>
      <c r="BQ63" s="2"/>
      <c r="BR63" s="2"/>
      <c r="BS63" s="2"/>
      <c r="BT63" s="2"/>
      <c r="BU63" s="2"/>
      <c r="BV63" s="2" t="n">
        <v>0.00336983054876327</v>
      </c>
      <c r="BW63" s="2" t="n">
        <v>0.0779070630669593</v>
      </c>
      <c r="BX63" s="3" t="n">
        <v>0.000285488669760525</v>
      </c>
      <c r="BY63" s="3" t="n">
        <v>-0.000152700231410563</v>
      </c>
      <c r="BZ63" s="3" t="n">
        <v>-0.000230003672186285</v>
      </c>
      <c r="CA63" s="3" t="n">
        <v>0.000155848363647237</v>
      </c>
      <c r="CB63" s="3" t="n">
        <v>0.000267942959908396</v>
      </c>
      <c r="CC63" s="3" t="n">
        <v>0.000261134089669212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72070937603712</v>
      </c>
      <c r="CO63" s="2" t="n">
        <v>0.0500880815088748</v>
      </c>
      <c r="CP63" s="3" t="n">
        <v>-0.000164467477588914</v>
      </c>
      <c r="CQ63" s="3" t="n">
        <v>0.000205844597076065</v>
      </c>
      <c r="CR63" s="3" t="n">
        <v>-1.0456427844474E-005</v>
      </c>
      <c r="CS63" s="3" t="n">
        <v>2.62075718637788E-006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92392114549875</v>
      </c>
      <c r="DG63" s="2" t="n">
        <v>0.0685559213161468</v>
      </c>
      <c r="DH63" s="3" t="n">
        <v>0.000358956953277811</v>
      </c>
      <c r="DI63" s="3" t="n">
        <v>-0.000598532846197485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981211755424737</v>
      </c>
      <c r="DY63" s="3" t="n">
        <v>0.0568155944347381</v>
      </c>
    </row>
    <row r="64" customFormat="false" ht="11.25" hidden="false" customHeight="false" outlineLevel="0" collapsed="false">
      <c r="A64" s="1" t="n">
        <v>58</v>
      </c>
      <c r="B64" s="2" t="n">
        <v>0.0315114147961139</v>
      </c>
      <c r="C64" s="2" t="n">
        <v>0.0878906995058059</v>
      </c>
      <c r="D64" s="3" t="n">
        <v>0.000535091967321932</v>
      </c>
      <c r="E64" s="3" t="n">
        <v>-0.000240740497247315</v>
      </c>
      <c r="F64" s="3" t="n">
        <v>-0.000390190747566521</v>
      </c>
      <c r="G64" s="3" t="n">
        <v>-0.00015818425163161</v>
      </c>
      <c r="H64" s="3" t="n">
        <v>0.00039699871558696</v>
      </c>
      <c r="I64" s="3" t="n">
        <v>0.000235385043197311</v>
      </c>
      <c r="J64" s="3" t="n">
        <v>2.53785492532188E-006</v>
      </c>
      <c r="K64" s="3" t="n">
        <v>3.09322922475985E-006</v>
      </c>
      <c r="L64" s="3" t="n">
        <v>1.01461764643318E-005</v>
      </c>
      <c r="M64" s="3" t="n">
        <v>5.11657390234177E-006</v>
      </c>
      <c r="N64" s="3" t="n">
        <v>-4.90487354909419E-006</v>
      </c>
      <c r="O64" s="3" t="n">
        <v>3.66569747711764E-006</v>
      </c>
      <c r="P64" s="3" t="n">
        <v>-7.93655453890096E-006</v>
      </c>
      <c r="Q64" s="3" t="n">
        <v>-5.18880415256717E-006</v>
      </c>
      <c r="R64" s="2"/>
      <c r="S64" s="2"/>
      <c r="T64" s="2" t="n">
        <v>-0.00390211748890578</v>
      </c>
      <c r="U64" s="2" t="n">
        <v>0.0768004208803176</v>
      </c>
      <c r="V64" s="3" t="n">
        <v>-0.000615853001363575</v>
      </c>
      <c r="W64" s="3" t="n">
        <v>0.000338255224050954</v>
      </c>
      <c r="X64" s="3" t="n">
        <v>-8.43939342303201E-005</v>
      </c>
      <c r="Y64" s="3" t="n">
        <v>4.72732790512964E-005</v>
      </c>
      <c r="Z64" s="3" t="n">
        <v>2.43246245190675E-006</v>
      </c>
      <c r="AA64" s="3" t="n">
        <v>-1.3751629012404E-005</v>
      </c>
      <c r="AB64" s="3" t="n">
        <v>-7.14832322046277E-006</v>
      </c>
      <c r="AC64" s="3" t="n">
        <v>1.70104431163054E-005</v>
      </c>
      <c r="AD64" s="3" t="n">
        <v>2.7637620405585E-006</v>
      </c>
      <c r="AE64" s="3" t="n">
        <v>1.2602631613845E-006</v>
      </c>
      <c r="AF64" s="3" t="n">
        <v>2.71562180387263E-006</v>
      </c>
      <c r="AG64" s="3" t="n">
        <v>1.00938796094851E-005</v>
      </c>
      <c r="AH64" s="2"/>
      <c r="AI64" s="2"/>
      <c r="AJ64" s="2"/>
      <c r="AK64" s="2"/>
      <c r="AL64" s="2" t="n">
        <v>0.0174444355070591</v>
      </c>
      <c r="AM64" s="2" t="n">
        <v>0.0792917311191558</v>
      </c>
      <c r="AN64" s="3" t="n">
        <v>-0.000153550950926728</v>
      </c>
      <c r="AO64" s="3" t="n">
        <v>-0.000400642136810347</v>
      </c>
      <c r="AP64" s="3" t="n">
        <v>-3.06786273540637E-006</v>
      </c>
      <c r="AQ64" s="3" t="n">
        <v>4.26926226282375E-006</v>
      </c>
      <c r="AR64" s="3" t="n">
        <v>2.50738571594411E-006</v>
      </c>
      <c r="AS64" s="3" t="n">
        <v>-5.99479744778364E-006</v>
      </c>
      <c r="AT64" s="3" t="n">
        <v>8.78413175087189E-006</v>
      </c>
      <c r="AU64" s="3" t="n">
        <v>-4.90955517307156E-006</v>
      </c>
      <c r="AV64" s="3" t="n">
        <v>6.61923479583492E-007</v>
      </c>
      <c r="AW64" s="3" t="n">
        <v>2.46741160481178E-006</v>
      </c>
      <c r="AX64" s="2"/>
      <c r="AY64" s="2"/>
      <c r="AZ64" s="2"/>
      <c r="BA64" s="2"/>
      <c r="BB64" s="2"/>
      <c r="BC64" s="2"/>
      <c r="BD64" s="3" t="n">
        <v>-0.02011564001441</v>
      </c>
      <c r="BE64" s="3" t="n">
        <v>0.0909129753708839</v>
      </c>
      <c r="BF64" s="3" t="n">
        <v>1.72014995314384E-006</v>
      </c>
      <c r="BG64" s="3" t="n">
        <v>-4.96324037158046E-006</v>
      </c>
      <c r="BH64" s="3" t="n">
        <v>9.70974269876023E-007</v>
      </c>
      <c r="BI64" s="3" t="n">
        <v>-8.39431322674499E-007</v>
      </c>
      <c r="BJ64" s="3" t="n">
        <v>-7.00450414115039E-007</v>
      </c>
      <c r="BK64" s="3" t="n">
        <v>-8.32296905173279E-007</v>
      </c>
      <c r="BL64" s="3" t="n">
        <v>2.46639956458238E-006</v>
      </c>
      <c r="BM64" s="3" t="n">
        <v>5.13383974976022E-006</v>
      </c>
      <c r="BN64" s="2"/>
      <c r="BO64" s="2"/>
      <c r="BP64" s="2"/>
      <c r="BQ64" s="2"/>
      <c r="BR64" s="2"/>
      <c r="BS64" s="2"/>
      <c r="BT64" s="2"/>
      <c r="BU64" s="2"/>
      <c r="BV64" s="2" t="n">
        <v>0.0304368063807487</v>
      </c>
      <c r="BW64" s="2" t="n">
        <v>0.0876805782318115</v>
      </c>
      <c r="BX64" s="3" t="n">
        <v>0.000227799246204085</v>
      </c>
      <c r="BY64" s="3" t="n">
        <v>-0.000219588066102005</v>
      </c>
      <c r="BZ64" s="3" t="n">
        <v>-0.000176171713974326</v>
      </c>
      <c r="CA64" s="3" t="n">
        <v>0.000208756420761346</v>
      </c>
      <c r="CB64" s="3" t="n">
        <v>0.000276066217338666</v>
      </c>
      <c r="CC64" s="3" t="n">
        <v>0.000142800534376874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0386801152490079</v>
      </c>
      <c r="CO64" s="2" t="n">
        <v>0.0438973903656005</v>
      </c>
      <c r="CP64" s="3" t="n">
        <v>-6.41907099634409E-005</v>
      </c>
      <c r="CQ64" s="3" t="n">
        <v>0.000223963987082243</v>
      </c>
      <c r="CR64" s="3" t="n">
        <v>1.04197670225403E-005</v>
      </c>
      <c r="CS64" s="3" t="n">
        <v>7.84682561061345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90178209543228</v>
      </c>
      <c r="DG64" s="3" t="n">
        <v>0.0724524036049842</v>
      </c>
      <c r="DH64" s="3" t="n">
        <v>0.00032955699134618</v>
      </c>
      <c r="DI64" s="3" t="n">
        <v>-0.000686410057824105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250012371689081</v>
      </c>
      <c r="DY64" s="3" t="n">
        <v>0.0431024245917797</v>
      </c>
    </row>
    <row r="65" customFormat="false" ht="11.25" hidden="false" customHeight="false" outlineLevel="0" collapsed="false">
      <c r="A65" s="1" t="n">
        <v>59</v>
      </c>
      <c r="B65" s="2" t="n">
        <v>0.0711629092693328</v>
      </c>
      <c r="C65" s="3" t="n">
        <v>0.085570141673088</v>
      </c>
      <c r="D65" s="3" t="n">
        <v>0.00047237632679753</v>
      </c>
      <c r="E65" s="3" t="n">
        <v>-0.000452653417596593</v>
      </c>
      <c r="F65" s="3" t="n">
        <v>-0.000359546625986695</v>
      </c>
      <c r="G65" s="3" t="n">
        <v>-6.23838423052802E-005</v>
      </c>
      <c r="H65" s="3" t="n">
        <v>0.000401714496547356</v>
      </c>
      <c r="I65" s="3" t="n">
        <v>-9.33355186134576E-005</v>
      </c>
      <c r="J65" s="3" t="n">
        <v>5.31324394614785E-006</v>
      </c>
      <c r="K65" s="3" t="n">
        <v>-6.787964139221E-006</v>
      </c>
      <c r="L65" s="3" t="n">
        <v>3.95192500945995E-006</v>
      </c>
      <c r="M65" s="3" t="n">
        <v>3.49892457052192E-006</v>
      </c>
      <c r="N65" s="3" t="n">
        <v>2.59470084529311E-007</v>
      </c>
      <c r="O65" s="3" t="n">
        <v>9.83402969723101E-006</v>
      </c>
      <c r="P65" s="3" t="n">
        <v>-3.45318056815813E-007</v>
      </c>
      <c r="Q65" s="3" t="n">
        <v>1.35032450998551E-005</v>
      </c>
      <c r="R65" s="2"/>
      <c r="S65" s="2"/>
      <c r="T65" s="2" t="n">
        <v>0.0209576170891523</v>
      </c>
      <c r="U65" s="2" t="n">
        <v>0.0773950964212417</v>
      </c>
      <c r="V65" s="3" t="n">
        <v>-0.000522117596119642</v>
      </c>
      <c r="W65" s="3" t="n">
        <v>0.000524808070622384</v>
      </c>
      <c r="X65" s="3" t="n">
        <v>-1.26830900626373E-005</v>
      </c>
      <c r="Y65" s="3" t="n">
        <v>0.000131260429043322</v>
      </c>
      <c r="Z65" s="3" t="n">
        <v>8.26271207188256E-006</v>
      </c>
      <c r="AA65" s="3" t="n">
        <v>-4.56751877209171E-006</v>
      </c>
      <c r="AB65" s="3" t="n">
        <v>-1.42075271014618E-006</v>
      </c>
      <c r="AC65" s="3" t="n">
        <v>-6.10530105404905E-006</v>
      </c>
      <c r="AD65" s="3" t="n">
        <v>2.20409333451243E-006</v>
      </c>
      <c r="AE65" s="3" t="n">
        <v>7.94711013440974E-006</v>
      </c>
      <c r="AF65" s="3" t="n">
        <v>-4.87743727717315E-006</v>
      </c>
      <c r="AG65" s="3" t="n">
        <v>7.72647399571724E-006</v>
      </c>
      <c r="AH65" s="2"/>
      <c r="AI65" s="2"/>
      <c r="AJ65" s="2"/>
      <c r="AK65" s="2"/>
      <c r="AL65" s="2" t="n">
        <v>0.030886098742485</v>
      </c>
      <c r="AM65" s="2" t="n">
        <v>0.0730680450797081</v>
      </c>
      <c r="AN65" s="3" t="n">
        <v>-0.000207070392207242</v>
      </c>
      <c r="AO65" s="3" t="n">
        <v>-0.000249619013629853</v>
      </c>
      <c r="AP65" s="3" t="n">
        <v>-2.68495341515517E-006</v>
      </c>
      <c r="AQ65" s="3" t="n">
        <v>3.0528840397892E-006</v>
      </c>
      <c r="AR65" s="3" t="n">
        <v>-4.87012414396303E-007</v>
      </c>
      <c r="AS65" s="3" t="n">
        <v>-3.37046981258026E-006</v>
      </c>
      <c r="AT65" s="3" t="n">
        <v>1.98690031538717E-006</v>
      </c>
      <c r="AU65" s="3" t="n">
        <v>2.69059296442719E-006</v>
      </c>
      <c r="AV65" s="3" t="n">
        <v>-7.45113311495515E-006</v>
      </c>
      <c r="AW65" s="3" t="n">
        <v>2.59251282841432E-006</v>
      </c>
      <c r="AX65" s="2"/>
      <c r="AY65" s="2"/>
      <c r="AZ65" s="2"/>
      <c r="BA65" s="2"/>
      <c r="BB65" s="2"/>
      <c r="BC65" s="2"/>
      <c r="BD65" s="3" t="n">
        <v>0.0376999527215957</v>
      </c>
      <c r="BE65" s="3" t="n">
        <v>0.0925311222672462</v>
      </c>
      <c r="BF65" s="3" t="n">
        <v>3.48340972777805E-006</v>
      </c>
      <c r="BG65" s="3" t="n">
        <v>1.85598850066526E-007</v>
      </c>
      <c r="BH65" s="3" t="n">
        <v>-1.09756520032533E-005</v>
      </c>
      <c r="BI65" s="3" t="n">
        <v>1.03406346170231E-005</v>
      </c>
      <c r="BJ65" s="3" t="n">
        <v>1.36596663651289E-005</v>
      </c>
      <c r="BK65" s="3" t="n">
        <v>3.33395678353554E-006</v>
      </c>
      <c r="BL65" s="3" t="n">
        <v>1.1040446224797E-005</v>
      </c>
      <c r="BM65" s="3" t="n">
        <v>2.3348144168267E-005</v>
      </c>
      <c r="BN65" s="2"/>
      <c r="BO65" s="2"/>
      <c r="BP65" s="2"/>
      <c r="BQ65" s="2"/>
      <c r="BR65" s="2"/>
      <c r="BS65" s="2"/>
      <c r="BT65" s="2"/>
      <c r="BU65" s="2"/>
      <c r="BV65" s="3" t="n">
        <v>0.0537959784269332</v>
      </c>
      <c r="BW65" s="3" t="n">
        <v>0.0759035125374794</v>
      </c>
      <c r="BX65" s="3" t="n">
        <v>0.000189172686077654</v>
      </c>
      <c r="BY65" s="3" t="n">
        <v>-0.000288502662442624</v>
      </c>
      <c r="BZ65" s="3" t="n">
        <v>-9.02108804439194E-005</v>
      </c>
      <c r="CA65" s="3" t="n">
        <v>0.000214497238630428</v>
      </c>
      <c r="CB65" s="3" t="n">
        <v>0.000330214388668537</v>
      </c>
      <c r="CC65" s="3" t="n">
        <v>6.79017466609366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2836336158216</v>
      </c>
      <c r="CO65" s="2" t="n">
        <v>0.0526794120669364</v>
      </c>
      <c r="CP65" s="3" t="n">
        <v>-1.64034354384057E-005</v>
      </c>
      <c r="CQ65" s="3" t="n">
        <v>0.000191906408872455</v>
      </c>
      <c r="CR65" s="3" t="n">
        <v>1.5239533240674E-005</v>
      </c>
      <c r="CS65" s="3" t="n">
        <v>5.26473304489627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43150272965431</v>
      </c>
      <c r="DG65" s="2" t="n">
        <v>0.0761082172393798</v>
      </c>
      <c r="DH65" s="3" t="n">
        <v>4.04240417992696E-005</v>
      </c>
      <c r="DI65" s="3" t="n">
        <v>-0.000813767779618501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165854860097169</v>
      </c>
      <c r="DY65" s="3" t="n">
        <v>0.0588517189025878</v>
      </c>
    </row>
    <row r="66" customFormat="false" ht="11.25" hidden="false" customHeight="false" outlineLevel="0" collapsed="false">
      <c r="A66" s="1" t="n">
        <v>60</v>
      </c>
      <c r="B66" s="2" t="n">
        <v>0.0839051380753517</v>
      </c>
      <c r="C66" s="3" t="n">
        <v>0.0466786548495292</v>
      </c>
      <c r="D66" s="3" t="n">
        <v>0.000173214721144177</v>
      </c>
      <c r="E66" s="3" t="n">
        <v>-0.000520920730195939</v>
      </c>
      <c r="F66" s="3" t="n">
        <v>-0.000298887869575992</v>
      </c>
      <c r="G66" s="3" t="n">
        <v>3.53596406057477E-005</v>
      </c>
      <c r="H66" s="3" t="n">
        <v>0.000205157542950473</v>
      </c>
      <c r="I66" s="3" t="n">
        <v>-0.000199096073629334</v>
      </c>
      <c r="J66" s="3" t="n">
        <v>3.6888113754685E-006</v>
      </c>
      <c r="K66" s="3" t="n">
        <v>-2.68716416940151E-006</v>
      </c>
      <c r="L66" s="3" t="n">
        <v>7.0043438427092E-006</v>
      </c>
      <c r="M66" s="3" t="n">
        <v>3.77316700905794E-006</v>
      </c>
      <c r="N66" s="3" t="n">
        <v>4.40277926827548E-006</v>
      </c>
      <c r="O66" s="3" t="n">
        <v>-8.58819930726895E-006</v>
      </c>
      <c r="P66" s="3" t="n">
        <v>-8.02938927790819E-007</v>
      </c>
      <c r="Q66" s="3" t="n">
        <v>1.49858021813997E-006</v>
      </c>
      <c r="R66" s="2"/>
      <c r="S66" s="2"/>
      <c r="T66" s="2" t="n">
        <v>0.033481378108263</v>
      </c>
      <c r="U66" s="2" t="n">
        <v>0.0562804490327835</v>
      </c>
      <c r="V66" s="3" t="n">
        <v>-0.000380182173103094</v>
      </c>
      <c r="W66" s="3" t="n">
        <v>0.000657801749184727</v>
      </c>
      <c r="X66" s="3" t="n">
        <v>9.67635714914649E-005</v>
      </c>
      <c r="Y66" s="3" t="n">
        <v>8.08638360467739E-005</v>
      </c>
      <c r="Z66" s="3" t="n">
        <v>-4.99422867505927E-007</v>
      </c>
      <c r="AA66" s="3" t="n">
        <v>-4.18075615016277E-006</v>
      </c>
      <c r="AB66" s="3" t="n">
        <v>2.01148964151798E-006</v>
      </c>
      <c r="AC66" s="3" t="n">
        <v>5.26548319612629E-007</v>
      </c>
      <c r="AD66" s="3" t="n">
        <v>-3.84605073122656E-006</v>
      </c>
      <c r="AE66" s="3" t="n">
        <v>-7.83232553658308E-006</v>
      </c>
      <c r="AF66" s="3" t="n">
        <v>3.27113548337365E-006</v>
      </c>
      <c r="AG66" s="3" t="n">
        <v>-8.00274301582248E-006</v>
      </c>
      <c r="AH66" s="2"/>
      <c r="AI66" s="2"/>
      <c r="AJ66" s="2"/>
      <c r="AK66" s="2"/>
      <c r="AL66" s="2" t="n">
        <v>0.0423672348260879</v>
      </c>
      <c r="AM66" s="2" t="n">
        <v>0.0647858902812004</v>
      </c>
      <c r="AN66" s="3" t="n">
        <v>-0.000279820465948432</v>
      </c>
      <c r="AO66" s="3" t="n">
        <v>-0.000353557028574869</v>
      </c>
      <c r="AP66" s="3" t="n">
        <v>7.28058785171015E-006</v>
      </c>
      <c r="AQ66" s="3" t="n">
        <v>8.02394697529962E-006</v>
      </c>
      <c r="AR66" s="3" t="n">
        <v>6.77434081808314E-006</v>
      </c>
      <c r="AS66" s="3" t="n">
        <v>-2.8141778329882E-006</v>
      </c>
      <c r="AT66" s="3" t="n">
        <v>4.08136611440568E-006</v>
      </c>
      <c r="AU66" s="3" t="n">
        <v>-2.28782550948381E-006</v>
      </c>
      <c r="AV66" s="3" t="n">
        <v>6.24469976173713E-006</v>
      </c>
      <c r="AW66" s="3" t="n">
        <v>-2.4282528556796E-006</v>
      </c>
      <c r="AX66" s="2"/>
      <c r="AY66" s="2"/>
      <c r="AZ66" s="2"/>
      <c r="BA66" s="2"/>
      <c r="BB66" s="2"/>
      <c r="BC66" s="2"/>
      <c r="BD66" s="3" t="n">
        <v>0.0658979266881942</v>
      </c>
      <c r="BE66" s="3" t="n">
        <v>0.0606303624808788</v>
      </c>
      <c r="BF66" s="3" t="n">
        <v>-1.26892873595352E-005</v>
      </c>
      <c r="BG66" s="3" t="n">
        <v>2.23231268137169E-006</v>
      </c>
      <c r="BH66" s="3" t="n">
        <v>-6.21054232397E-006</v>
      </c>
      <c r="BI66" s="3" t="n">
        <v>-1.55167399498168E-005</v>
      </c>
      <c r="BJ66" s="3" t="n">
        <v>6.41572205495322E-006</v>
      </c>
      <c r="BK66" s="3" t="n">
        <v>-3.54249004885787E-006</v>
      </c>
      <c r="BL66" s="3" t="n">
        <v>-1.94025469681946E-005</v>
      </c>
      <c r="BM66" s="3" t="n">
        <v>-1.10841165223973E-005</v>
      </c>
      <c r="BN66" s="2"/>
      <c r="BO66" s="2"/>
      <c r="BP66" s="2"/>
      <c r="BQ66" s="2"/>
      <c r="BR66" s="2"/>
      <c r="BS66" s="2"/>
      <c r="BT66" s="2"/>
      <c r="BU66" s="2"/>
      <c r="BV66" s="2" t="n">
        <v>0.0703122094273567</v>
      </c>
      <c r="BW66" s="2" t="n">
        <v>0.066237673163414</v>
      </c>
      <c r="BX66" s="3" t="n">
        <v>6.60401710774749E-005</v>
      </c>
      <c r="BY66" s="3" t="n">
        <v>-0.000318500562570989</v>
      </c>
      <c r="BZ66" s="3" t="n">
        <v>-3.88012740586418E-005</v>
      </c>
      <c r="CA66" s="3" t="n">
        <v>0.000236143212532624</v>
      </c>
      <c r="CB66" s="3" t="n">
        <v>0.000470347062218934</v>
      </c>
      <c r="CC66" s="3" t="n">
        <v>3.16142723022494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62964107096195</v>
      </c>
      <c r="CO66" s="2" t="n">
        <v>0.046176791191101</v>
      </c>
      <c r="CP66" s="3" t="n">
        <v>1.23936922591383E-006</v>
      </c>
      <c r="CQ66" s="3" t="n">
        <v>0.000225619587581604</v>
      </c>
      <c r="CR66" s="3" t="n">
        <v>-9.86562668003898E-007</v>
      </c>
      <c r="CS66" s="3" t="n">
        <v>7.24905403330922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553855746984481</v>
      </c>
      <c r="DG66" s="3" t="n">
        <v>0.0856698155403137</v>
      </c>
      <c r="DH66" s="3" t="n">
        <v>-0.000369676097761839</v>
      </c>
      <c r="DI66" s="3" t="n">
        <v>-0.000792653416283428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58919280022382</v>
      </c>
      <c r="DY66" s="3" t="n">
        <v>0.0625766292214393</v>
      </c>
    </row>
    <row r="67" customFormat="false" ht="11.25" hidden="false" customHeight="false" outlineLevel="0" collapsed="false">
      <c r="A67" s="1" t="n">
        <v>61</v>
      </c>
      <c r="B67" s="2" t="n">
        <v>0.0801716968417167</v>
      </c>
      <c r="C67" s="2" t="n">
        <v>0.0371226780116558</v>
      </c>
      <c r="D67" s="3" t="n">
        <v>9.12827672436833E-005</v>
      </c>
      <c r="E67" s="3" t="n">
        <v>-0.0004606005968526</v>
      </c>
      <c r="F67" s="3" t="n">
        <v>-0.000282464054180309</v>
      </c>
      <c r="G67" s="3" t="n">
        <v>0.000113973233965225</v>
      </c>
      <c r="H67" s="3" t="n">
        <v>5.31824916834011E-005</v>
      </c>
      <c r="I67" s="3" t="n">
        <v>-1.42330572998616E-005</v>
      </c>
      <c r="J67" s="3" t="n">
        <v>1.23695394904643E-006</v>
      </c>
      <c r="K67" s="3" t="n">
        <v>5.25144855600956E-007</v>
      </c>
      <c r="L67" s="3" t="n">
        <v>-4.67981135443551E-006</v>
      </c>
      <c r="M67" s="3" t="n">
        <v>-2.28007729674573E-006</v>
      </c>
      <c r="N67" s="3" t="n">
        <v>8.86270640876318E-007</v>
      </c>
      <c r="O67" s="3" t="n">
        <v>1.23510117191472E-005</v>
      </c>
      <c r="P67" s="3" t="n">
        <v>6.84738870404544E-006</v>
      </c>
      <c r="Q67" s="3" t="n">
        <v>-2.1616924641421E-006</v>
      </c>
      <c r="R67" s="2"/>
      <c r="S67" s="2"/>
      <c r="T67" s="2" t="n">
        <v>0.0399666428565979</v>
      </c>
      <c r="U67" s="2" t="n">
        <v>0.0560383535921573</v>
      </c>
      <c r="V67" s="3" t="n">
        <v>-0.000206209326279349</v>
      </c>
      <c r="W67" s="3" t="n">
        <v>0.000742032192647457</v>
      </c>
      <c r="X67" s="3" t="n">
        <v>0.000181921233888715</v>
      </c>
      <c r="Y67" s="3" t="n">
        <v>-3.88106454920489E-005</v>
      </c>
      <c r="Z67" s="3" t="n">
        <v>2.49855065703741E-006</v>
      </c>
      <c r="AA67" s="3" t="n">
        <v>-2.83930285149836E-006</v>
      </c>
      <c r="AB67" s="3" t="n">
        <v>-1.23003519547637E-005</v>
      </c>
      <c r="AC67" s="3" t="n">
        <v>1.24005455290898E-005</v>
      </c>
      <c r="AD67" s="3" t="n">
        <v>-6.34782827546587E-006</v>
      </c>
      <c r="AE67" s="3" t="n">
        <v>2.1180228486628E-006</v>
      </c>
      <c r="AF67" s="3" t="n">
        <v>1.03631091405986E-005</v>
      </c>
      <c r="AG67" s="3" t="n">
        <v>1.64754408160661E-006</v>
      </c>
      <c r="AH67" s="2"/>
      <c r="AI67" s="2"/>
      <c r="AJ67" s="2"/>
      <c r="AK67" s="2"/>
      <c r="AL67" s="2" t="n">
        <v>0.060806754976511</v>
      </c>
      <c r="AM67" s="3" t="n">
        <v>0.0549380481243133</v>
      </c>
      <c r="AN67" s="3" t="n">
        <v>-0.000448507023975253</v>
      </c>
      <c r="AO67" s="3" t="n">
        <v>-0.000594595912843942</v>
      </c>
      <c r="AP67" s="3" t="n">
        <v>-5.06037304148776E-006</v>
      </c>
      <c r="AQ67" s="3" t="n">
        <v>5.16944601258728E-006</v>
      </c>
      <c r="AR67" s="3" t="n">
        <v>-6.10720371696515E-006</v>
      </c>
      <c r="AS67" s="3" t="n">
        <v>4.73775543241572E-007</v>
      </c>
      <c r="AT67" s="3" t="n">
        <v>2.8679371553153E-006</v>
      </c>
      <c r="AU67" s="3" t="n">
        <v>5.51272236748445E-008</v>
      </c>
      <c r="AV67" s="3" t="n">
        <v>1.36280877995886E-005</v>
      </c>
      <c r="AW67" s="3" t="n">
        <v>2.63517495113774E-006</v>
      </c>
      <c r="AX67" s="2"/>
      <c r="AY67" s="2"/>
      <c r="AZ67" s="2"/>
      <c r="BA67" s="2"/>
      <c r="BB67" s="2"/>
      <c r="BC67" s="2"/>
      <c r="BD67" s="3" t="n">
        <v>0.0440231263637542</v>
      </c>
      <c r="BE67" s="3" t="n">
        <v>0.0240150205790996</v>
      </c>
      <c r="BF67" s="3" t="n">
        <v>-1.28799604226514E-006</v>
      </c>
      <c r="BG67" s="3" t="n">
        <v>2.82954079011688E-006</v>
      </c>
      <c r="BH67" s="3" t="n">
        <v>1.56069072545506E-005</v>
      </c>
      <c r="BI67" s="3" t="n">
        <v>3.91124058296554E-006</v>
      </c>
      <c r="BJ67" s="3" t="n">
        <v>1.55309098772704E-005</v>
      </c>
      <c r="BK67" s="3" t="n">
        <v>1.29684267449192E-005</v>
      </c>
      <c r="BL67" s="3" t="n">
        <v>6.71843190502841E-006</v>
      </c>
      <c r="BM67" s="3" t="n">
        <v>-2.33961509366054E-006</v>
      </c>
      <c r="BN67" s="2"/>
      <c r="BO67" s="2"/>
      <c r="BP67" s="2"/>
      <c r="BQ67" s="2"/>
      <c r="BR67" s="2"/>
      <c r="BS67" s="2"/>
      <c r="BT67" s="2"/>
      <c r="BU67" s="2"/>
      <c r="BV67" s="3" t="n">
        <v>0.089605689048767</v>
      </c>
      <c r="BW67" s="2" t="n">
        <v>0.0540586113929748</v>
      </c>
      <c r="BX67" s="3" t="n">
        <v>-9.55079667619429E-006</v>
      </c>
      <c r="BY67" s="3" t="n">
        <v>-0.000311419600620865</v>
      </c>
      <c r="BZ67" s="3" t="n">
        <v>7.06274950061924E-005</v>
      </c>
      <c r="CA67" s="3" t="n">
        <v>0.000296979851555079</v>
      </c>
      <c r="CB67" s="3" t="n">
        <v>0.000515629595611244</v>
      </c>
      <c r="CC67" s="3" t="n">
        <v>-9.80598633759655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12537103891372</v>
      </c>
      <c r="CO67" s="2" t="n">
        <v>0.037670936435461</v>
      </c>
      <c r="CP67" s="3" t="n">
        <v>5.22103800904005E-005</v>
      </c>
      <c r="CQ67" s="3" t="n">
        <v>0.000246898765908554</v>
      </c>
      <c r="CR67" s="3" t="n">
        <v>-1.59260780492331E-005</v>
      </c>
      <c r="CS67" s="3" t="n">
        <v>4.25961989094503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858115181326866</v>
      </c>
      <c r="DG67" s="2" t="n">
        <v>0.0774909183382988</v>
      </c>
      <c r="DH67" s="3" t="n">
        <v>-0.000711439526639878</v>
      </c>
      <c r="DI67" s="3" t="n">
        <v>-0.000754095904994756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531369037926197</v>
      </c>
      <c r="DY67" s="3" t="n">
        <v>0.0571433864533901</v>
      </c>
    </row>
    <row r="68" customFormat="false" ht="11.25" hidden="false" customHeight="false" outlineLevel="0" collapsed="false">
      <c r="A68" s="1" t="n">
        <v>62</v>
      </c>
      <c r="B68" s="2" t="n">
        <v>0.0799636244773864</v>
      </c>
      <c r="C68" s="2" t="n">
        <v>0.0339407287538051</v>
      </c>
      <c r="D68" s="3" t="n">
        <v>-2.44012881012167E-005</v>
      </c>
      <c r="E68" s="3" t="n">
        <v>-0.000458302849438041</v>
      </c>
      <c r="F68" s="3" t="n">
        <v>-0.000290716008748859</v>
      </c>
      <c r="G68" s="3" t="n">
        <v>0.000171665960806421</v>
      </c>
      <c r="H68" s="3" t="n">
        <v>0.000279094907455146</v>
      </c>
      <c r="I68" s="3" t="n">
        <v>0.000182832140126265</v>
      </c>
      <c r="J68" s="3" t="n">
        <v>6.75505134495324E-007</v>
      </c>
      <c r="K68" s="3" t="n">
        <v>6.72883516017464E-006</v>
      </c>
      <c r="L68" s="3" t="n">
        <v>1.13635151137714E-005</v>
      </c>
      <c r="M68" s="3" t="n">
        <v>-7.3312485255883E-006</v>
      </c>
      <c r="N68" s="3" t="n">
        <v>3.54077229758331E-007</v>
      </c>
      <c r="O68" s="3" t="n">
        <v>-3.20803087561216E-006</v>
      </c>
      <c r="P68" s="3" t="n">
        <v>-2.39865698858921E-006</v>
      </c>
      <c r="Q68" s="3" t="n">
        <v>-6.37637299405469E-007</v>
      </c>
      <c r="R68" s="2"/>
      <c r="S68" s="2"/>
      <c r="T68" s="2" t="n">
        <v>0.0463587455451488</v>
      </c>
      <c r="U68" s="2" t="n">
        <v>0.0416371375322341</v>
      </c>
      <c r="V68" s="3" t="n">
        <v>2.6537009034655E-005</v>
      </c>
      <c r="W68" s="3" t="n">
        <v>0.000754775363020598</v>
      </c>
      <c r="X68" s="3" t="n">
        <v>1.45768080983543E-005</v>
      </c>
      <c r="Y68" s="3" t="n">
        <v>-0.000108024054497946</v>
      </c>
      <c r="Z68" s="3" t="n">
        <v>1.38435789267532E-005</v>
      </c>
      <c r="AA68" s="3" t="n">
        <v>7.09845562596456E-006</v>
      </c>
      <c r="AB68" s="3" t="n">
        <v>-2.04577781914849E-006</v>
      </c>
      <c r="AC68" s="3" t="n">
        <v>-5.70743031858E-006</v>
      </c>
      <c r="AD68" s="3" t="n">
        <v>1.42869293995318E-006</v>
      </c>
      <c r="AE68" s="3" t="n">
        <v>-3.5771363400272E-006</v>
      </c>
      <c r="AF68" s="3" t="n">
        <v>-4.61451804767421E-007</v>
      </c>
      <c r="AG68" s="3" t="n">
        <v>-4.74554963147966E-006</v>
      </c>
      <c r="AH68" s="2"/>
      <c r="AI68" s="2"/>
      <c r="AJ68" s="2"/>
      <c r="AK68" s="2"/>
      <c r="AL68" s="2" t="n">
        <v>0.072284959256649</v>
      </c>
      <c r="AM68" s="2" t="n">
        <v>0.0316145606338977</v>
      </c>
      <c r="AN68" s="3" t="n">
        <v>-0.000704333360772579</v>
      </c>
      <c r="AO68" s="3" t="n">
        <v>-0.000536082894541323</v>
      </c>
      <c r="AP68" s="3" t="n">
        <v>8.43278485262999E-006</v>
      </c>
      <c r="AQ68" s="3" t="n">
        <v>5.0013824193229E-007</v>
      </c>
      <c r="AR68" s="3" t="n">
        <v>8.74392753758002E-006</v>
      </c>
      <c r="AS68" s="3" t="n">
        <v>7.76426622906001E-006</v>
      </c>
      <c r="AT68" s="3" t="n">
        <v>4.86175395053578E-006</v>
      </c>
      <c r="AU68" s="3" t="n">
        <v>-7.0344071900763E-006</v>
      </c>
      <c r="AV68" s="3" t="n">
        <v>-8.83281063579488E-006</v>
      </c>
      <c r="AW68" s="3" t="n">
        <v>-3.76617094843823E-006</v>
      </c>
      <c r="AX68" s="2"/>
      <c r="AY68" s="2"/>
      <c r="AZ68" s="2"/>
      <c r="BA68" s="2"/>
      <c r="BB68" s="2"/>
      <c r="BC68" s="2"/>
      <c r="BD68" s="3" t="n">
        <v>0.0461724251508712</v>
      </c>
      <c r="BE68" s="3" t="n">
        <v>0.0438317954540252</v>
      </c>
      <c r="BF68" s="3" t="n">
        <v>-1.29993604787159E-005</v>
      </c>
      <c r="BG68" s="3" t="n">
        <v>-2.06807771974126E-006</v>
      </c>
      <c r="BH68" s="3" t="n">
        <v>-7.22427375876577E-006</v>
      </c>
      <c r="BI68" s="3" t="n">
        <v>-2.05386356810777E-008</v>
      </c>
      <c r="BJ68" s="3" t="n">
        <v>-5.04088848174433E-006</v>
      </c>
      <c r="BK68" s="3" t="n">
        <v>-1.06834531834465E-005</v>
      </c>
      <c r="BL68" s="3" t="n">
        <v>6.03282205702271E-006</v>
      </c>
      <c r="BM68" s="3" t="n">
        <v>1.05353083199588E-005</v>
      </c>
      <c r="BN68" s="2"/>
      <c r="BO68" s="2"/>
      <c r="BP68" s="2"/>
      <c r="BQ68" s="2"/>
      <c r="BR68" s="2"/>
      <c r="BS68" s="2"/>
      <c r="BT68" s="2"/>
      <c r="BU68" s="2"/>
      <c r="BV68" s="2" t="n">
        <v>0.100539796054363</v>
      </c>
      <c r="BW68" s="2" t="n">
        <v>0.0468925349414348</v>
      </c>
      <c r="BX68" s="3" t="n">
        <v>-2.57711362792179E-005</v>
      </c>
      <c r="BY68" s="3" t="n">
        <v>-0.000287293863948434</v>
      </c>
      <c r="BZ68" s="3" t="n">
        <v>0.000199853282538242</v>
      </c>
      <c r="CA68" s="3" t="n">
        <v>0.000273471232503652</v>
      </c>
      <c r="CB68" s="3" t="n">
        <v>0.000510273443069309</v>
      </c>
      <c r="CC68" s="3" t="n">
        <v>-0.000141118580359034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14020253717899</v>
      </c>
      <c r="CO68" s="2" t="n">
        <v>0.0349060371518135</v>
      </c>
      <c r="CP68" s="3" t="n">
        <v>0.000122091427328996</v>
      </c>
      <c r="CQ68" s="3" t="n">
        <v>0.000203450181288644</v>
      </c>
      <c r="CR68" s="3" t="n">
        <v>3.88238477171398E-005</v>
      </c>
      <c r="CS68" s="3" t="n">
        <v>-6.04760089117917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960838496685028</v>
      </c>
      <c r="DG68" s="2" t="n">
        <v>0.0408658944070339</v>
      </c>
      <c r="DH68" s="3" t="n">
        <v>-0.000966197461821138</v>
      </c>
      <c r="DI68" s="3" t="n">
        <v>-0.00071456073783338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653727948665618</v>
      </c>
      <c r="DY68" s="3" t="n">
        <v>0.0613419860601425</v>
      </c>
    </row>
    <row r="69" customFormat="false" ht="11.25" hidden="false" customHeight="false" outlineLevel="0" collapsed="false">
      <c r="A69" s="1" t="n">
        <v>63</v>
      </c>
      <c r="B69" s="2" t="n">
        <v>0.0777671486139297</v>
      </c>
      <c r="C69" s="2" t="n">
        <v>0.0282257106155157</v>
      </c>
      <c r="D69" s="3" t="n">
        <v>-3.92378315154928E-005</v>
      </c>
      <c r="E69" s="3" t="n">
        <v>-0.000385731778806075</v>
      </c>
      <c r="F69" s="3" t="n">
        <v>-0.000287191185634583</v>
      </c>
      <c r="G69" s="3" t="n">
        <v>0.000206370677915401</v>
      </c>
      <c r="H69" s="3" t="n">
        <v>0.000399802374886348</v>
      </c>
      <c r="I69" s="3" t="n">
        <v>8.54442332638427E-005</v>
      </c>
      <c r="J69" s="3" t="n">
        <v>-6.5399867708038E-006</v>
      </c>
      <c r="K69" s="3" t="n">
        <v>-8.12363580848796E-008</v>
      </c>
      <c r="L69" s="3" t="n">
        <v>-4.55363260698504E-006</v>
      </c>
      <c r="M69" s="3" t="n">
        <v>-5.6407379815937E-006</v>
      </c>
      <c r="N69" s="3" t="n">
        <v>2.57075339504808E-006</v>
      </c>
      <c r="O69" s="3" t="n">
        <v>-2.44121656578499E-006</v>
      </c>
      <c r="P69" s="3" t="n">
        <v>9.24709092942066E-006</v>
      </c>
      <c r="Q69" s="3" t="n">
        <v>-3.00304054690059E-006</v>
      </c>
      <c r="R69" s="2"/>
      <c r="S69" s="2"/>
      <c r="T69" s="2" t="n">
        <v>0.0382299497723579</v>
      </c>
      <c r="U69" s="2" t="n">
        <v>0.0435044765472412</v>
      </c>
      <c r="V69" s="3" t="n">
        <v>0.000240118781221099</v>
      </c>
      <c r="W69" s="3" t="n">
        <v>0.000707479775883257</v>
      </c>
      <c r="X69" s="3" t="n">
        <v>-2.43985123233869E-005</v>
      </c>
      <c r="Y69" s="3" t="n">
        <v>-5.8067096688319E-005</v>
      </c>
      <c r="Z69" s="3" t="n">
        <v>3.78669960809929E-006</v>
      </c>
      <c r="AA69" s="3" t="n">
        <v>2.19249909605423E-006</v>
      </c>
      <c r="AB69" s="3" t="n">
        <v>-4.78704532724805E-006</v>
      </c>
      <c r="AC69" s="3" t="n">
        <v>2.68613575826748E-006</v>
      </c>
      <c r="AD69" s="3" t="n">
        <v>1.82525182026438E-005</v>
      </c>
      <c r="AE69" s="3" t="n">
        <v>3.59470823241281E-006</v>
      </c>
      <c r="AF69" s="3" t="n">
        <v>-1.70909459029644E-006</v>
      </c>
      <c r="AG69" s="3" t="n">
        <v>7.76986234996002E-006</v>
      </c>
      <c r="AH69" s="2"/>
      <c r="AI69" s="2"/>
      <c r="AJ69" s="2"/>
      <c r="AK69" s="2"/>
      <c r="AL69" s="2" t="n">
        <v>0.0672440305352211</v>
      </c>
      <c r="AM69" s="2" t="n">
        <v>0.0200252998620271</v>
      </c>
      <c r="AN69" s="3" t="n">
        <v>-0.000720218871720135</v>
      </c>
      <c r="AO69" s="3" t="n">
        <v>-0.000404963881010189</v>
      </c>
      <c r="AP69" s="3" t="n">
        <v>2.93363086711906E-006</v>
      </c>
      <c r="AQ69" s="3" t="n">
        <v>-4.24101426688139E-006</v>
      </c>
      <c r="AR69" s="3" t="n">
        <v>1.17624404083471E-006</v>
      </c>
      <c r="AS69" s="3" t="n">
        <v>-9.92745867733901E-008</v>
      </c>
      <c r="AT69" s="3" t="n">
        <v>2.677906536519E-007</v>
      </c>
      <c r="AU69" s="3" t="n">
        <v>-2.37407903114217E-006</v>
      </c>
      <c r="AV69" s="3" t="n">
        <v>-1.02159810921875E-005</v>
      </c>
      <c r="AW69" s="3" t="n">
        <v>7.35326830181293E-006</v>
      </c>
      <c r="AX69" s="2"/>
      <c r="AY69" s="2"/>
      <c r="AZ69" s="2"/>
      <c r="BA69" s="2"/>
      <c r="BB69" s="2"/>
      <c r="BC69" s="2"/>
      <c r="BD69" s="3" t="n">
        <v>0.060755655169487</v>
      </c>
      <c r="BE69" s="3" t="n">
        <v>0.0360646955668926</v>
      </c>
      <c r="BF69" s="3" t="n">
        <v>2.73287719210202E-006</v>
      </c>
      <c r="BG69" s="3" t="n">
        <v>7.24550636732601E-006</v>
      </c>
      <c r="BH69" s="3" t="n">
        <v>8.20519107946893E-006</v>
      </c>
      <c r="BI69" s="3" t="n">
        <v>2.94577125714568E-006</v>
      </c>
      <c r="BJ69" s="3" t="n">
        <v>1.20679724204819E-005</v>
      </c>
      <c r="BK69" s="3" t="n">
        <v>-1.89853903975745E-006</v>
      </c>
      <c r="BL69" s="3" t="n">
        <v>9.06263176148058E-006</v>
      </c>
      <c r="BM69" s="3" t="n">
        <v>-6.37594985164469E-006</v>
      </c>
      <c r="BN69" s="2"/>
      <c r="BO69" s="2"/>
      <c r="BP69" s="2"/>
      <c r="BQ69" s="2"/>
      <c r="BR69" s="2"/>
      <c r="BS69" s="2"/>
      <c r="BT69" s="2"/>
      <c r="BU69" s="2"/>
      <c r="BV69" s="2" t="n">
        <v>0.111674033105373</v>
      </c>
      <c r="BW69" s="2" t="n">
        <v>0.0267892554402351</v>
      </c>
      <c r="BX69" s="3" t="n">
        <v>-9.78745592874474E-005</v>
      </c>
      <c r="BY69" s="3" t="n">
        <v>-0.000324578344589099</v>
      </c>
      <c r="BZ69" s="3" t="n">
        <v>0.000282908527879044</v>
      </c>
      <c r="CA69" s="3" t="n">
        <v>0.000194454420125111</v>
      </c>
      <c r="CB69" s="3" t="n">
        <v>0.000463025673525407</v>
      </c>
      <c r="CC69" s="3" t="n">
        <v>-0.000207267119549214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02655415236949</v>
      </c>
      <c r="CO69" s="2" t="n">
        <v>0.0354389138519764</v>
      </c>
      <c r="CP69" s="3" t="n">
        <v>0.000141075302963145</v>
      </c>
      <c r="CQ69" s="3" t="n">
        <v>0.000132875502458773</v>
      </c>
      <c r="CR69" s="3" t="n">
        <v>5.0240723794559E-005</v>
      </c>
      <c r="CS69" s="3" t="n">
        <v>3.73866569134406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855476409196853</v>
      </c>
      <c r="DG69" s="2" t="n">
        <v>0.0246378295123577</v>
      </c>
      <c r="DH69" s="3" t="n">
        <v>-0.00108725239988416</v>
      </c>
      <c r="DI69" s="3" t="n">
        <v>-0.000596600526478141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81386312842369</v>
      </c>
      <c r="DY69" s="3" t="n">
        <v>0.040991012006998</v>
      </c>
    </row>
    <row r="70" customFormat="false" ht="11.25" hidden="false" customHeight="false" outlineLevel="0" collapsed="false">
      <c r="A70" s="1" t="n">
        <v>64</v>
      </c>
      <c r="B70" s="2" t="n">
        <v>0.0819819271564483</v>
      </c>
      <c r="C70" s="2" t="n">
        <v>0.0339188612997531</v>
      </c>
      <c r="D70" s="3" t="n">
        <v>3.1921430490911E-005</v>
      </c>
      <c r="E70" s="3" t="n">
        <v>-0.000461877702036872</v>
      </c>
      <c r="F70" s="3" t="n">
        <v>-0.000353785668266937</v>
      </c>
      <c r="G70" s="3" t="n">
        <v>0.000304621004033833</v>
      </c>
      <c r="H70" s="3" t="n">
        <v>0.000454355729743838</v>
      </c>
      <c r="I70" s="3" t="n">
        <v>3.74968840333167E-006</v>
      </c>
      <c r="J70" s="3" t="n">
        <v>1.50354742345371E-006</v>
      </c>
      <c r="K70" s="3" t="n">
        <v>-9.64855826168786E-006</v>
      </c>
      <c r="L70" s="3" t="n">
        <v>2.22396715798822E-006</v>
      </c>
      <c r="M70" s="3" t="n">
        <v>-6.53398819849826E-006</v>
      </c>
      <c r="N70" s="3" t="n">
        <v>-3.7161535146879E-006</v>
      </c>
      <c r="O70" s="3" t="n">
        <v>-3.57276121576433E-007</v>
      </c>
      <c r="P70" s="3" t="n">
        <v>3.76030470761179E-006</v>
      </c>
      <c r="Q70" s="3" t="n">
        <v>-4.58928570878924E-006</v>
      </c>
      <c r="R70" s="2"/>
      <c r="S70" s="2"/>
      <c r="T70" s="2" t="n">
        <v>0.0480677187442779</v>
      </c>
      <c r="U70" s="2" t="n">
        <v>0.0599499717354774</v>
      </c>
      <c r="V70" s="3" t="n">
        <v>0.000386576255550608</v>
      </c>
      <c r="W70" s="3" t="n">
        <v>0.000655834446661174</v>
      </c>
      <c r="X70" s="3" t="n">
        <v>-3.46497326972894E-005</v>
      </c>
      <c r="Y70" s="3" t="n">
        <v>1.14245258373557E-005</v>
      </c>
      <c r="Z70" s="3" t="n">
        <v>-2.10490327390289E-007</v>
      </c>
      <c r="AA70" s="3" t="n">
        <v>9.13067140118073E-007</v>
      </c>
      <c r="AB70" s="3" t="n">
        <v>-8.04043884272687E-006</v>
      </c>
      <c r="AC70" s="3" t="n">
        <v>-3.77619358005176E-006</v>
      </c>
      <c r="AD70" s="3" t="n">
        <v>5.74460091229411E-006</v>
      </c>
      <c r="AE70" s="3" t="n">
        <v>6.37685388937825E-006</v>
      </c>
      <c r="AF70" s="3" t="n">
        <v>-3.30188072439341E-006</v>
      </c>
      <c r="AG70" s="3" t="n">
        <v>2.68258463620441E-006</v>
      </c>
      <c r="AH70" s="2"/>
      <c r="AI70" s="2"/>
      <c r="AJ70" s="2"/>
      <c r="AK70" s="2"/>
      <c r="AL70" s="2" t="n">
        <v>0.0685939341783523</v>
      </c>
      <c r="AM70" s="3" t="n">
        <v>0.0211598612368106</v>
      </c>
      <c r="AN70" s="3" t="n">
        <v>-0.000725652673281729</v>
      </c>
      <c r="AO70" s="3" t="n">
        <v>-0.000180157046997919</v>
      </c>
      <c r="AP70" s="3" t="n">
        <v>-5.20641106049879E-006</v>
      </c>
      <c r="AQ70" s="3" t="n">
        <v>8.48866056912811E-006</v>
      </c>
      <c r="AR70" s="3" t="n">
        <v>-2.37087647292355E-006</v>
      </c>
      <c r="AS70" s="3" t="n">
        <v>-6.03991156822303E-006</v>
      </c>
      <c r="AT70" s="3" t="n">
        <v>7.90322337707039E-006</v>
      </c>
      <c r="AU70" s="3" t="n">
        <v>-5.95487199461786E-006</v>
      </c>
      <c r="AV70" s="3" t="n">
        <v>-9.59857516136253E-007</v>
      </c>
      <c r="AW70" s="3" t="n">
        <v>1.374118073727E-005</v>
      </c>
      <c r="AX70" s="2"/>
      <c r="AY70" s="2"/>
      <c r="AZ70" s="2"/>
      <c r="BA70" s="2"/>
      <c r="BB70" s="2"/>
      <c r="BC70" s="2"/>
      <c r="BD70" s="3" t="n">
        <v>0.065515287220478</v>
      </c>
      <c r="BE70" s="3" t="n">
        <v>0.0244882330298423</v>
      </c>
      <c r="BF70" s="3" t="n">
        <v>-1.21516104627517E-005</v>
      </c>
      <c r="BG70" s="3" t="n">
        <v>6.775908786949E-006</v>
      </c>
      <c r="BH70" s="3" t="n">
        <v>-8.40085249365074E-006</v>
      </c>
      <c r="BI70" s="3" t="n">
        <v>1.21937237054226E-005</v>
      </c>
      <c r="BJ70" s="3" t="n">
        <v>6.29958003628416E-006</v>
      </c>
      <c r="BK70" s="3" t="n">
        <v>-7.30448027752572E-006</v>
      </c>
      <c r="BL70" s="3" t="n">
        <v>1.23849913507001E-005</v>
      </c>
      <c r="BM70" s="3" t="n">
        <v>2.03407962544588E-005</v>
      </c>
      <c r="BN70" s="2"/>
      <c r="BO70" s="2"/>
      <c r="BP70" s="2"/>
      <c r="BQ70" s="2"/>
      <c r="BR70" s="2"/>
      <c r="BS70" s="2"/>
      <c r="BT70" s="2"/>
      <c r="BU70" s="2"/>
      <c r="BV70" s="2" t="n">
        <v>0.111347436904907</v>
      </c>
      <c r="BW70" s="2" t="n">
        <v>0.00431920541450381</v>
      </c>
      <c r="BX70" s="3" t="n">
        <v>-0.000194517764612101</v>
      </c>
      <c r="BY70" s="3" t="n">
        <v>-0.000327121117152273</v>
      </c>
      <c r="BZ70" s="3" t="n">
        <v>0.000324096356052905</v>
      </c>
      <c r="CA70" s="3" t="n">
        <v>0.00014064201968722</v>
      </c>
      <c r="CB70" s="3" t="n">
        <v>0.000321575440466404</v>
      </c>
      <c r="CC70" s="3" t="n">
        <v>-0.00028875513817183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99106310307979</v>
      </c>
      <c r="CO70" s="2" t="n">
        <v>0.0273128096014261</v>
      </c>
      <c r="CP70" s="3" t="n">
        <v>0.000186037781531922</v>
      </c>
      <c r="CQ70" s="3" t="n">
        <v>0.000106967585452366</v>
      </c>
      <c r="CR70" s="3" t="n">
        <v>7.86937889643013E-005</v>
      </c>
      <c r="CS70" s="3" t="n">
        <v>-6.82867903378792E-006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05546641349792</v>
      </c>
      <c r="DG70" s="2" t="n">
        <v>0.0163341853767633</v>
      </c>
      <c r="DH70" s="3" t="n">
        <v>-0.00114379299338907</v>
      </c>
      <c r="DI70" s="3" t="n">
        <v>-0.000346385815646499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918545797467231</v>
      </c>
      <c r="DY70" s="3" t="n">
        <v>0.0171911846846342</v>
      </c>
    </row>
    <row r="71" customFormat="false" ht="11.25" hidden="false" customHeight="false" outlineLevel="0" collapsed="false">
      <c r="A71" s="1" t="n">
        <v>65</v>
      </c>
      <c r="B71" s="2" t="n">
        <v>0.0879222676157951</v>
      </c>
      <c r="C71" s="2" t="n">
        <v>0.0241591371595859</v>
      </c>
      <c r="D71" s="3" t="n">
        <v>-6.63166720187291E-005</v>
      </c>
      <c r="E71" s="3" t="n">
        <v>-0.000548850686755031</v>
      </c>
      <c r="F71" s="3" t="n">
        <v>-0.000324900320265442</v>
      </c>
      <c r="G71" s="3" t="n">
        <v>0.000441310636233538</v>
      </c>
      <c r="H71" s="3" t="n">
        <v>0.000442399235907942</v>
      </c>
      <c r="I71" s="3" t="n">
        <v>-0.000209736244869418</v>
      </c>
      <c r="J71" s="3" t="n">
        <v>-3.77237120119389E-006</v>
      </c>
      <c r="K71" s="3" t="n">
        <v>-4.71509594035524E-007</v>
      </c>
      <c r="L71" s="3" t="n">
        <v>9.26307529880432E-006</v>
      </c>
      <c r="M71" s="3" t="n">
        <v>5.61605190796399E-007</v>
      </c>
      <c r="N71" s="3" t="n">
        <v>6.53663482808042E-006</v>
      </c>
      <c r="O71" s="3" t="n">
        <v>3.81520021619508E-006</v>
      </c>
      <c r="P71" s="3" t="n">
        <v>-4.72532383355428E-006</v>
      </c>
      <c r="Q71" s="3" t="n">
        <v>-9.86422946880338E-006</v>
      </c>
      <c r="R71" s="2"/>
      <c r="S71" s="2"/>
      <c r="T71" s="2" t="n">
        <v>0.0675708428025245</v>
      </c>
      <c r="U71" s="2" t="n">
        <v>0.0550539791584014</v>
      </c>
      <c r="V71" s="3" t="n">
        <v>0.000559233245439827</v>
      </c>
      <c r="W71" s="3" t="n">
        <v>0.000588818045798689</v>
      </c>
      <c r="X71" s="3" t="n">
        <v>-1.06423331089899E-005</v>
      </c>
      <c r="Y71" s="3" t="n">
        <v>5.72481840208638E-005</v>
      </c>
      <c r="Z71" s="3" t="n">
        <v>1.33220100906328E-005</v>
      </c>
      <c r="AA71" s="3" t="n">
        <v>7.5547291089606E-006</v>
      </c>
      <c r="AB71" s="3" t="n">
        <v>5.27723796039936E-006</v>
      </c>
      <c r="AC71" s="3" t="n">
        <v>1.09460177100118E-006</v>
      </c>
      <c r="AD71" s="3" t="n">
        <v>-4.26090906557874E-007</v>
      </c>
      <c r="AE71" s="3" t="n">
        <v>6.05305058343219E-006</v>
      </c>
      <c r="AF71" s="3" t="n">
        <v>-1.64387404311128E-006</v>
      </c>
      <c r="AG71" s="3" t="n">
        <v>1.77800870915234E-006</v>
      </c>
      <c r="AH71" s="2"/>
      <c r="AI71" s="2"/>
      <c r="AJ71" s="2"/>
      <c r="AK71" s="2"/>
      <c r="AL71" s="2" t="n">
        <v>0.0711272954940795</v>
      </c>
      <c r="AM71" s="3" t="n">
        <v>0.0161320138722658</v>
      </c>
      <c r="AN71" s="3" t="n">
        <v>-0.000756845227442681</v>
      </c>
      <c r="AO71" s="3" t="n">
        <v>0.000187834200914949</v>
      </c>
      <c r="AP71" s="3" t="n">
        <v>6.89888929628068E-006</v>
      </c>
      <c r="AQ71" s="3" t="n">
        <v>-9.41142673127615E-007</v>
      </c>
      <c r="AR71" s="3" t="n">
        <v>3.54332223650999E-006</v>
      </c>
      <c r="AS71" s="3" t="n">
        <v>6.76273020872031E-006</v>
      </c>
      <c r="AT71" s="3" t="n">
        <v>-3.23333097185241E-006</v>
      </c>
      <c r="AU71" s="3" t="n">
        <v>-7.87075259722769E-006</v>
      </c>
      <c r="AV71" s="3" t="n">
        <v>1.30693263145076E-006</v>
      </c>
      <c r="AW71" s="3" t="n">
        <v>-7.58932674216339E-006</v>
      </c>
      <c r="AX71" s="2"/>
      <c r="AY71" s="2"/>
      <c r="AZ71" s="2"/>
      <c r="BA71" s="2"/>
      <c r="BB71" s="2"/>
      <c r="BC71" s="2"/>
      <c r="BD71" s="3" t="n">
        <v>0.0743727684020996</v>
      </c>
      <c r="BE71" s="3" t="n">
        <v>0.0240751691162586</v>
      </c>
      <c r="BF71" s="3" t="n">
        <v>-1.0396986908745E-005</v>
      </c>
      <c r="BG71" s="3" t="n">
        <v>3.94737344322493E-006</v>
      </c>
      <c r="BH71" s="3" t="n">
        <v>-9.0689509306685E-006</v>
      </c>
      <c r="BI71" s="3" t="n">
        <v>-4.96910797664895E-006</v>
      </c>
      <c r="BJ71" s="3" t="n">
        <v>8.36507024359889E-006</v>
      </c>
      <c r="BK71" s="3" t="n">
        <v>-5.23719700140645E-006</v>
      </c>
      <c r="BL71" s="3" t="n">
        <v>-9.58319287747144E-006</v>
      </c>
      <c r="BM71" s="3" t="n">
        <v>1.8188782632933E-005</v>
      </c>
      <c r="BN71" s="2"/>
      <c r="BO71" s="2"/>
      <c r="BP71" s="2"/>
      <c r="BQ71" s="2"/>
      <c r="BR71" s="2"/>
      <c r="BS71" s="2"/>
      <c r="BT71" s="2"/>
      <c r="BU71" s="2"/>
      <c r="BV71" s="2" t="n">
        <v>0.0942531824111938</v>
      </c>
      <c r="BW71" s="2" t="n">
        <v>-0.011018163524568</v>
      </c>
      <c r="BX71" s="3" t="n">
        <v>-0.000279336411040276</v>
      </c>
      <c r="BY71" s="3" t="n">
        <v>-0.000220872287172824</v>
      </c>
      <c r="BZ71" s="3" t="n">
        <v>0.000259726366493851</v>
      </c>
      <c r="CA71" s="3" t="n">
        <v>8.90717783477157E-005</v>
      </c>
      <c r="CB71" s="3" t="n">
        <v>0.000249936478212475</v>
      </c>
      <c r="CC71" s="3" t="n">
        <v>-0.000319469487294554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493533127009868</v>
      </c>
      <c r="CO71" s="2" t="n">
        <v>0.0208831038326025</v>
      </c>
      <c r="CP71" s="3" t="n">
        <v>0.000160274459631182</v>
      </c>
      <c r="CQ71" s="3" t="n">
        <v>8.02846916485577E-005</v>
      </c>
      <c r="CR71" s="3" t="n">
        <v>7.96737076598219E-005</v>
      </c>
      <c r="CS71" s="3" t="n">
        <v>-1.50733194459462E-006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66331586241722</v>
      </c>
      <c r="DG71" s="2" t="n">
        <v>0.0235274955630302</v>
      </c>
      <c r="DH71" s="3" t="n">
        <v>-0.00121858168859034</v>
      </c>
      <c r="DI71" s="3" t="n">
        <v>9.26612192415632E-00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74918273091316</v>
      </c>
      <c r="DY71" s="3" t="n">
        <v>0.00381099758669734</v>
      </c>
    </row>
    <row r="72" customFormat="false" ht="11.25" hidden="false" customHeight="false" outlineLevel="0" collapsed="false">
      <c r="A72" s="1" t="n">
        <v>66</v>
      </c>
      <c r="B72" s="2" t="n">
        <v>0.0961963981389999</v>
      </c>
      <c r="C72" s="2" t="n">
        <v>0.00790126342326402</v>
      </c>
      <c r="D72" s="3" t="n">
        <v>-0.000191899525816552</v>
      </c>
      <c r="E72" s="3" t="n">
        <v>-0.000595931313000619</v>
      </c>
      <c r="F72" s="3" t="n">
        <v>-0.000218852030229754</v>
      </c>
      <c r="G72" s="3" t="n">
        <v>0.000572577468119561</v>
      </c>
      <c r="H72" s="3" t="n">
        <v>0.000319485610816627</v>
      </c>
      <c r="I72" s="3" t="n">
        <v>-0.000380298763047903</v>
      </c>
      <c r="J72" s="3" t="n">
        <v>1.00135148386471E-005</v>
      </c>
      <c r="K72" s="3" t="n">
        <v>7.16894555807812E-006</v>
      </c>
      <c r="L72" s="3" t="n">
        <v>-4.52371693882014E-007</v>
      </c>
      <c r="M72" s="3" t="n">
        <v>4.13701809520716E-006</v>
      </c>
      <c r="N72" s="3" t="n">
        <v>3.69480380868481E-006</v>
      </c>
      <c r="O72" s="3" t="n">
        <v>8.08463119028601E-006</v>
      </c>
      <c r="P72" s="3" t="n">
        <v>4.46429476141929E-006</v>
      </c>
      <c r="Q72" s="3" t="n">
        <v>-5.97550706515903E-006</v>
      </c>
      <c r="R72" s="2"/>
      <c r="S72" s="2"/>
      <c r="T72" s="2" t="n">
        <v>0.0813590809702873</v>
      </c>
      <c r="U72" s="3" t="n">
        <v>0.0391397289931774</v>
      </c>
      <c r="V72" s="3" t="n">
        <v>0.000736947346013039</v>
      </c>
      <c r="W72" s="3" t="n">
        <v>0.00048951554344967</v>
      </c>
      <c r="X72" s="3" t="n">
        <v>3.20163817377761E-005</v>
      </c>
      <c r="Y72" s="3" t="n">
        <v>-2.24199902731925E-005</v>
      </c>
      <c r="Z72" s="3" t="n">
        <v>-1.03730201317375E-006</v>
      </c>
      <c r="AA72" s="3" t="n">
        <v>-5.28085001860745E-006</v>
      </c>
      <c r="AB72" s="3" t="n">
        <v>6.03422995482105E-006</v>
      </c>
      <c r="AC72" s="3" t="n">
        <v>9.53090420807711E-006</v>
      </c>
      <c r="AD72" s="3" t="n">
        <v>-5.75938202018733E-006</v>
      </c>
      <c r="AE72" s="3" t="n">
        <v>1.04951241155504E-005</v>
      </c>
      <c r="AF72" s="3" t="n">
        <v>6.78488413541344E-006</v>
      </c>
      <c r="AG72" s="3" t="n">
        <v>6.83450889482628E-006</v>
      </c>
      <c r="AH72" s="2"/>
      <c r="AI72" s="2"/>
      <c r="AJ72" s="2"/>
      <c r="AK72" s="2"/>
      <c r="AL72" s="2" t="n">
        <v>0.0713785737752914</v>
      </c>
      <c r="AM72" s="2" t="n">
        <v>0.0157495904713869</v>
      </c>
      <c r="AN72" s="3" t="n">
        <v>-0.000780300179030746</v>
      </c>
      <c r="AO72" s="3" t="n">
        <v>0.000520083354786038</v>
      </c>
      <c r="AP72" s="3" t="n">
        <v>2.39691701153788E-007</v>
      </c>
      <c r="AQ72" s="3" t="n">
        <v>7.6795176937594E-006</v>
      </c>
      <c r="AR72" s="3" t="n">
        <v>-3.7822894682904E-006</v>
      </c>
      <c r="AS72" s="3" t="n">
        <v>2.34025310419383E-006</v>
      </c>
      <c r="AT72" s="3" t="n">
        <v>-1.06821926237898E-006</v>
      </c>
      <c r="AU72" s="3" t="n">
        <v>-6.24241602054098E-006</v>
      </c>
      <c r="AV72" s="3" t="n">
        <v>5.64074662179336E-006</v>
      </c>
      <c r="AW72" s="3" t="n">
        <v>-4.90705247102596E-007</v>
      </c>
      <c r="AX72" s="2"/>
      <c r="AY72" s="2"/>
      <c r="AZ72" s="2"/>
      <c r="BA72" s="2"/>
      <c r="BB72" s="2"/>
      <c r="BC72" s="2"/>
      <c r="BD72" s="3" t="n">
        <v>0.0735345631837844</v>
      </c>
      <c r="BE72" s="3" t="n">
        <v>0.00854914262890815</v>
      </c>
      <c r="BF72" s="3" t="n">
        <v>3.72058411812759E-006</v>
      </c>
      <c r="BG72" s="3" t="n">
        <v>-5.9569197219389E-006</v>
      </c>
      <c r="BH72" s="3" t="n">
        <v>3.80999836124829E-007</v>
      </c>
      <c r="BI72" s="3" t="n">
        <v>8.74255420058034E-006</v>
      </c>
      <c r="BJ72" s="3" t="n">
        <v>2.44094167101138E-006</v>
      </c>
      <c r="BK72" s="3" t="n">
        <v>-7.45778652344597E-006</v>
      </c>
      <c r="BL72" s="3" t="n">
        <v>-2.24141285798396E-006</v>
      </c>
      <c r="BM72" s="3" t="n">
        <v>-1.02592885014019E-005</v>
      </c>
      <c r="BN72" s="2"/>
      <c r="BO72" s="2"/>
      <c r="BP72" s="2"/>
      <c r="BQ72" s="2"/>
      <c r="BR72" s="2"/>
      <c r="BS72" s="2"/>
      <c r="BT72" s="2"/>
      <c r="BU72" s="2"/>
      <c r="BV72" s="2" t="n">
        <v>0.0867880061268806</v>
      </c>
      <c r="BW72" s="2" t="n">
        <v>-0.0201065763831138</v>
      </c>
      <c r="BX72" s="3" t="n">
        <v>-0.000267731404164806</v>
      </c>
      <c r="BY72" s="3" t="n">
        <v>-0.000172013329574838</v>
      </c>
      <c r="BZ72" s="3" t="n">
        <v>0.000249590055318549</v>
      </c>
      <c r="CA72" s="3" t="n">
        <v>7.07606523064896E-005</v>
      </c>
      <c r="CB72" s="3" t="n">
        <v>0.000268302246695384</v>
      </c>
      <c r="CC72" s="3" t="n">
        <v>-0.000487400742713362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574765279889106</v>
      </c>
      <c r="CO72" s="3" t="n">
        <v>0.0145790297538042</v>
      </c>
      <c r="CP72" s="3" t="n">
        <v>0.000176706700585782</v>
      </c>
      <c r="CQ72" s="3" t="n">
        <v>0.00010298683628207</v>
      </c>
      <c r="CR72" s="3" t="n">
        <v>1.41480168167618E-005</v>
      </c>
      <c r="CS72" s="3" t="n">
        <v>-1.61589778144843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1329334080219</v>
      </c>
      <c r="DG72" s="2" t="n">
        <v>0.0111418543383479</v>
      </c>
      <c r="DH72" s="3" t="n">
        <v>-0.001211873954162</v>
      </c>
      <c r="DI72" s="3" t="n">
        <v>0.000569984666071832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94182217121124</v>
      </c>
      <c r="DY72" s="3" t="n">
        <v>0.00228659040294587</v>
      </c>
    </row>
    <row r="73" customFormat="false" ht="11.25" hidden="false" customHeight="false" outlineLevel="0" collapsed="false">
      <c r="A73" s="1" t="n">
        <v>67</v>
      </c>
      <c r="B73" s="2" t="n">
        <v>0.0843463763594627</v>
      </c>
      <c r="C73" s="2" t="n">
        <v>-0.0202800258994102</v>
      </c>
      <c r="D73" s="3" t="n">
        <v>-0.000466025579953566</v>
      </c>
      <c r="E73" s="3" t="n">
        <v>-0.000512951053678989</v>
      </c>
      <c r="F73" s="3" t="n">
        <v>-9.33785922825336E-005</v>
      </c>
      <c r="G73" s="3" t="n">
        <v>0.000623750092927366</v>
      </c>
      <c r="H73" s="3" t="n">
        <v>0.000340693950420245</v>
      </c>
      <c r="I73" s="3" t="n">
        <v>-0.000380243640393018</v>
      </c>
      <c r="J73" s="3" t="n">
        <v>-6.82809923091554E-006</v>
      </c>
      <c r="K73" s="3" t="n">
        <v>3.91983166991849E-006</v>
      </c>
      <c r="L73" s="3" t="n">
        <v>6.85800614519394E-007</v>
      </c>
      <c r="M73" s="3" t="n">
        <v>9.45481588132679E-006</v>
      </c>
      <c r="N73" s="3" t="n">
        <v>-2.59843181993346E-006</v>
      </c>
      <c r="O73" s="3" t="n">
        <v>5.54779887806944E-007</v>
      </c>
      <c r="P73" s="3" t="n">
        <v>-8.53581877890974E-006</v>
      </c>
      <c r="Q73" s="3" t="n">
        <v>4.24971631218795E-006</v>
      </c>
      <c r="R73" s="2"/>
      <c r="S73" s="2"/>
      <c r="T73" s="3" t="n">
        <v>0.0879603326320648</v>
      </c>
      <c r="U73" s="2" t="n">
        <v>0.0148729970678687</v>
      </c>
      <c r="V73" s="3" t="n">
        <v>0.000826300121843814</v>
      </c>
      <c r="W73" s="3" t="n">
        <v>0.000290579773718491</v>
      </c>
      <c r="X73" s="3" t="n">
        <v>-1.66894697031239E-005</v>
      </c>
      <c r="Y73" s="3" t="n">
        <v>-6.33210538580897E-006</v>
      </c>
      <c r="Z73" s="3" t="n">
        <v>-1.2285859156691E-006</v>
      </c>
      <c r="AA73" s="3" t="n">
        <v>-1.0133074283658E-005</v>
      </c>
      <c r="AB73" s="3" t="n">
        <v>-2.09245367699395E-008</v>
      </c>
      <c r="AC73" s="3" t="n">
        <v>1.04281643871218E-005</v>
      </c>
      <c r="AD73" s="3" t="n">
        <v>-6.85307850289973E-006</v>
      </c>
      <c r="AE73" s="3" t="n">
        <v>1.00808692877763E-005</v>
      </c>
      <c r="AF73" s="3" t="n">
        <v>-2.83993540506344E-006</v>
      </c>
      <c r="AG73" s="3" t="n">
        <v>-4.51978530691121E-006</v>
      </c>
      <c r="AH73" s="2"/>
      <c r="AI73" s="2"/>
      <c r="AJ73" s="2"/>
      <c r="AK73" s="2"/>
      <c r="AL73" s="2" t="n">
        <v>0.073758527636528</v>
      </c>
      <c r="AM73" s="3" t="n">
        <v>0.0174480471760034</v>
      </c>
      <c r="AN73" s="3" t="n">
        <v>-0.000862866407260298</v>
      </c>
      <c r="AO73" s="3" t="n">
        <v>0.000730754574760794</v>
      </c>
      <c r="AP73" s="3" t="n">
        <v>-3.78673746581625E-007</v>
      </c>
      <c r="AQ73" s="3" t="n">
        <v>-3.71508667740272E-006</v>
      </c>
      <c r="AR73" s="3" t="n">
        <v>5.71030886931112E-006</v>
      </c>
      <c r="AS73" s="3" t="n">
        <v>7.8141256381059E-006</v>
      </c>
      <c r="AT73" s="3" t="n">
        <v>-9.50684352574171E-006</v>
      </c>
      <c r="AU73" s="3" t="n">
        <v>7.61594401410548E-006</v>
      </c>
      <c r="AV73" s="3" t="n">
        <v>3.15379384119296E-006</v>
      </c>
      <c r="AW73" s="3" t="n">
        <v>3.98404699808452E-006</v>
      </c>
      <c r="AX73" s="2"/>
      <c r="AY73" s="2"/>
      <c r="AZ73" s="2"/>
      <c r="BA73" s="2"/>
      <c r="BB73" s="2"/>
      <c r="BC73" s="2"/>
      <c r="BD73" s="3" t="n">
        <v>0.0430787056684494</v>
      </c>
      <c r="BE73" s="3" t="n">
        <v>0.0105894841253757</v>
      </c>
      <c r="BF73" s="3" t="n">
        <v>-1.29433628259789E-008</v>
      </c>
      <c r="BG73" s="3" t="n">
        <v>-4.37554217569413E-006</v>
      </c>
      <c r="BH73" s="3" t="n">
        <v>3.39386360792559E-006</v>
      </c>
      <c r="BI73" s="3" t="n">
        <v>-2.34796584663854E-006</v>
      </c>
      <c r="BJ73" s="3" t="n">
        <v>2.31732178690435E-006</v>
      </c>
      <c r="BK73" s="3" t="n">
        <v>4.03279159399971E-007</v>
      </c>
      <c r="BL73" s="3" t="n">
        <v>6.08280515734804E-006</v>
      </c>
      <c r="BM73" s="3" t="n">
        <v>1.82355815923074E-005</v>
      </c>
      <c r="BN73" s="2"/>
      <c r="BO73" s="2"/>
      <c r="BP73" s="2"/>
      <c r="BQ73" s="2"/>
      <c r="BR73" s="2"/>
      <c r="BS73" s="2"/>
      <c r="BT73" s="2"/>
      <c r="BU73" s="2"/>
      <c r="BV73" s="2" t="n">
        <v>0.0674161538481712</v>
      </c>
      <c r="BW73" s="3" t="n">
        <v>-0.0350167416036129</v>
      </c>
      <c r="BX73" s="3" t="n">
        <v>-0.000320962106343358</v>
      </c>
      <c r="BY73" s="3" t="n">
        <v>-0.000101335943327285</v>
      </c>
      <c r="BZ73" s="3" t="n">
        <v>0.000293009274173528</v>
      </c>
      <c r="CA73" s="3" t="n">
        <v>-2.17546221392694E-005</v>
      </c>
      <c r="CB73" s="3" t="n">
        <v>0.00022797574638389</v>
      </c>
      <c r="CC73" s="3" t="n">
        <v>-0.000662928854580968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66159076988697</v>
      </c>
      <c r="CO73" s="2" t="n">
        <v>0.00367422867566347</v>
      </c>
      <c r="CP73" s="3" t="n">
        <v>0.000229261248023249</v>
      </c>
      <c r="CQ73" s="3" t="n">
        <v>0.000145114230690524</v>
      </c>
      <c r="CR73" s="3" t="n">
        <v>6.52443195576779E-005</v>
      </c>
      <c r="CS73" s="3" t="n">
        <v>4.37132803199347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112052388489246</v>
      </c>
      <c r="DG73" s="2" t="n">
        <v>-0.0090571092441678</v>
      </c>
      <c r="DH73" s="3" t="n">
        <v>-0.00122906337492168</v>
      </c>
      <c r="DI73" s="3" t="n">
        <v>0.00106491765473038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61930814385414</v>
      </c>
      <c r="DY73" s="3" t="n">
        <v>0.0256468635052442</v>
      </c>
    </row>
    <row r="74" customFormat="false" ht="11.25" hidden="false" customHeight="false" outlineLevel="0" collapsed="false">
      <c r="A74" s="1" t="n">
        <v>68</v>
      </c>
      <c r="B74" s="2" t="n">
        <v>0.0646995678544044</v>
      </c>
      <c r="C74" s="3" t="n">
        <v>-0.0299047175794839</v>
      </c>
      <c r="D74" s="3" t="n">
        <v>-0.00062563014216721</v>
      </c>
      <c r="E74" s="3" t="n">
        <v>-0.000318420730764046</v>
      </c>
      <c r="F74" s="3" t="n">
        <v>0.00014067199663259</v>
      </c>
      <c r="G74" s="3" t="n">
        <v>0.000660282152239233</v>
      </c>
      <c r="H74" s="3" t="n">
        <v>0.000433038745541125</v>
      </c>
      <c r="I74" s="3" t="n">
        <v>-0.000613329233601689</v>
      </c>
      <c r="J74" s="3" t="n">
        <v>-1.12605421236367E-005</v>
      </c>
      <c r="K74" s="3" t="n">
        <v>1.29507247947913E-006</v>
      </c>
      <c r="L74" s="3" t="n">
        <v>8.45817521621938E-006</v>
      </c>
      <c r="M74" s="3" t="n">
        <v>-1.95674988390237E-006</v>
      </c>
      <c r="N74" s="3" t="n">
        <v>-1.10793025669409E-005</v>
      </c>
      <c r="O74" s="3" t="n">
        <v>2.93635162051941E-006</v>
      </c>
      <c r="P74" s="3" t="n">
        <v>-1.24625057651428E-005</v>
      </c>
      <c r="Q74" s="3" t="n">
        <v>2.38720531342551E-006</v>
      </c>
      <c r="R74" s="2"/>
      <c r="S74" s="2"/>
      <c r="T74" s="2" t="n">
        <v>0.0854707583785057</v>
      </c>
      <c r="U74" s="2" t="n">
        <v>-0.00470546726137399</v>
      </c>
      <c r="V74" s="3" t="n">
        <v>0.000922547478694468</v>
      </c>
      <c r="W74" s="3" t="n">
        <v>7.95252490206621E-005</v>
      </c>
      <c r="X74" s="3" t="n">
        <v>-1.35291757032973E-005</v>
      </c>
      <c r="Y74" s="3" t="n">
        <v>6.31008806522004E-005</v>
      </c>
      <c r="Z74" s="3" t="n">
        <v>9.4951919891173E-006</v>
      </c>
      <c r="AA74" s="3" t="n">
        <v>3.91416824641055E-006</v>
      </c>
      <c r="AB74" s="3" t="n">
        <v>1.05505614556022E-005</v>
      </c>
      <c r="AC74" s="3" t="n">
        <v>-1.3529796660805E-006</v>
      </c>
      <c r="AD74" s="3" t="n">
        <v>1.72277555066102E-006</v>
      </c>
      <c r="AE74" s="3" t="n">
        <v>4.63762762592523E-006</v>
      </c>
      <c r="AF74" s="3" t="n">
        <v>-8.46555303724017E-006</v>
      </c>
      <c r="AG74" s="3" t="n">
        <v>-5.39348138772766E-006</v>
      </c>
      <c r="AH74" s="2"/>
      <c r="AI74" s="2"/>
      <c r="AJ74" s="2"/>
      <c r="AK74" s="2"/>
      <c r="AL74" s="2" t="n">
        <v>0.0799801498651504</v>
      </c>
      <c r="AM74" s="3" t="n">
        <v>-0.00364098860882222</v>
      </c>
      <c r="AN74" s="3" t="n">
        <v>-0.000833539292216301</v>
      </c>
      <c r="AO74" s="3" t="n">
        <v>0.00106266024522483</v>
      </c>
      <c r="AP74" s="3" t="n">
        <v>-3.49391166309942E-006</v>
      </c>
      <c r="AQ74" s="3" t="n">
        <v>1.97439476323779E-006</v>
      </c>
      <c r="AR74" s="3" t="n">
        <v>-8.82422796166793E-007</v>
      </c>
      <c r="AS74" s="3" t="n">
        <v>1.10360233520623E-005</v>
      </c>
      <c r="AT74" s="3" t="n">
        <v>2.35151537708588E-006</v>
      </c>
      <c r="AU74" s="3" t="n">
        <v>9.41183589020511E-006</v>
      </c>
      <c r="AV74" s="3" t="n">
        <v>-8.86317593540297E-007</v>
      </c>
      <c r="AW74" s="3" t="n">
        <v>-5.77630544285057E-006</v>
      </c>
      <c r="AX74" s="2"/>
      <c r="AY74" s="2"/>
      <c r="AZ74" s="2"/>
      <c r="BA74" s="2"/>
      <c r="BB74" s="2"/>
      <c r="BC74" s="2"/>
      <c r="BD74" s="3" t="n">
        <v>0.0659634917974472</v>
      </c>
      <c r="BE74" s="3" t="n">
        <v>0.0251344144344329</v>
      </c>
      <c r="BF74" s="3" t="n">
        <v>-2.5229521725123E-006</v>
      </c>
      <c r="BG74" s="3" t="n">
        <v>4.03986405217438E-006</v>
      </c>
      <c r="BH74" s="3" t="n">
        <v>-1.2181904821773E-005</v>
      </c>
      <c r="BI74" s="3" t="n">
        <v>1.51172525875154E-005</v>
      </c>
      <c r="BJ74" s="3" t="n">
        <v>-3.67208286888853E-007</v>
      </c>
      <c r="BK74" s="3" t="n">
        <v>-5.84181361773517E-006</v>
      </c>
      <c r="BL74" s="3" t="n">
        <v>5.53263362235156E-006</v>
      </c>
      <c r="BM74" s="3" t="n">
        <v>-2.68502435574191E-006</v>
      </c>
      <c r="BN74" s="2"/>
      <c r="BO74" s="2"/>
      <c r="BP74" s="2"/>
      <c r="BQ74" s="2"/>
      <c r="BR74" s="2"/>
      <c r="BS74" s="2"/>
      <c r="BT74" s="2"/>
      <c r="BU74" s="2"/>
      <c r="BV74" s="2" t="n">
        <v>0.0547006614506244</v>
      </c>
      <c r="BW74" s="2" t="n">
        <v>-0.0282061621546745</v>
      </c>
      <c r="BX74" s="3" t="n">
        <v>-0.000290433003101497</v>
      </c>
      <c r="BY74" s="3" t="n">
        <v>-5.83736755288555E-006</v>
      </c>
      <c r="BZ74" s="3" t="n">
        <v>0.000282812572550028</v>
      </c>
      <c r="CA74" s="3" t="n">
        <v>-0.000213878112845122</v>
      </c>
      <c r="CB74" s="3" t="n">
        <v>9.69160755630582E-005</v>
      </c>
      <c r="CC74" s="3" t="n">
        <v>-0.000779777474235743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23928366601467</v>
      </c>
      <c r="CO74" s="2" t="n">
        <v>-0.00425759376958012</v>
      </c>
      <c r="CP74" s="3" t="n">
        <v>0.000320243387250229</v>
      </c>
      <c r="CQ74" s="3" t="n">
        <v>9.67013111221604E-005</v>
      </c>
      <c r="CR74" s="3" t="n">
        <v>6.17307450738735E-005</v>
      </c>
      <c r="CS74" s="3" t="n">
        <v>-7.08692186890402E-006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988424345850944</v>
      </c>
      <c r="DG74" s="2" t="n">
        <v>-0.0330900140106678</v>
      </c>
      <c r="DH74" s="3" t="n">
        <v>-0.00103409122675657</v>
      </c>
      <c r="DI74" s="3" t="n">
        <v>0.00144577294122427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76503267884254</v>
      </c>
      <c r="DY74" s="3" t="n">
        <v>0.00901966169476509</v>
      </c>
    </row>
    <row r="75" customFormat="false" ht="11.25" hidden="false" customHeight="false" outlineLevel="0" collapsed="false">
      <c r="A75" s="1" t="n">
        <v>69</v>
      </c>
      <c r="B75" s="2" t="n">
        <v>0.0519714914262294</v>
      </c>
      <c r="C75" s="2" t="n">
        <v>-0.0446823015809059</v>
      </c>
      <c r="D75" s="3" t="n">
        <v>-0.000773101870436221</v>
      </c>
      <c r="E75" s="3" t="n">
        <v>-0.000106020481325686</v>
      </c>
      <c r="F75" s="3" t="n">
        <v>0.000356442149495706</v>
      </c>
      <c r="G75" s="3" t="n">
        <v>0.000618297781329602</v>
      </c>
      <c r="H75" s="3" t="n">
        <v>8.52455195854418E-005</v>
      </c>
      <c r="I75" s="3" t="n">
        <v>-0.000955748779233545</v>
      </c>
      <c r="J75" s="3" t="n">
        <v>1.37833092139771E-006</v>
      </c>
      <c r="K75" s="3" t="n">
        <v>7.55955761633231E-006</v>
      </c>
      <c r="L75" s="3" t="n">
        <v>-4.64247250420157E-006</v>
      </c>
      <c r="M75" s="3" t="n">
        <v>7.35452374556189E-007</v>
      </c>
      <c r="N75" s="3" t="n">
        <v>-1.54267672769492E-005</v>
      </c>
      <c r="O75" s="3" t="n">
        <v>-1.09905876399807E-007</v>
      </c>
      <c r="P75" s="3" t="n">
        <v>4.10188840760383E-006</v>
      </c>
      <c r="Q75" s="3" t="n">
        <v>1.17427853183471E-005</v>
      </c>
      <c r="R75" s="2"/>
      <c r="S75" s="2"/>
      <c r="T75" s="2" t="n">
        <v>0.0704131051898002</v>
      </c>
      <c r="U75" s="2" t="n">
        <v>-0.0293439850211143</v>
      </c>
      <c r="V75" s="3" t="n">
        <v>0.00100447249133139</v>
      </c>
      <c r="W75" s="3" t="n">
        <v>-0.000213386214454658</v>
      </c>
      <c r="X75" s="3" t="n">
        <v>0.000122606943477876</v>
      </c>
      <c r="Y75" s="3" t="n">
        <v>6.85387567500583E-005</v>
      </c>
      <c r="Z75" s="3" t="n">
        <v>-8.72207056090701E-006</v>
      </c>
      <c r="AA75" s="3" t="n">
        <v>3.04739819512178E-006</v>
      </c>
      <c r="AB75" s="3" t="n">
        <v>2.20801007344562E-006</v>
      </c>
      <c r="AC75" s="3" t="n">
        <v>-5.12600854563061E-006</v>
      </c>
      <c r="AD75" s="3" t="n">
        <v>-2.2986448584561E-006</v>
      </c>
      <c r="AE75" s="3" t="n">
        <v>-1.31645276724157E-006</v>
      </c>
      <c r="AF75" s="3" t="n">
        <v>4.38252345702494E-006</v>
      </c>
      <c r="AG75" s="3" t="n">
        <v>1.11265126179205E-005</v>
      </c>
      <c r="AH75" s="2"/>
      <c r="AI75" s="2"/>
      <c r="AJ75" s="2"/>
      <c r="AK75" s="2"/>
      <c r="AL75" s="2" t="n">
        <v>0.066418319940567</v>
      </c>
      <c r="AM75" s="2" t="n">
        <v>-0.012134681455791</v>
      </c>
      <c r="AN75" s="3" t="n">
        <v>-0.000526152842212468</v>
      </c>
      <c r="AO75" s="3" t="n">
        <v>0.0012635407038033</v>
      </c>
      <c r="AP75" s="3" t="n">
        <v>-4.95683207191177E-006</v>
      </c>
      <c r="AQ75" s="3" t="n">
        <v>2.18801483242714E-006</v>
      </c>
      <c r="AR75" s="3" t="n">
        <v>-3.33609682456881E-006</v>
      </c>
      <c r="AS75" s="3" t="n">
        <v>-3.46712363352708E-006</v>
      </c>
      <c r="AT75" s="3" t="n">
        <v>-9.796447102417E-007</v>
      </c>
      <c r="AU75" s="3" t="n">
        <v>3.52935262526443E-006</v>
      </c>
      <c r="AV75" s="3" t="n">
        <v>-5.67121787753421E-006</v>
      </c>
      <c r="AW75" s="3" t="n">
        <v>8.01505302661098E-006</v>
      </c>
      <c r="AX75" s="2"/>
      <c r="AY75" s="2"/>
      <c r="AZ75" s="2"/>
      <c r="BA75" s="2"/>
      <c r="BB75" s="2"/>
      <c r="BC75" s="2"/>
      <c r="BD75" s="3" t="n">
        <v>0.0746108219027519</v>
      </c>
      <c r="BE75" s="3" t="n">
        <v>-0.010328434407711</v>
      </c>
      <c r="BF75" s="3" t="n">
        <v>-1.03848981325427E-006</v>
      </c>
      <c r="BG75" s="3" t="n">
        <v>5.70259498999803E-006</v>
      </c>
      <c r="BH75" s="3" t="n">
        <v>-1.49376467106776E-006</v>
      </c>
      <c r="BI75" s="3" t="n">
        <v>-1.03692144648448E-007</v>
      </c>
      <c r="BJ75" s="3" t="n">
        <v>-3.51420976585359E-006</v>
      </c>
      <c r="BK75" s="3" t="n">
        <v>-3.74061073671327E-006</v>
      </c>
      <c r="BL75" s="3" t="n">
        <v>8.74077670687256E-007</v>
      </c>
      <c r="BM75" s="3" t="n">
        <v>-8.48414856591261E-006</v>
      </c>
      <c r="BN75" s="2"/>
      <c r="BO75" s="2"/>
      <c r="BP75" s="2"/>
      <c r="BQ75" s="2"/>
      <c r="BR75" s="2"/>
      <c r="BS75" s="2"/>
      <c r="BT75" s="2"/>
      <c r="BU75" s="2"/>
      <c r="BV75" s="2" t="n">
        <v>0.0520980171859264</v>
      </c>
      <c r="BW75" s="2" t="n">
        <v>-0.0380727462470531</v>
      </c>
      <c r="BX75" s="3" t="n">
        <v>-0.00028316891985014</v>
      </c>
      <c r="BY75" s="3" t="n">
        <v>5.67507304367609E-005</v>
      </c>
      <c r="BZ75" s="3" t="n">
        <v>0.00023687700740993</v>
      </c>
      <c r="CA75" s="3" t="n">
        <v>-0.000352555303834378</v>
      </c>
      <c r="CB75" s="3" t="n">
        <v>-0.00020175903046038</v>
      </c>
      <c r="CC75" s="3" t="n">
        <v>-0.00078019400825724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45776470005512</v>
      </c>
      <c r="CO75" s="2" t="n">
        <v>-0.0115709193050861</v>
      </c>
      <c r="CP75" s="3" t="n">
        <v>0.000347336404956877</v>
      </c>
      <c r="CQ75" s="3" t="n">
        <v>-6.58263015793636E-005</v>
      </c>
      <c r="CR75" s="3" t="n">
        <v>0.000117570292786695</v>
      </c>
      <c r="CS75" s="3" t="n">
        <v>-5.87118047405965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0653943568468</v>
      </c>
      <c r="DG75" s="2" t="n">
        <v>-0.0462091229856014</v>
      </c>
      <c r="DH75" s="3" t="n">
        <v>-0.000666842213831842</v>
      </c>
      <c r="DI75" s="3" t="n">
        <v>0.00157687277533114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942702069878578</v>
      </c>
      <c r="DY75" s="3" t="n">
        <v>-0.0266900919377803</v>
      </c>
    </row>
    <row r="76" customFormat="false" ht="11.25" hidden="false" customHeight="false" outlineLevel="0" collapsed="false">
      <c r="A76" s="1" t="n">
        <v>70</v>
      </c>
      <c r="B76" s="2" t="n">
        <v>0.0115625606849789</v>
      </c>
      <c r="C76" s="3" t="n">
        <v>-0.038733921945095</v>
      </c>
      <c r="D76" s="3" t="n">
        <v>-0.00079261336941272</v>
      </c>
      <c r="E76" s="3" t="n">
        <v>0.000217678199987858</v>
      </c>
      <c r="F76" s="3" t="n">
        <v>0.000527455064002424</v>
      </c>
      <c r="G76" s="3" t="n">
        <v>0.000418702460592612</v>
      </c>
      <c r="H76" s="3" t="n">
        <v>-0.000330690003465861</v>
      </c>
      <c r="I76" s="3" t="n">
        <v>-0.000718823401257395</v>
      </c>
      <c r="J76" s="3" t="n">
        <v>-2.22495782509213E-006</v>
      </c>
      <c r="K76" s="3" t="n">
        <v>2.66247684521658E-006</v>
      </c>
      <c r="L76" s="3" t="n">
        <v>-2.68547933046647E-006</v>
      </c>
      <c r="M76" s="3" t="n">
        <v>1.55667712533613E-005</v>
      </c>
      <c r="N76" s="3" t="n">
        <v>1.9488413727231E-006</v>
      </c>
      <c r="O76" s="3" t="n">
        <v>1.2895226063847E-005</v>
      </c>
      <c r="P76" s="3" t="n">
        <v>-5.87856493439176E-006</v>
      </c>
      <c r="Q76" s="3" t="n">
        <v>9.9835449418606E-007</v>
      </c>
      <c r="R76" s="2"/>
      <c r="S76" s="2"/>
      <c r="T76" s="2" t="n">
        <v>0.0526341833174228</v>
      </c>
      <c r="U76" s="3" t="n">
        <v>-0.0357803180813789</v>
      </c>
      <c r="V76" s="3" t="n">
        <v>0.000938436773139983</v>
      </c>
      <c r="W76" s="3" t="n">
        <v>-0.00048464530846104</v>
      </c>
      <c r="X76" s="3" t="n">
        <v>0.000144502395414747</v>
      </c>
      <c r="Y76" s="3" t="n">
        <v>-0.000122722602100111</v>
      </c>
      <c r="Z76" s="3" t="n">
        <v>3.81571271645953E-006</v>
      </c>
      <c r="AA76" s="3" t="n">
        <v>4.94553069074754E-006</v>
      </c>
      <c r="AB76" s="3" t="n">
        <v>-9.70062842498009E-007</v>
      </c>
      <c r="AC76" s="3" t="n">
        <v>-2.47670277531142E-006</v>
      </c>
      <c r="AD76" s="3" t="n">
        <v>2.47108147277685E-007</v>
      </c>
      <c r="AE76" s="3" t="n">
        <v>-2.64493246504571E-006</v>
      </c>
      <c r="AF76" s="3" t="n">
        <v>-4.59271268482552E-006</v>
      </c>
      <c r="AG76" s="3" t="n">
        <v>8.66222762851975E-006</v>
      </c>
      <c r="AH76" s="2"/>
      <c r="AI76" s="2"/>
      <c r="AJ76" s="2"/>
      <c r="AK76" s="2"/>
      <c r="AL76" s="2" t="n">
        <v>0.0581781901419162</v>
      </c>
      <c r="AM76" s="2" t="n">
        <v>-0.0198512598872184</v>
      </c>
      <c r="AN76" s="3" t="n">
        <v>-2.25077692448394E-005</v>
      </c>
      <c r="AO76" s="3" t="n">
        <v>0.00113975664135068</v>
      </c>
      <c r="AP76" s="3" t="n">
        <v>1.83709801149234E-006</v>
      </c>
      <c r="AQ76" s="3" t="n">
        <v>1.29711470435722E-005</v>
      </c>
      <c r="AR76" s="3" t="n">
        <v>1.36133905925817E-006</v>
      </c>
      <c r="AS76" s="3" t="n">
        <v>-3.34861078954418E-006</v>
      </c>
      <c r="AT76" s="3" t="n">
        <v>-4.21303730036015E-006</v>
      </c>
      <c r="AU76" s="3" t="n">
        <v>-6.95041649123595E-007</v>
      </c>
      <c r="AV76" s="3" t="n">
        <v>1.2373305935398E-006</v>
      </c>
      <c r="AW76" s="3" t="n">
        <v>-4.52689664598438E-006</v>
      </c>
      <c r="AX76" s="2"/>
      <c r="AY76" s="2"/>
      <c r="AZ76" s="2"/>
      <c r="BA76" s="2"/>
      <c r="BB76" s="2"/>
      <c r="BC76" s="2"/>
      <c r="BD76" s="3" t="n">
        <v>0.0544915795326232</v>
      </c>
      <c r="BE76" s="3" t="n">
        <v>-0.0225789733231067</v>
      </c>
      <c r="BF76" s="3" t="n">
        <v>-5.66444487049011E-006</v>
      </c>
      <c r="BG76" s="3" t="n">
        <v>4.64411050415947E-006</v>
      </c>
      <c r="BH76" s="3" t="n">
        <v>6.12583062320482E-006</v>
      </c>
      <c r="BI76" s="3" t="n">
        <v>5.3457206377061E-006</v>
      </c>
      <c r="BJ76" s="3" t="n">
        <v>5.45382090422208E-006</v>
      </c>
      <c r="BK76" s="3" t="n">
        <v>8.67736434884136E-006</v>
      </c>
      <c r="BL76" s="3" t="n">
        <v>-2.002371047638E-006</v>
      </c>
      <c r="BM76" s="3" t="n">
        <v>3.62940522791177E-006</v>
      </c>
      <c r="BN76" s="2"/>
      <c r="BO76" s="2"/>
      <c r="BP76" s="2"/>
      <c r="BQ76" s="2"/>
      <c r="BR76" s="2"/>
      <c r="BS76" s="2"/>
      <c r="BT76" s="2"/>
      <c r="BU76" s="2"/>
      <c r="BV76" s="3" t="n">
        <v>0.032983474433422</v>
      </c>
      <c r="BW76" s="2" t="n">
        <v>-0.0438911467790603</v>
      </c>
      <c r="BX76" s="3" t="n">
        <v>-0.00028812262462452</v>
      </c>
      <c r="BY76" s="3" t="n">
        <v>0.000107024716271553</v>
      </c>
      <c r="BZ76" s="3" t="n">
        <v>0.000163801509188488</v>
      </c>
      <c r="CA76" s="3" t="n">
        <v>-0.000452928303275257</v>
      </c>
      <c r="CB76" s="3" t="n">
        <v>-0.000463364354800432</v>
      </c>
      <c r="CC76" s="3" t="n">
        <v>-0.000499011948704719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11951094865799</v>
      </c>
      <c r="CO76" s="3" t="n">
        <v>-0.0128400782123208</v>
      </c>
      <c r="CP76" s="3" t="n">
        <v>0.000283662317087873</v>
      </c>
      <c r="CQ76" s="3" t="n">
        <v>-0.000159178423928096</v>
      </c>
      <c r="CR76" s="3" t="n">
        <v>5.90391682635527E-005</v>
      </c>
      <c r="CS76" s="3" t="n">
        <v>-0.000170587940374389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03299182653427</v>
      </c>
      <c r="DG76" s="2" t="n">
        <v>-0.029251018539071</v>
      </c>
      <c r="DH76" s="3" t="n">
        <v>-0.000242037946009077</v>
      </c>
      <c r="DI76" s="3" t="n">
        <v>0.0015966499922797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8705178797245</v>
      </c>
      <c r="DY76" s="3" t="n">
        <v>-0.0496658757328987</v>
      </c>
    </row>
    <row r="77" customFormat="false" ht="11.25" hidden="false" customHeight="false" outlineLevel="0" collapsed="false">
      <c r="A77" s="1" t="n">
        <v>71</v>
      </c>
      <c r="B77" s="2" t="n">
        <v>-0.00105309358332306</v>
      </c>
      <c r="C77" s="2" t="n">
        <v>-0.00778170069679617</v>
      </c>
      <c r="D77" s="3" t="n">
        <v>-0.000596406229306012</v>
      </c>
      <c r="E77" s="3" t="n">
        <v>0.000391635490814223</v>
      </c>
      <c r="F77" s="3" t="n">
        <v>0.00062629795866087</v>
      </c>
      <c r="G77" s="3" t="n">
        <v>0.0002955787058454</v>
      </c>
      <c r="H77" s="3" t="n">
        <v>-0.000317367870593443</v>
      </c>
      <c r="I77" s="3" t="n">
        <v>-0.000413238711189478</v>
      </c>
      <c r="J77" s="3" t="n">
        <v>-1.07721489257528E-005</v>
      </c>
      <c r="K77" s="3" t="n">
        <v>-5.32730609847931E-006</v>
      </c>
      <c r="L77" s="3" t="n">
        <v>1.67396103734063E-006</v>
      </c>
      <c r="M77" s="3" t="n">
        <v>-5.17133548783022E-006</v>
      </c>
      <c r="N77" s="3" t="n">
        <v>-2.62504499914939E-006</v>
      </c>
      <c r="O77" s="3" t="n">
        <v>-5.49173682884429E-006</v>
      </c>
      <c r="P77" s="3" t="n">
        <v>-1.04464816104155E-005</v>
      </c>
      <c r="Q77" s="3" t="n">
        <v>1.2212328329042E-005</v>
      </c>
      <c r="R77" s="2"/>
      <c r="S77" s="2"/>
      <c r="T77" s="2" t="n">
        <v>0.0349592305719852</v>
      </c>
      <c r="U77" s="2" t="n">
        <v>-0.0372620522975921</v>
      </c>
      <c r="V77" s="3" t="n">
        <v>0.000796776206698268</v>
      </c>
      <c r="W77" s="3" t="n">
        <v>-0.000723161327186971</v>
      </c>
      <c r="X77" s="3" t="n">
        <v>-7.78840239945566E-006</v>
      </c>
      <c r="Y77" s="3" t="n">
        <v>-0.000153549190144985</v>
      </c>
      <c r="Z77" s="3" t="n">
        <v>-1.20034883366315E-006</v>
      </c>
      <c r="AA77" s="3" t="n">
        <v>1.98513703253411E-006</v>
      </c>
      <c r="AB77" s="3" t="n">
        <v>-5.27813881490146E-006</v>
      </c>
      <c r="AC77" s="3" t="n">
        <v>4.03964463657757E-007</v>
      </c>
      <c r="AD77" s="3" t="n">
        <v>-3.67527263733791E-007</v>
      </c>
      <c r="AE77" s="3" t="n">
        <v>3.35798154083022E-006</v>
      </c>
      <c r="AF77" s="3" t="n">
        <v>-3.56308737536892E-006</v>
      </c>
      <c r="AG77" s="3" t="n">
        <v>3.68204700862406E-006</v>
      </c>
      <c r="AH77" s="2"/>
      <c r="AI77" s="2"/>
      <c r="AJ77" s="2"/>
      <c r="AK77" s="2"/>
      <c r="AL77" s="2" t="n">
        <v>0.0549314469099044</v>
      </c>
      <c r="AM77" s="2" t="n">
        <v>-0.0281682573258876</v>
      </c>
      <c r="AN77" s="3" t="n">
        <v>0.000283540895907208</v>
      </c>
      <c r="AO77" s="3" t="n">
        <v>0.00098015961702913</v>
      </c>
      <c r="AP77" s="3" t="n">
        <v>1.90603475402895E-006</v>
      </c>
      <c r="AQ77" s="3" t="n">
        <v>3.22588516610267E-006</v>
      </c>
      <c r="AR77" s="3" t="n">
        <v>-1.46035370107711E-006</v>
      </c>
      <c r="AS77" s="3" t="n">
        <v>-6.92769754095934E-006</v>
      </c>
      <c r="AT77" s="3" t="n">
        <v>3.16426985591533E-006</v>
      </c>
      <c r="AU77" s="3" t="n">
        <v>1.09565844468306E-005</v>
      </c>
      <c r="AV77" s="3" t="n">
        <v>-3.39751431965851E-006</v>
      </c>
      <c r="AW77" s="3" t="n">
        <v>-4.34977118857204E-006</v>
      </c>
      <c r="AX77" s="2"/>
      <c r="AY77" s="2"/>
      <c r="AZ77" s="2"/>
      <c r="BA77" s="2"/>
      <c r="BB77" s="2"/>
      <c r="BC77" s="2"/>
      <c r="BD77" s="3" t="n">
        <v>0.0313319712877273</v>
      </c>
      <c r="BE77" s="3" t="n">
        <v>-0.0157926138490438</v>
      </c>
      <c r="BF77" s="3" t="n">
        <v>-5.64537685932009E-006</v>
      </c>
      <c r="BG77" s="3" t="n">
        <v>4.68622738480917E-006</v>
      </c>
      <c r="BH77" s="3" t="n">
        <v>-1.30079224618384E-005</v>
      </c>
      <c r="BI77" s="3" t="n">
        <v>-2.48167589234071E-006</v>
      </c>
      <c r="BJ77" s="3" t="n">
        <v>-9.6241101346095E-006</v>
      </c>
      <c r="BK77" s="3" t="n">
        <v>-2.82802886886202E-007</v>
      </c>
      <c r="BL77" s="3" t="n">
        <v>-5.28074997419025E-006</v>
      </c>
      <c r="BM77" s="3" t="n">
        <v>4.66796700493432E-006</v>
      </c>
      <c r="BN77" s="2"/>
      <c r="BO77" s="2"/>
      <c r="BP77" s="2"/>
      <c r="BQ77" s="2"/>
      <c r="BR77" s="2"/>
      <c r="BS77" s="2"/>
      <c r="BT77" s="2"/>
      <c r="BU77" s="2"/>
      <c r="BV77" s="2" t="n">
        <v>0.0188581887632608</v>
      </c>
      <c r="BW77" s="2" t="n">
        <v>-0.0351186506450176</v>
      </c>
      <c r="BX77" s="3" t="n">
        <v>-0.00029065430862829</v>
      </c>
      <c r="BY77" s="3" t="n">
        <v>0.00021839074906893</v>
      </c>
      <c r="BZ77" s="3" t="n">
        <v>5.49882024643011E-005</v>
      </c>
      <c r="CA77" s="3" t="n">
        <v>-0.000453182059573009</v>
      </c>
      <c r="CB77" s="3" t="n">
        <v>-0.000466942117782309</v>
      </c>
      <c r="CC77" s="3" t="n">
        <v>-0.000298094324534758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19269560277462</v>
      </c>
      <c r="CO77" s="2" t="n">
        <v>-0.0194592606276273</v>
      </c>
      <c r="CP77" s="3" t="n">
        <v>0.000256783736404031</v>
      </c>
      <c r="CQ77" s="3" t="n">
        <v>-0.000199851434445008</v>
      </c>
      <c r="CR77" s="3" t="n">
        <v>-1.4650504454039E-005</v>
      </c>
      <c r="CS77" s="3" t="n">
        <v>-0.000148831153637729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30451370775699</v>
      </c>
      <c r="DG77" s="2" t="n">
        <v>-0.0193564873188734</v>
      </c>
      <c r="DH77" s="3" t="n">
        <v>0.000265550741460174</v>
      </c>
      <c r="DI77" s="3" t="n">
        <v>0.00158594374079257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15219983458519</v>
      </c>
      <c r="DY77" s="3" t="n">
        <v>-0.0528722293674945</v>
      </c>
    </row>
    <row r="78" customFormat="false" ht="11.25" hidden="false" customHeight="false" outlineLevel="0" collapsed="false">
      <c r="A78" s="1" t="n">
        <v>72</v>
      </c>
      <c r="B78" s="2" t="n">
        <v>0.0166832897812128</v>
      </c>
      <c r="C78" s="2" t="n">
        <v>0.00307000335305929</v>
      </c>
      <c r="D78" s="3" t="n">
        <v>-0.000468922458821907</v>
      </c>
      <c r="E78" s="3" t="n">
        <v>0.000438461924204602</v>
      </c>
      <c r="F78" s="3" t="n">
        <v>0.000691786815878003</v>
      </c>
      <c r="G78" s="3" t="n">
        <v>0.000157845090143382</v>
      </c>
      <c r="H78" s="3" t="n">
        <v>-0.00024660097551532</v>
      </c>
      <c r="I78" s="3" t="n">
        <v>-0.000491970451548695</v>
      </c>
      <c r="J78" s="3" t="n">
        <v>4.33341620009741E-006</v>
      </c>
      <c r="K78" s="3" t="n">
        <v>6.33117565485008E-007</v>
      </c>
      <c r="L78" s="3" t="n">
        <v>-8.62907745613483E-006</v>
      </c>
      <c r="M78" s="3" t="n">
        <v>3.85239718525554E-006</v>
      </c>
      <c r="N78" s="3" t="n">
        <v>-8.35561877465806E-006</v>
      </c>
      <c r="O78" s="3" t="n">
        <v>4.89501007905346E-006</v>
      </c>
      <c r="P78" s="3" t="n">
        <v>9.12785480977618E-007</v>
      </c>
      <c r="Q78" s="3" t="n">
        <v>1.1266552064626E-005</v>
      </c>
      <c r="R78" s="2"/>
      <c r="S78" s="2"/>
      <c r="T78" s="3" t="n">
        <v>0.0103560891002416</v>
      </c>
      <c r="U78" s="2" t="n">
        <v>-0.0382669977843761</v>
      </c>
      <c r="V78" s="3" t="n">
        <v>0.000609174487181007</v>
      </c>
      <c r="W78" s="3" t="n">
        <v>-0.000957885349635034</v>
      </c>
      <c r="X78" s="3" t="n">
        <v>-6.79673321428708E-005</v>
      </c>
      <c r="Y78" s="3" t="n">
        <v>-0.000116537143185269</v>
      </c>
      <c r="Z78" s="3" t="n">
        <v>5.8383957366459E-006</v>
      </c>
      <c r="AA78" s="3" t="n">
        <v>-1.5827385141165E-005</v>
      </c>
      <c r="AB78" s="3" t="n">
        <v>4.31135504186386E-006</v>
      </c>
      <c r="AC78" s="3" t="n">
        <v>-9.3234930318431E-006</v>
      </c>
      <c r="AD78" s="3" t="n">
        <v>5.99546092416858E-006</v>
      </c>
      <c r="AE78" s="3" t="n">
        <v>-2.10973712455597E-006</v>
      </c>
      <c r="AF78" s="3" t="n">
        <v>-1.64696339197689E-005</v>
      </c>
      <c r="AG78" s="3" t="n">
        <v>-2.188969801864E-006</v>
      </c>
      <c r="AH78" s="2"/>
      <c r="AI78" s="2"/>
      <c r="AJ78" s="2"/>
      <c r="AK78" s="2"/>
      <c r="AL78" s="2" t="n">
        <v>0.0318410657346248</v>
      </c>
      <c r="AM78" s="2" t="n">
        <v>-0.0305359121412038</v>
      </c>
      <c r="AN78" s="3" t="n">
        <v>0.000524602306541055</v>
      </c>
      <c r="AO78" s="3" t="n">
        <v>0.000983338337391614</v>
      </c>
      <c r="AP78" s="3" t="n">
        <v>-5.51313291907717E-007</v>
      </c>
      <c r="AQ78" s="3" t="n">
        <v>-2.50353537012415E-006</v>
      </c>
      <c r="AR78" s="3" t="n">
        <v>1.37068827825714E-005</v>
      </c>
      <c r="AS78" s="3" t="n">
        <v>-5.84762574362685E-007</v>
      </c>
      <c r="AT78" s="3" t="n">
        <v>-8.34449565445538E-006</v>
      </c>
      <c r="AU78" s="3" t="n">
        <v>-5.33933507540496E-006</v>
      </c>
      <c r="AV78" s="3" t="n">
        <v>3.25332007378165E-006</v>
      </c>
      <c r="AW78" s="3" t="n">
        <v>-4.8752294787846E-006</v>
      </c>
      <c r="AX78" s="2"/>
      <c r="AY78" s="2"/>
      <c r="AZ78" s="2"/>
      <c r="BA78" s="2"/>
      <c r="BB78" s="2"/>
      <c r="BC78" s="2"/>
      <c r="BD78" s="3" t="n">
        <v>0.0324109382927417</v>
      </c>
      <c r="BE78" s="3" t="n">
        <v>0.0107994368299841</v>
      </c>
      <c r="BF78" s="3" t="n">
        <v>-5.75911644773441E-006</v>
      </c>
      <c r="BG78" s="3" t="n">
        <v>7.73461408698494E-007</v>
      </c>
      <c r="BH78" s="3" t="n">
        <v>-1.03699167084414E-005</v>
      </c>
      <c r="BI78" s="3" t="n">
        <v>3.14860540129302E-006</v>
      </c>
      <c r="BJ78" s="3" t="n">
        <v>-1.59387382154818E-005</v>
      </c>
      <c r="BK78" s="3" t="n">
        <v>-1.13308151412638E-005</v>
      </c>
      <c r="BL78" s="3" t="n">
        <v>1.05047811302938E-005</v>
      </c>
      <c r="BM78" s="3" t="n">
        <v>7.19021682016318E-006</v>
      </c>
      <c r="BN78" s="2"/>
      <c r="BO78" s="2"/>
      <c r="BP78" s="2"/>
      <c r="BQ78" s="2"/>
      <c r="BR78" s="2"/>
      <c r="BS78" s="2"/>
      <c r="BT78" s="2"/>
      <c r="BU78" s="2"/>
      <c r="BV78" s="3" t="n">
        <v>0.00837320461869239</v>
      </c>
      <c r="BW78" s="2" t="n">
        <v>-0.0174369420856237</v>
      </c>
      <c r="BX78" s="3" t="n">
        <v>-0.000145083424285985</v>
      </c>
      <c r="BY78" s="3" t="n">
        <v>0.000287998962448909</v>
      </c>
      <c r="BZ78" s="3" t="n">
        <v>-7.46946316212415E-005</v>
      </c>
      <c r="CA78" s="3" t="n">
        <v>-0.000433804001659154</v>
      </c>
      <c r="CB78" s="3" t="n">
        <v>-0.00051456649089232</v>
      </c>
      <c r="CC78" s="3" t="n">
        <v>-0.000261491717537865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40490175783634</v>
      </c>
      <c r="CO78" s="2" t="n">
        <v>-0.0144841941073536</v>
      </c>
      <c r="CP78" s="3" t="n">
        <v>0.000239311062614433</v>
      </c>
      <c r="CQ78" s="3" t="n">
        <v>-0.000282321037957444</v>
      </c>
      <c r="CR78" s="3" t="n">
        <v>-5.97414582443889E-005</v>
      </c>
      <c r="CS78" s="3" t="n">
        <v>-0.000137823124532587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270823054015636</v>
      </c>
      <c r="DG78" s="2" t="n">
        <v>-0.0243771113455295</v>
      </c>
      <c r="DH78" s="2" t="n">
        <v>0.00077273097122088</v>
      </c>
      <c r="DI78" s="3" t="n">
        <v>0.00153498630970716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102870538830757</v>
      </c>
      <c r="DY78" s="3" t="n">
        <v>-0.0232279114425182</v>
      </c>
    </row>
    <row r="79" customFormat="false" ht="11.25" hidden="false" customHeight="false" outlineLevel="0" collapsed="false">
      <c r="A79" s="1" t="n">
        <v>73</v>
      </c>
      <c r="B79" s="2" t="n">
        <v>0.0162059776484966</v>
      </c>
      <c r="C79" s="2" t="n">
        <v>0.00083997257752344</v>
      </c>
      <c r="D79" s="3" t="n">
        <v>-0.000338051992002874</v>
      </c>
      <c r="E79" s="3" t="n">
        <v>0.000443033495685085</v>
      </c>
      <c r="F79" s="3" t="n">
        <v>0.00074143084930256</v>
      </c>
      <c r="G79" s="3" t="n">
        <v>-2.50043649430153E-005</v>
      </c>
      <c r="H79" s="3" t="n">
        <v>-0.000461514573544263</v>
      </c>
      <c r="I79" s="3" t="n">
        <v>-0.000658200413454324</v>
      </c>
      <c r="J79" s="3" t="n">
        <v>-4.98189319841913E-006</v>
      </c>
      <c r="K79" s="3" t="n">
        <v>4.77567891721264E-006</v>
      </c>
      <c r="L79" s="3" t="n">
        <v>4.28068779001478E-006</v>
      </c>
      <c r="M79" s="3" t="n">
        <v>1.07627938632504E-005</v>
      </c>
      <c r="N79" s="3" t="n">
        <v>-6.44000010652234E-006</v>
      </c>
      <c r="O79" s="3" t="n">
        <v>1.44162470405717E-007</v>
      </c>
      <c r="P79" s="3" t="n">
        <v>1.03001420939108E-005</v>
      </c>
      <c r="Q79" s="3" t="n">
        <v>-3.49661092968744E-007</v>
      </c>
      <c r="R79" s="2"/>
      <c r="S79" s="2"/>
      <c r="T79" s="2" t="n">
        <v>-0.00215638475492596</v>
      </c>
      <c r="U79" s="2" t="n">
        <v>-0.0153051642701029</v>
      </c>
      <c r="V79" s="3" t="n">
        <v>0.000300458457786589</v>
      </c>
      <c r="W79" s="3" t="n">
        <v>-0.00110788305755704</v>
      </c>
      <c r="X79" s="3" t="n">
        <v>-5.95849596720654E-005</v>
      </c>
      <c r="Y79" s="3" t="n">
        <v>1.16938906558061E-006</v>
      </c>
      <c r="Z79" s="3" t="n">
        <v>-3.78759438035558E-007</v>
      </c>
      <c r="AA79" s="3" t="n">
        <v>2.15385489354957E-006</v>
      </c>
      <c r="AB79" s="3" t="n">
        <v>1.29937029669235E-006</v>
      </c>
      <c r="AC79" s="3" t="n">
        <v>-1.00947208920843E-005</v>
      </c>
      <c r="AD79" s="3" t="n">
        <v>-1.69934664882021E-005</v>
      </c>
      <c r="AE79" s="3" t="n">
        <v>6.28770658295252E-006</v>
      </c>
      <c r="AF79" s="3" t="n">
        <v>-1.20270925663135E-007</v>
      </c>
      <c r="AG79" s="3" t="n">
        <v>1.30366652228985E-005</v>
      </c>
      <c r="AH79" s="2"/>
      <c r="AI79" s="2"/>
      <c r="AJ79" s="2"/>
      <c r="AK79" s="2"/>
      <c r="AL79" s="2" t="n">
        <v>0.0192844346165657</v>
      </c>
      <c r="AM79" s="3" t="n">
        <v>-0.0226622112095356</v>
      </c>
      <c r="AN79" s="3" t="n">
        <v>0.000951461144722998</v>
      </c>
      <c r="AO79" s="3" t="n">
        <v>0.00115735572762787</v>
      </c>
      <c r="AP79" s="3" t="n">
        <v>-2.92719846584077E-006</v>
      </c>
      <c r="AQ79" s="3" t="n">
        <v>9.05313117982586E-006</v>
      </c>
      <c r="AR79" s="3" t="n">
        <v>-2.4175187718356E-006</v>
      </c>
      <c r="AS79" s="3" t="n">
        <v>5.51996799913467E-006</v>
      </c>
      <c r="AT79" s="3" t="n">
        <v>-1.00446618489513E-006</v>
      </c>
      <c r="AU79" s="3" t="n">
        <v>5.76758566239732E-006</v>
      </c>
      <c r="AV79" s="3" t="n">
        <v>3.02232797366741E-006</v>
      </c>
      <c r="AW79" s="3" t="n">
        <v>6.87493229634128E-006</v>
      </c>
      <c r="AX79" s="2"/>
      <c r="AY79" s="2"/>
      <c r="AZ79" s="2"/>
      <c r="BA79" s="2"/>
      <c r="BB79" s="2"/>
      <c r="BC79" s="2"/>
      <c r="BD79" s="3" t="n">
        <v>0.0632430464029312</v>
      </c>
      <c r="BE79" s="3" t="n">
        <v>-0.00981465820223093</v>
      </c>
      <c r="BF79" s="3" t="n">
        <v>2.64795016846619E-006</v>
      </c>
      <c r="BG79" s="3" t="n">
        <v>4.00502494812826E-006</v>
      </c>
      <c r="BH79" s="3" t="n">
        <v>1.74461547430837E-005</v>
      </c>
      <c r="BI79" s="3" t="n">
        <v>1.77941037691198E-005</v>
      </c>
      <c r="BJ79" s="3" t="n">
        <v>1.49629926227135E-007</v>
      </c>
      <c r="BK79" s="3" t="n">
        <v>7.8410585047095E-006</v>
      </c>
      <c r="BL79" s="3" t="n">
        <v>6.09404787610401E-006</v>
      </c>
      <c r="BM79" s="3" t="n">
        <v>-9.54112420004094E-006</v>
      </c>
      <c r="BN79" s="2"/>
      <c r="BO79" s="2"/>
      <c r="BP79" s="2"/>
      <c r="BQ79" s="2"/>
      <c r="BR79" s="2"/>
      <c r="BS79" s="2"/>
      <c r="BT79" s="2"/>
      <c r="BU79" s="2"/>
      <c r="BV79" s="2" t="n">
        <v>0.0214053355157375</v>
      </c>
      <c r="BW79" s="2" t="n">
        <v>-0.00570962019264698</v>
      </c>
      <c r="BX79" s="3" t="n">
        <v>-7.14008347131311E-005</v>
      </c>
      <c r="BY79" s="3" t="n">
        <v>0.000206794866244308</v>
      </c>
      <c r="BZ79" s="3" t="n">
        <v>-0.000244824856054037</v>
      </c>
      <c r="CA79" s="3" t="n">
        <v>-0.000278804014669731</v>
      </c>
      <c r="CB79" s="3" t="n">
        <v>-0.000573097262531518</v>
      </c>
      <c r="CC79" s="3" t="n">
        <v>-0.000316930032568052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3" t="n">
        <v>0.0202931221574544</v>
      </c>
      <c r="CO79" s="3" t="n">
        <v>-0.0136283682659268</v>
      </c>
      <c r="CP79" s="3" t="n">
        <v>0.00013757255510427</v>
      </c>
      <c r="CQ79" s="3" t="n">
        <v>-0.000270913616986945</v>
      </c>
      <c r="CR79" s="3" t="n">
        <v>-8.70500443852506E-005</v>
      </c>
      <c r="CS79" s="3" t="n">
        <v>-6.6836662881542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309525020420551</v>
      </c>
      <c r="DG79" s="2" t="n">
        <v>0.00767150847241282</v>
      </c>
      <c r="DH79" s="3" t="n">
        <v>0.00117895344737917</v>
      </c>
      <c r="DI79" s="3" t="n">
        <v>0.00153097079601138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38628610968589</v>
      </c>
      <c r="DY79" s="3" t="n">
        <v>-0.0133803803473711</v>
      </c>
    </row>
    <row r="80" customFormat="false" ht="11.25" hidden="false" customHeight="false" outlineLevel="0" collapsed="false">
      <c r="A80" s="1" t="n">
        <v>74</v>
      </c>
      <c r="B80" s="2" t="n">
        <v>0.00332968425936996</v>
      </c>
      <c r="C80" s="3" t="n">
        <v>0.00796706601977348</v>
      </c>
      <c r="D80" s="3" t="n">
        <v>-0.000239733562921173</v>
      </c>
      <c r="E80" s="2" t="n">
        <v>0.000547633739188313</v>
      </c>
      <c r="F80" s="3" t="n">
        <v>0.000680015713442117</v>
      </c>
      <c r="G80" s="3" t="n">
        <v>-0.000233231650781817</v>
      </c>
      <c r="H80" s="3" t="n">
        <v>-0.000863561173900961</v>
      </c>
      <c r="I80" s="3" t="n">
        <v>-0.000450920488219708</v>
      </c>
      <c r="J80" s="3" t="n">
        <v>-8.92503692284663E-007</v>
      </c>
      <c r="K80" s="3" t="n">
        <v>9.89240447779593E-007</v>
      </c>
      <c r="L80" s="3" t="n">
        <v>-7.61550563765922E-006</v>
      </c>
      <c r="M80" s="3" t="n">
        <v>4.44459033133171E-007</v>
      </c>
      <c r="N80" s="3" t="n">
        <v>9.56879603108973E-007</v>
      </c>
      <c r="O80" s="3" t="n">
        <v>7.95656342233996E-006</v>
      </c>
      <c r="P80" s="3" t="n">
        <v>-4.7562684812874E-006</v>
      </c>
      <c r="Q80" s="3" t="n">
        <v>6.362719432218E-006</v>
      </c>
      <c r="R80" s="2"/>
      <c r="S80" s="2"/>
      <c r="T80" s="2" t="n">
        <v>-0.00231771823018789</v>
      </c>
      <c r="U80" s="2" t="n">
        <v>-0.00313753355294466</v>
      </c>
      <c r="V80" s="3" t="n">
        <v>-3.58097677235491E-005</v>
      </c>
      <c r="W80" s="3" t="n">
        <v>-0.00113617605529725</v>
      </c>
      <c r="X80" s="3" t="n">
        <v>7.86060918471776E-005</v>
      </c>
      <c r="Y80" s="3" t="n">
        <v>-3.77657888748217E-005</v>
      </c>
      <c r="Z80" s="3" t="n">
        <v>8.70931580720935E-006</v>
      </c>
      <c r="AA80" s="3" t="n">
        <v>-3.22940559271955E-006</v>
      </c>
      <c r="AB80" s="3" t="n">
        <v>-7.02257580087462E-007</v>
      </c>
      <c r="AC80" s="3" t="n">
        <v>-1.76978153376694E-006</v>
      </c>
      <c r="AD80" s="3" t="n">
        <v>-3.70910811398061E-006</v>
      </c>
      <c r="AE80" s="3" t="n">
        <v>6.64067511024768E-006</v>
      </c>
      <c r="AF80" s="3" t="n">
        <v>-8.55625876283738E-006</v>
      </c>
      <c r="AG80" s="3" t="n">
        <v>-5.53617883269907E-006</v>
      </c>
      <c r="AH80" s="2"/>
      <c r="AI80" s="2"/>
      <c r="AJ80" s="2"/>
      <c r="AK80" s="2"/>
      <c r="AL80" s="2" t="n">
        <v>0.0211271867156028</v>
      </c>
      <c r="AM80" s="3" t="n">
        <v>-0.00718806497752666</v>
      </c>
      <c r="AN80" s="3" t="n">
        <v>0.0014826034894213</v>
      </c>
      <c r="AO80" s="3" t="n">
        <v>0.000958152406383305</v>
      </c>
      <c r="AP80" s="3" t="n">
        <v>4.07461385520946E-007</v>
      </c>
      <c r="AQ80" s="3" t="n">
        <v>-1.50001483234518E-006</v>
      </c>
      <c r="AR80" s="3" t="n">
        <v>-3.01755289910943E-006</v>
      </c>
      <c r="AS80" s="3" t="n">
        <v>-7.73616920923814E-006</v>
      </c>
      <c r="AT80" s="3" t="n">
        <v>-4.7520074986096E-006</v>
      </c>
      <c r="AU80" s="3" t="n">
        <v>4.60644196209614E-006</v>
      </c>
      <c r="AV80" s="3" t="n">
        <v>-6.34852267467067E-006</v>
      </c>
      <c r="AW80" s="3" t="n">
        <v>-4.26376118412008E-006</v>
      </c>
      <c r="AX80" s="2"/>
      <c r="AY80" s="2"/>
      <c r="AZ80" s="2"/>
      <c r="BA80" s="2"/>
      <c r="BB80" s="2"/>
      <c r="BC80" s="2"/>
      <c r="BD80" s="3" t="n">
        <v>0.030233908444643</v>
      </c>
      <c r="BE80" s="3" t="n">
        <v>-0.0318972915410995</v>
      </c>
      <c r="BF80" s="3" t="n">
        <v>-2.33283898865011E-007</v>
      </c>
      <c r="BG80" s="3" t="n">
        <v>6.59314582662773E-006</v>
      </c>
      <c r="BH80" s="3" t="n">
        <v>8.60501003785429E-008</v>
      </c>
      <c r="BI80" s="3" t="n">
        <v>-1.28143956317217E-005</v>
      </c>
      <c r="BJ80" s="3" t="n">
        <v>-9.36569358600536E-006</v>
      </c>
      <c r="BK80" s="3" t="n">
        <v>-7.8426483014482E-006</v>
      </c>
      <c r="BL80" s="3" t="n">
        <v>-4.12146391681744E-006</v>
      </c>
      <c r="BM80" s="3" t="n">
        <v>2.79443538602208E-005</v>
      </c>
      <c r="BN80" s="2"/>
      <c r="BO80" s="2"/>
      <c r="BP80" s="2"/>
      <c r="BQ80" s="2"/>
      <c r="BR80" s="2"/>
      <c r="BS80" s="2"/>
      <c r="BT80" s="2"/>
      <c r="BU80" s="2"/>
      <c r="BV80" s="2" t="n">
        <v>0.0112848402932286</v>
      </c>
      <c r="BW80" s="2" t="n">
        <v>-0.0145800719037652</v>
      </c>
      <c r="BX80" s="3" t="n">
        <v>-0.000113570924440864</v>
      </c>
      <c r="BY80" s="3" t="n">
        <v>0.000202621013158932</v>
      </c>
      <c r="BZ80" s="3" t="n">
        <v>-0.000333902105921879</v>
      </c>
      <c r="CA80" s="3" t="n">
        <v>-0.000258847139775753</v>
      </c>
      <c r="CB80" s="3" t="n">
        <v>-0.000760812021326273</v>
      </c>
      <c r="CC80" s="3" t="n">
        <v>-0.000243246380705386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83100644499063</v>
      </c>
      <c r="CO80" s="2" t="n">
        <v>-0.00666135223582387</v>
      </c>
      <c r="CP80" s="3" t="n">
        <v>0.000158991897478699</v>
      </c>
      <c r="CQ80" s="3" t="n">
        <v>-0.000242061374592594</v>
      </c>
      <c r="CR80" s="3" t="n">
        <v>-5.05641728523187E-005</v>
      </c>
      <c r="CS80" s="3" t="n">
        <v>-6.92484827595762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48068007826805</v>
      </c>
      <c r="DG80" s="3" t="n">
        <v>0.000166475889272987</v>
      </c>
      <c r="DH80" s="3" t="n">
        <v>0.00166376132983714</v>
      </c>
      <c r="DI80" s="3" t="n">
        <v>0.0013999959919601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61215977370739</v>
      </c>
      <c r="DY80" s="3" t="n">
        <v>-0.00692865718156099</v>
      </c>
    </row>
    <row r="81" customFormat="false" ht="11.25" hidden="false" customHeight="false" outlineLevel="0" collapsed="false">
      <c r="A81" s="1" t="n">
        <v>75</v>
      </c>
      <c r="B81" s="3" t="n">
        <v>0.0111296959221363</v>
      </c>
      <c r="C81" s="2" t="n">
        <v>0.0240086764097213</v>
      </c>
      <c r="D81" s="3" t="n">
        <v>-3.01491418213117E-005</v>
      </c>
      <c r="E81" s="3" t="n">
        <v>0.000589251692872494</v>
      </c>
      <c r="F81" s="3" t="n">
        <v>0.000564437941648066</v>
      </c>
      <c r="G81" s="3" t="n">
        <v>-0.00043108346289955</v>
      </c>
      <c r="H81" s="3" t="n">
        <v>-0.000783769530244171</v>
      </c>
      <c r="I81" s="3" t="n">
        <v>-0.000188797057489864</v>
      </c>
      <c r="J81" s="3" t="n">
        <v>6.64935328131832E-007</v>
      </c>
      <c r="K81" s="3" t="n">
        <v>-6.07852007306064E-006</v>
      </c>
      <c r="L81" s="3" t="n">
        <v>-3.49124161402869E-006</v>
      </c>
      <c r="M81" s="3" t="n">
        <v>5.86733676755102E-006</v>
      </c>
      <c r="N81" s="3" t="n">
        <v>7.57158034048188E-007</v>
      </c>
      <c r="O81" s="3" t="n">
        <v>-1.14245085569564E-006</v>
      </c>
      <c r="P81" s="3" t="n">
        <v>-3.11976691591553E-006</v>
      </c>
      <c r="Q81" s="3" t="n">
        <v>-6.13410429650684E-006</v>
      </c>
      <c r="R81" s="2"/>
      <c r="S81" s="2"/>
      <c r="T81" s="2" t="n">
        <v>-0.00477447221055626</v>
      </c>
      <c r="U81" s="2" t="n">
        <v>0.00774720078334212</v>
      </c>
      <c r="V81" s="3" t="n">
        <v>-0.000279203202808275</v>
      </c>
      <c r="W81" s="3" t="n">
        <v>-0.00113631738349795</v>
      </c>
      <c r="X81" s="3" t="n">
        <v>-4.93406514578964E-005</v>
      </c>
      <c r="Y81" s="3" t="n">
        <v>-0.000129345178720541</v>
      </c>
      <c r="Z81" s="3" t="n">
        <v>-3.85498935884243E-007</v>
      </c>
      <c r="AA81" s="3" t="n">
        <v>-3.51136463905277E-006</v>
      </c>
      <c r="AB81" s="3" t="n">
        <v>-9.92391414911253E-006</v>
      </c>
      <c r="AC81" s="3" t="n">
        <v>9.7425545391161E-006</v>
      </c>
      <c r="AD81" s="3" t="n">
        <v>-1.50115840824582E-006</v>
      </c>
      <c r="AE81" s="3" t="n">
        <v>7.88010584074072E-006</v>
      </c>
      <c r="AF81" s="3" t="n">
        <v>-4.58831709693186E-006</v>
      </c>
      <c r="AG81" s="3" t="n">
        <v>-3.15410716211772E-006</v>
      </c>
      <c r="AH81" s="2"/>
      <c r="AI81" s="2"/>
      <c r="AJ81" s="2"/>
      <c r="AK81" s="2"/>
      <c r="AL81" s="2" t="n">
        <v>0.0186023283749818</v>
      </c>
      <c r="AM81" s="2" t="n">
        <v>-0.00658417167142033</v>
      </c>
      <c r="AN81" s="3" t="n">
        <v>0.00147187802940607</v>
      </c>
      <c r="AO81" s="3" t="n">
        <v>0.000563951907679438</v>
      </c>
      <c r="AP81" s="3" t="n">
        <v>-1.00330580607987E-005</v>
      </c>
      <c r="AQ81" s="3" t="n">
        <v>2.1933187781542E-006</v>
      </c>
      <c r="AR81" s="3" t="n">
        <v>-9.55625910137314E-006</v>
      </c>
      <c r="AS81" s="3" t="n">
        <v>1.51469930642633E-006</v>
      </c>
      <c r="AT81" s="3" t="n">
        <v>-3.20528397423913E-006</v>
      </c>
      <c r="AU81" s="3" t="n">
        <v>7.94029620010405E-006</v>
      </c>
      <c r="AV81" s="3" t="n">
        <v>8.08523691375739E-006</v>
      </c>
      <c r="AW81" s="3" t="n">
        <v>4.07357583753764E-006</v>
      </c>
      <c r="AX81" s="2"/>
      <c r="AY81" s="2"/>
      <c r="AZ81" s="2"/>
      <c r="BA81" s="2"/>
      <c r="BB81" s="2"/>
      <c r="BC81" s="2"/>
      <c r="BD81" s="3" t="n">
        <v>0.0204358082264661</v>
      </c>
      <c r="BE81" s="3" t="n">
        <v>0.00594192277640104</v>
      </c>
      <c r="BF81" s="3" t="n">
        <v>-7.61190767661901E-006</v>
      </c>
      <c r="BG81" s="3" t="n">
        <v>1.62391506819403E-006</v>
      </c>
      <c r="BH81" s="3" t="n">
        <v>-2.29104944082791E-006</v>
      </c>
      <c r="BI81" s="3" t="n">
        <v>2.84192378785519E-006</v>
      </c>
      <c r="BJ81" s="3" t="n">
        <v>8.52965172271069E-007</v>
      </c>
      <c r="BK81" s="3" t="n">
        <v>4.51816003987914E-006</v>
      </c>
      <c r="BL81" s="3" t="n">
        <v>7.65368986321846E-006</v>
      </c>
      <c r="BM81" s="3" t="n">
        <v>-5.02019793202634E-006</v>
      </c>
      <c r="BN81" s="2"/>
      <c r="BO81" s="2"/>
      <c r="BP81" s="2"/>
      <c r="BQ81" s="2"/>
      <c r="BR81" s="2"/>
      <c r="BS81" s="2"/>
      <c r="BT81" s="2"/>
      <c r="BU81" s="2"/>
      <c r="BV81" s="2" t="n">
        <v>0.0146067673340439</v>
      </c>
      <c r="BW81" s="2" t="n">
        <v>-0.000175526860402897</v>
      </c>
      <c r="BX81" s="3" t="n">
        <v>-9.63877464528195E-005</v>
      </c>
      <c r="BY81" s="3" t="n">
        <v>0.000221113674342632</v>
      </c>
      <c r="BZ81" s="3" t="n">
        <v>-0.000470602884888649</v>
      </c>
      <c r="CA81" s="3" t="n">
        <v>-0.000150463412865065</v>
      </c>
      <c r="CB81" s="3" t="n">
        <v>-0.000698596704751253</v>
      </c>
      <c r="CC81" s="3" t="n">
        <v>-4.08618434448726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203911066055297</v>
      </c>
      <c r="CO81" s="3" t="n">
        <v>-0.013007229194045</v>
      </c>
      <c r="CP81" s="3" t="n">
        <v>0.000142474760650657</v>
      </c>
      <c r="CQ81" s="3" t="n">
        <v>-0.000301855325233191</v>
      </c>
      <c r="CR81" s="3" t="n">
        <v>-8.44336027512326E-005</v>
      </c>
      <c r="CS81" s="3" t="n">
        <v>-5.62549466849304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402001440525054</v>
      </c>
      <c r="DG81" s="2" t="n">
        <v>-0.00439338013529777</v>
      </c>
      <c r="DH81" s="3" t="n">
        <v>0.00200171209871769</v>
      </c>
      <c r="DI81" s="3" t="n">
        <v>0.000971404602751135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6555055975914</v>
      </c>
      <c r="DY81" s="3" t="n">
        <v>0.000993094639852643</v>
      </c>
    </row>
    <row r="82" customFormat="false" ht="11.25" hidden="false" customHeight="false" outlineLevel="0" collapsed="false">
      <c r="A82" s="1" t="n">
        <v>76</v>
      </c>
      <c r="B82" s="2" t="n">
        <v>0.0156718082726001</v>
      </c>
      <c r="C82" s="3" t="n">
        <v>0.0252352654933929</v>
      </c>
      <c r="D82" s="3" t="n">
        <v>0.000102863683423493</v>
      </c>
      <c r="E82" s="3" t="n">
        <v>0.00059057044563815</v>
      </c>
      <c r="F82" s="3" t="n">
        <v>0.00040854763938114</v>
      </c>
      <c r="G82" s="3" t="n">
        <v>-0.000562440487556159</v>
      </c>
      <c r="H82" s="3" t="n">
        <v>-0.0007816405268386</v>
      </c>
      <c r="I82" s="3" t="n">
        <v>-8.75552068464458E-005</v>
      </c>
      <c r="J82" s="3" t="n">
        <v>6.55015219308552E-006</v>
      </c>
      <c r="K82" s="3" t="n">
        <v>2.7164119273948E-006</v>
      </c>
      <c r="L82" s="3" t="n">
        <v>-2.86314740804982E-008</v>
      </c>
      <c r="M82" s="3" t="n">
        <v>-6.82367635818081E-006</v>
      </c>
      <c r="N82" s="3" t="n">
        <v>7.70196493249386E-006</v>
      </c>
      <c r="O82" s="3" t="n">
        <v>5.04468926010304E-006</v>
      </c>
      <c r="P82" s="3" t="n">
        <v>-4.63992864752071E-006</v>
      </c>
      <c r="Q82" s="3" t="n">
        <v>-1.25137703435029E-005</v>
      </c>
      <c r="R82" s="2"/>
      <c r="S82" s="2"/>
      <c r="T82" s="2" t="n">
        <v>0.00130015378817915</v>
      </c>
      <c r="U82" s="2" t="n">
        <v>0.0166060887277126</v>
      </c>
      <c r="V82" s="3" t="n">
        <v>-0.000548831885680556</v>
      </c>
      <c r="W82" s="3" t="n">
        <v>-0.00107412983197718</v>
      </c>
      <c r="X82" s="3" t="n">
        <v>-7.98191831563599E-005</v>
      </c>
      <c r="Y82" s="3" t="n">
        <v>-1.05618810266605E-005</v>
      </c>
      <c r="Z82" s="3" t="n">
        <v>8.10159781394759E-006</v>
      </c>
      <c r="AA82" s="3" t="n">
        <v>-3.09031889855759E-007</v>
      </c>
      <c r="AB82" s="3" t="n">
        <v>-4.43342469225172E-006</v>
      </c>
      <c r="AC82" s="3" t="n">
        <v>1.28284091260866E-005</v>
      </c>
      <c r="AD82" s="3" t="n">
        <v>-4.31532816946855E-006</v>
      </c>
      <c r="AE82" s="3" t="n">
        <v>6.136750926089E-006</v>
      </c>
      <c r="AF82" s="3" t="n">
        <v>3.06673427985515E-006</v>
      </c>
      <c r="AG82" s="3" t="n">
        <v>-5.31614750798326E-006</v>
      </c>
      <c r="AH82" s="2"/>
      <c r="AI82" s="2"/>
      <c r="AJ82" s="2"/>
      <c r="AK82" s="2"/>
      <c r="AL82" s="3" t="n">
        <v>0.0130192516371607</v>
      </c>
      <c r="AM82" s="3" t="n">
        <v>0.00650790659710764</v>
      </c>
      <c r="AN82" s="3" t="n">
        <v>0.00151992170140147</v>
      </c>
      <c r="AO82" s="3" t="n">
        <v>0.000337903125910088</v>
      </c>
      <c r="AP82" s="3" t="n">
        <v>-8.34899128676625E-006</v>
      </c>
      <c r="AQ82" s="3" t="n">
        <v>-1.1840676279462E-006</v>
      </c>
      <c r="AR82" s="3" t="n">
        <v>-3.29343220073496E-006</v>
      </c>
      <c r="AS82" s="3" t="n">
        <v>-1.51273741266777E-006</v>
      </c>
      <c r="AT82" s="3" t="n">
        <v>-9.9366225185804E-006</v>
      </c>
      <c r="AU82" s="3" t="n">
        <v>7.14951875124825E-006</v>
      </c>
      <c r="AV82" s="3" t="n">
        <v>-2.9262389489304E-006</v>
      </c>
      <c r="AW82" s="3" t="n">
        <v>-1.31988863358856E-005</v>
      </c>
      <c r="AX82" s="2"/>
      <c r="AY82" s="2"/>
      <c r="AZ82" s="2"/>
      <c r="BA82" s="2"/>
      <c r="BB82" s="2"/>
      <c r="BC82" s="2"/>
      <c r="BD82" s="3" t="n">
        <v>0.0251294579356908</v>
      </c>
      <c r="BE82" s="3" t="n">
        <v>-0.00929233897477388</v>
      </c>
      <c r="BF82" s="3" t="n">
        <v>-2.9475163501047E-006</v>
      </c>
      <c r="BG82" s="3" t="n">
        <v>3.14122485178813E-006</v>
      </c>
      <c r="BH82" s="3" t="n">
        <v>9.29967484353255E-007</v>
      </c>
      <c r="BI82" s="3" t="n">
        <v>-1.45675949170254E-005</v>
      </c>
      <c r="BJ82" s="3" t="n">
        <v>7.49665332477889E-006</v>
      </c>
      <c r="BK82" s="3" t="n">
        <v>-1.39545272759278E-006</v>
      </c>
      <c r="BL82" s="3" t="n">
        <v>-1.6802627214929E-005</v>
      </c>
      <c r="BM82" s="3" t="n">
        <v>9.33456067286897E-006</v>
      </c>
      <c r="BN82" s="2"/>
      <c r="BO82" s="2"/>
      <c r="BP82" s="2"/>
      <c r="BQ82" s="2"/>
      <c r="BR82" s="2"/>
      <c r="BS82" s="2"/>
      <c r="BT82" s="2"/>
      <c r="BU82" s="2"/>
      <c r="BV82" s="3" t="n">
        <v>0.00839314982295036</v>
      </c>
      <c r="BW82" s="2" t="n">
        <v>0.00219695805571973</v>
      </c>
      <c r="BX82" s="3" t="n">
        <v>-3.53306604665704E-005</v>
      </c>
      <c r="BY82" s="3" t="n">
        <v>0.000307902286294847</v>
      </c>
      <c r="BZ82" s="3" t="n">
        <v>-0.000536010193172842</v>
      </c>
      <c r="CA82" s="3" t="n">
        <v>-0.000103158861747942</v>
      </c>
      <c r="CB82" s="3" t="n">
        <v>-0.000673379574436694</v>
      </c>
      <c r="CC82" s="3" t="n">
        <v>0.00016092747682705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489364145323634</v>
      </c>
      <c r="CO82" s="2" t="n">
        <v>-0.0110716959461569</v>
      </c>
      <c r="CP82" s="3" t="n">
        <v>9.58811360760591E-005</v>
      </c>
      <c r="CQ82" s="3" t="n">
        <v>-0.000450527382781729</v>
      </c>
      <c r="CR82" s="3" t="n">
        <v>-0.000179084905539639</v>
      </c>
      <c r="CS82" s="3" t="n">
        <v>-4.89114318042993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24847586452961</v>
      </c>
      <c r="DG82" s="2" t="n">
        <v>0.00246501038782298</v>
      </c>
      <c r="DH82" s="3" t="n">
        <v>0.00212495308369398</v>
      </c>
      <c r="DI82" s="3" t="n">
        <v>0.000385031220503151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45590452104806</v>
      </c>
      <c r="DY82" s="3" t="n">
        <v>0.0131672089919447</v>
      </c>
    </row>
    <row r="83" customFormat="false" ht="11.25" hidden="false" customHeight="false" outlineLevel="0" collapsed="false">
      <c r="A83" s="1" t="n">
        <v>77</v>
      </c>
      <c r="B83" s="2" t="n">
        <v>0.0136021729558706</v>
      </c>
      <c r="C83" s="2" t="n">
        <v>0.0355061516165733</v>
      </c>
      <c r="D83" s="3" t="n">
        <v>0.000251681805821135</v>
      </c>
      <c r="E83" s="3" t="n">
        <v>0.000604513741564005</v>
      </c>
      <c r="F83" s="3" t="n">
        <v>0.000249765609623864</v>
      </c>
      <c r="G83" s="3" t="n">
        <v>-0.000609188806265592</v>
      </c>
      <c r="H83" s="3" t="n">
        <v>-0.000885187124367803</v>
      </c>
      <c r="I83" s="3" t="n">
        <v>0.000211233258596621</v>
      </c>
      <c r="J83" s="3" t="n">
        <v>-2.13162684303824E-006</v>
      </c>
      <c r="K83" s="3" t="n">
        <v>2.203961230407E-006</v>
      </c>
      <c r="L83" s="3" t="n">
        <v>-2.2766138499719E-005</v>
      </c>
      <c r="M83" s="3" t="n">
        <v>1.31780984702345E-006</v>
      </c>
      <c r="N83" s="3" t="n">
        <v>5.58073497813893E-006</v>
      </c>
      <c r="O83" s="3" t="n">
        <v>1.01746138625458E-006</v>
      </c>
      <c r="P83" s="3" t="n">
        <v>-3.01473801300744E-006</v>
      </c>
      <c r="Q83" s="3" t="n">
        <v>9.38182984100421E-006</v>
      </c>
      <c r="R83" s="2"/>
      <c r="S83" s="2"/>
      <c r="T83" s="2" t="n">
        <v>0.00529755791649222</v>
      </c>
      <c r="U83" s="2" t="n">
        <v>0.0216087084263563</v>
      </c>
      <c r="V83" s="3" t="n">
        <v>-0.000815597944892942</v>
      </c>
      <c r="W83" s="3" t="n">
        <v>-0.000881945365108549</v>
      </c>
      <c r="X83" s="3" t="n">
        <v>-8.98959769983775E-005</v>
      </c>
      <c r="Y83" s="3" t="n">
        <v>-5.8601039199857E-005</v>
      </c>
      <c r="Z83" s="3" t="n">
        <v>-1.336727564194E-006</v>
      </c>
      <c r="AA83" s="3" t="n">
        <v>4.51387165867345E-007</v>
      </c>
      <c r="AB83" s="3" t="n">
        <v>-1.97989970729395E-006</v>
      </c>
      <c r="AC83" s="3" t="n">
        <v>-2.45238902607525E-006</v>
      </c>
      <c r="AD83" s="3" t="n">
        <v>-9.36062224354827E-006</v>
      </c>
      <c r="AE83" s="3" t="n">
        <v>-1.70491625794966E-006</v>
      </c>
      <c r="AF83" s="3" t="n">
        <v>-1.35874606712604E-005</v>
      </c>
      <c r="AG83" s="3" t="n">
        <v>8.28783322504023E-006</v>
      </c>
      <c r="AH83" s="2"/>
      <c r="AI83" s="2"/>
      <c r="AJ83" s="2"/>
      <c r="AK83" s="2"/>
      <c r="AL83" s="2" t="n">
        <v>0.0314450114965438</v>
      </c>
      <c r="AM83" s="3" t="n">
        <v>0.0220963470637798</v>
      </c>
      <c r="AN83" s="3" t="n">
        <v>0.00154399161692708</v>
      </c>
      <c r="AO83" s="3" t="n">
        <v>-0.000196564447833225</v>
      </c>
      <c r="AP83" s="3" t="n">
        <v>-8.82899894349975E-006</v>
      </c>
      <c r="AQ83" s="3" t="n">
        <v>-2.47750563175941E-006</v>
      </c>
      <c r="AR83" s="3" t="n">
        <v>-5.26134954270673E-006</v>
      </c>
      <c r="AS83" s="3" t="n">
        <v>1.38570442231866E-006</v>
      </c>
      <c r="AT83" s="3" t="n">
        <v>1.72717966506752E-006</v>
      </c>
      <c r="AU83" s="3" t="n">
        <v>-1.76687058228708E-006</v>
      </c>
      <c r="AV83" s="3" t="n">
        <v>-3.64691095455782E-006</v>
      </c>
      <c r="AW83" s="3" t="n">
        <v>-2.40208032664668E-006</v>
      </c>
      <c r="AX83" s="2"/>
      <c r="AY83" s="2"/>
      <c r="AZ83" s="2"/>
      <c r="BA83" s="2"/>
      <c r="BB83" s="2"/>
      <c r="BC83" s="2"/>
      <c r="BD83" s="3" t="n">
        <v>0.0136807207018137</v>
      </c>
      <c r="BE83" s="3" t="n">
        <v>0.00321922660805285</v>
      </c>
      <c r="BF83" s="3" t="n">
        <v>1.19265196190099E-005</v>
      </c>
      <c r="BG83" s="3" t="n">
        <v>9.56646454142173E-006</v>
      </c>
      <c r="BH83" s="3" t="n">
        <v>-1.18022751394164E-006</v>
      </c>
      <c r="BI83" s="3" t="n">
        <v>1.62826631822099E-006</v>
      </c>
      <c r="BJ83" s="3" t="n">
        <v>-7.11787834006827E-006</v>
      </c>
      <c r="BK83" s="3" t="n">
        <v>6.32187857263488E-006</v>
      </c>
      <c r="BL83" s="3" t="n">
        <v>3.92163110518595E-006</v>
      </c>
      <c r="BM83" s="3" t="n">
        <v>-1.66837580763967E-005</v>
      </c>
      <c r="BN83" s="2"/>
      <c r="BO83" s="2"/>
      <c r="BP83" s="2"/>
      <c r="BQ83" s="2"/>
      <c r="BR83" s="2"/>
      <c r="BS83" s="2"/>
      <c r="BT83" s="2"/>
      <c r="BU83" s="2"/>
      <c r="BV83" s="3" t="n">
        <v>0.0118567552417516</v>
      </c>
      <c r="BW83" s="2" t="n">
        <v>0.00956848729401826</v>
      </c>
      <c r="BX83" s="3" t="n">
        <v>8.55328325997106E-005</v>
      </c>
      <c r="BY83" s="3" t="n">
        <v>0.000292789860395714</v>
      </c>
      <c r="BZ83" s="3" t="n">
        <v>-0.000524183851666748</v>
      </c>
      <c r="CA83" s="3" t="n">
        <v>7.16989816282875E-005</v>
      </c>
      <c r="CB83" s="3" t="n">
        <v>-0.000690451939590275</v>
      </c>
      <c r="CC83" s="3" t="n">
        <v>0.000278331863228231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350634986534714</v>
      </c>
      <c r="CO83" s="2" t="n">
        <v>0.000797642278485</v>
      </c>
      <c r="CP83" s="3" t="n">
        <v>-0.000109923348645679</v>
      </c>
      <c r="CQ83" s="3" t="n">
        <v>-0.000453079032013192</v>
      </c>
      <c r="CR83" s="3" t="n">
        <v>-0.000131824082927778</v>
      </c>
      <c r="CS83" s="3" t="n">
        <v>3.37307064910419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37277182936668</v>
      </c>
      <c r="DG83" s="2" t="n">
        <v>0.0155701851472258</v>
      </c>
      <c r="DH83" s="3" t="n">
        <v>0.00234153028577566</v>
      </c>
      <c r="DI83" s="3" t="n">
        <v>-0.000192975407117046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54151464998722</v>
      </c>
      <c r="DY83" s="3" t="n">
        <v>0.00626959279179573</v>
      </c>
    </row>
    <row r="84" customFormat="false" ht="11.25" hidden="false" customHeight="false" outlineLevel="0" collapsed="false">
      <c r="A84" s="1" t="n">
        <v>78</v>
      </c>
      <c r="B84" s="2" t="n">
        <v>0.0345381833612918</v>
      </c>
      <c r="C84" s="3" t="n">
        <v>0.0410569012165069</v>
      </c>
      <c r="D84" s="3" t="n">
        <v>0.000405105616664514</v>
      </c>
      <c r="E84" s="3" t="n">
        <v>0.000450366671429947</v>
      </c>
      <c r="F84" s="3" t="n">
        <v>0.000220109533984214</v>
      </c>
      <c r="G84" s="3" t="n">
        <v>-0.00057163048768416</v>
      </c>
      <c r="H84" s="3" t="n">
        <v>-0.000729252235032618</v>
      </c>
      <c r="I84" s="3" t="n">
        <v>0.000458406255347654</v>
      </c>
      <c r="J84" s="3" t="n">
        <v>-9.66734114626888E-006</v>
      </c>
      <c r="K84" s="3" t="n">
        <v>2.96783923658949E-006</v>
      </c>
      <c r="L84" s="3" t="n">
        <v>1.88500882813968E-006</v>
      </c>
      <c r="M84" s="3" t="n">
        <v>9.23569132282864E-006</v>
      </c>
      <c r="N84" s="3" t="n">
        <v>-1.10690798464929E-005</v>
      </c>
      <c r="O84" s="3" t="n">
        <v>-1.46362665986998E-007</v>
      </c>
      <c r="P84" s="3" t="n">
        <v>6.22499044311553E-007</v>
      </c>
      <c r="Q84" s="3" t="n">
        <v>-8.35473292681854E-006</v>
      </c>
      <c r="R84" s="2"/>
      <c r="S84" s="2"/>
      <c r="T84" s="2" t="n">
        <v>0.013510120101273</v>
      </c>
      <c r="U84" s="2" t="n">
        <v>0.0249498207122087</v>
      </c>
      <c r="V84" s="3" t="n">
        <v>-0.000963987899012863</v>
      </c>
      <c r="W84" s="3" t="n">
        <v>-0.000587071117479354</v>
      </c>
      <c r="X84" s="3" t="n">
        <v>-0.000122605168144218</v>
      </c>
      <c r="Y84" s="3" t="n">
        <v>-1.09638986032223E-005</v>
      </c>
      <c r="Z84" s="3" t="n">
        <v>1.11735298560233E-005</v>
      </c>
      <c r="AA84" s="3" t="n">
        <v>3.18512570629536E-006</v>
      </c>
      <c r="AB84" s="3" t="n">
        <v>-1.37432652991265E-005</v>
      </c>
      <c r="AC84" s="3" t="n">
        <v>1.05923309092759E-005</v>
      </c>
      <c r="AD84" s="3" t="n">
        <v>2.0123347894696E-006</v>
      </c>
      <c r="AE84" s="3" t="n">
        <v>1.0154732990486E-005</v>
      </c>
      <c r="AF84" s="3" t="n">
        <v>8.59767806105082E-006</v>
      </c>
      <c r="AG84" s="3" t="n">
        <v>3.87032150683808E-006</v>
      </c>
      <c r="AH84" s="2"/>
      <c r="AI84" s="2"/>
      <c r="AJ84" s="2"/>
      <c r="AK84" s="2"/>
      <c r="AL84" s="2" t="n">
        <v>0.046308908611536</v>
      </c>
      <c r="AM84" s="2" t="n">
        <v>0.00558710983023047</v>
      </c>
      <c r="AN84" s="3" t="n">
        <v>0.00148926104884594</v>
      </c>
      <c r="AO84" s="3" t="n">
        <v>-0.000674426206387579</v>
      </c>
      <c r="AP84" s="3" t="n">
        <v>3.10093582811532E-006</v>
      </c>
      <c r="AQ84" s="3" t="n">
        <v>5.2853573606626E-007</v>
      </c>
      <c r="AR84" s="3" t="n">
        <v>-9.63411548582371E-006</v>
      </c>
      <c r="AS84" s="3" t="n">
        <v>1.11734407255426E-005</v>
      </c>
      <c r="AT84" s="3" t="n">
        <v>-1.06039378806599E-005</v>
      </c>
      <c r="AU84" s="3" t="n">
        <v>2.52575136983068E-006</v>
      </c>
      <c r="AV84" s="3" t="n">
        <v>-2.0370371203171E-006</v>
      </c>
      <c r="AW84" s="3" t="n">
        <v>-5.07728282173047E-006</v>
      </c>
      <c r="AX84" s="2"/>
      <c r="AY84" s="2"/>
      <c r="AZ84" s="2"/>
      <c r="BA84" s="2"/>
      <c r="BB84" s="2"/>
      <c r="BC84" s="2"/>
      <c r="BD84" s="3" t="n">
        <v>0.0131016327068209</v>
      </c>
      <c r="BE84" s="3" t="n">
        <v>0.013437982648611</v>
      </c>
      <c r="BF84" s="3" t="n">
        <v>-4.24961990574956E-006</v>
      </c>
      <c r="BG84" s="3" t="n">
        <v>-2.94153551294584E-006</v>
      </c>
      <c r="BH84" s="3" t="n">
        <v>1.74822719145595E-006</v>
      </c>
      <c r="BI84" s="3" t="n">
        <v>6.47731530989403E-006</v>
      </c>
      <c r="BJ84" s="3" t="n">
        <v>7.09566802470362E-006</v>
      </c>
      <c r="BK84" s="3" t="n">
        <v>2.29327883971564E-006</v>
      </c>
      <c r="BL84" s="3" t="n">
        <v>-1.13050227810163E-005</v>
      </c>
      <c r="BM84" s="3" t="n">
        <v>2.55753661804192E-006</v>
      </c>
      <c r="BN84" s="2"/>
      <c r="BO84" s="2"/>
      <c r="BP84" s="2"/>
      <c r="BQ84" s="2"/>
      <c r="BR84" s="2"/>
      <c r="BS84" s="2"/>
      <c r="BT84" s="2"/>
      <c r="BU84" s="2"/>
      <c r="BV84" s="2" t="n">
        <v>0.0129932388663291</v>
      </c>
      <c r="BW84" s="2" t="n">
        <v>0.0145485494285821</v>
      </c>
      <c r="BX84" s="3" t="n">
        <v>0.000165135759743861</v>
      </c>
      <c r="BY84" s="3" t="n">
        <v>0.000265795999439433</v>
      </c>
      <c r="BZ84" s="3" t="n">
        <v>-0.000411177083151415</v>
      </c>
      <c r="CA84" s="3" t="n">
        <v>0.000218661632970906</v>
      </c>
      <c r="CB84" s="3" t="n">
        <v>-0.000654676638077944</v>
      </c>
      <c r="CC84" s="3" t="n">
        <v>0.000522914575412869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0425283680669963</v>
      </c>
      <c r="CO84" s="2" t="n">
        <v>0.00599376764148473</v>
      </c>
      <c r="CP84" s="3" t="n">
        <v>-0.000148288367199711</v>
      </c>
      <c r="CQ84" s="3" t="n">
        <v>-0.000406185019528493</v>
      </c>
      <c r="CR84" s="3" t="n">
        <v>-0.000111166846181731</v>
      </c>
      <c r="CS84" s="3" t="n">
        <v>5.22497794008813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619841888546943</v>
      </c>
      <c r="DG84" s="2" t="n">
        <v>0.00383663340471684</v>
      </c>
      <c r="DH84" s="3" t="n">
        <v>0.00236773118376731</v>
      </c>
      <c r="DI84" s="3" t="n">
        <v>-0.000942530285101383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64932790398597</v>
      </c>
      <c r="DY84" s="3" t="n">
        <v>0.00710124056786298</v>
      </c>
    </row>
    <row r="85" customFormat="false" ht="11.25" hidden="false" customHeight="false" outlineLevel="0" collapsed="false">
      <c r="A85" s="1" t="n">
        <v>79</v>
      </c>
      <c r="B85" s="3" t="n">
        <v>0.0430052243173122</v>
      </c>
      <c r="C85" s="3" t="n">
        <v>0.0270549207925796</v>
      </c>
      <c r="D85" s="3" t="n">
        <v>0.000384730461519211</v>
      </c>
      <c r="E85" s="3" t="n">
        <v>0.000328591733705252</v>
      </c>
      <c r="F85" s="3" t="n">
        <v>0.000160133335157297</v>
      </c>
      <c r="G85" s="3" t="n">
        <v>-0.000596256926655769</v>
      </c>
      <c r="H85" s="3" t="n">
        <v>-0.000620888371486216</v>
      </c>
      <c r="I85" s="3" t="n">
        <v>0.000654075760394334</v>
      </c>
      <c r="J85" s="3" t="n">
        <v>-4.65609900857089E-006</v>
      </c>
      <c r="K85" s="3" t="n">
        <v>-3.40963310918596E-006</v>
      </c>
      <c r="L85" s="3" t="n">
        <v>-4.30371528636897E-006</v>
      </c>
      <c r="M85" s="3" t="n">
        <v>5.04052536598464E-007</v>
      </c>
      <c r="N85" s="3" t="n">
        <v>-7.17309512765496E-006</v>
      </c>
      <c r="O85" s="3" t="n">
        <v>-1.53733470398265E-008</v>
      </c>
      <c r="P85" s="3" t="n">
        <v>-6.768058938178E-006</v>
      </c>
      <c r="Q85" s="3" t="n">
        <v>1.7840482541942E-005</v>
      </c>
      <c r="R85" s="2"/>
      <c r="S85" s="2"/>
      <c r="T85" s="3" t="n">
        <v>0.0129940770566463</v>
      </c>
      <c r="U85" s="2" t="n">
        <v>0.0205250587314367</v>
      </c>
      <c r="V85" s="3" t="n">
        <v>-0.00107069872319698</v>
      </c>
      <c r="W85" s="3" t="n">
        <v>-0.000259804568486288</v>
      </c>
      <c r="X85" s="3" t="n">
        <v>-0.000145215017255395</v>
      </c>
      <c r="Y85" s="3" t="n">
        <v>1.92903626157203E-005</v>
      </c>
      <c r="Z85" s="3" t="n">
        <v>9.11217375687556E-006</v>
      </c>
      <c r="AA85" s="3" t="n">
        <v>-6.08890377407078E-006</v>
      </c>
      <c r="AB85" s="3" t="n">
        <v>-4.23576739194686E-006</v>
      </c>
      <c r="AC85" s="3" t="n">
        <v>-3.26325243804603E-006</v>
      </c>
      <c r="AD85" s="3" t="n">
        <v>-5.10052450408693E-006</v>
      </c>
      <c r="AE85" s="3" t="n">
        <v>1.53508688072179E-006</v>
      </c>
      <c r="AF85" s="3" t="n">
        <v>-5.11880944031872E-006</v>
      </c>
      <c r="AG85" s="3" t="n">
        <v>4.46178501078975E-006</v>
      </c>
      <c r="AH85" s="2"/>
      <c r="AI85" s="2"/>
      <c r="AJ85" s="2"/>
      <c r="AK85" s="2"/>
      <c r="AL85" s="2" t="n">
        <v>0.0417570583522319</v>
      </c>
      <c r="AM85" s="2" t="n">
        <v>0.00360565981827676</v>
      </c>
      <c r="AN85" s="3" t="n">
        <v>0.00136308523360639</v>
      </c>
      <c r="AO85" s="3" t="n">
        <v>-0.00123381044249981</v>
      </c>
      <c r="AP85" s="3" t="n">
        <v>-4.97769399032677E-008</v>
      </c>
      <c r="AQ85" s="3" t="n">
        <v>-9.99290023173671E-007</v>
      </c>
      <c r="AR85" s="3" t="n">
        <v>-1.16514720502891E-005</v>
      </c>
      <c r="AS85" s="3" t="n">
        <v>-6.67371523377369E-007</v>
      </c>
      <c r="AT85" s="3" t="n">
        <v>-4.48868740932084E-006</v>
      </c>
      <c r="AU85" s="3" t="n">
        <v>-1.65141329944162E-006</v>
      </c>
      <c r="AV85" s="3" t="n">
        <v>2.86904719359881E-006</v>
      </c>
      <c r="AW85" s="3" t="n">
        <v>-1.0053039432023E-006</v>
      </c>
      <c r="AX85" s="2"/>
      <c r="AY85" s="2"/>
      <c r="AZ85" s="2"/>
      <c r="BA85" s="2"/>
      <c r="BB85" s="2"/>
      <c r="BC85" s="2"/>
      <c r="BD85" s="3" t="n">
        <v>0.0211730748414993</v>
      </c>
      <c r="BE85" s="3" t="n">
        <v>0.0268511027097702</v>
      </c>
      <c r="BF85" s="3" t="n">
        <v>1.13764588149933E-006</v>
      </c>
      <c r="BG85" s="3" t="n">
        <v>-1.90442585790151E-006</v>
      </c>
      <c r="BH85" s="3" t="n">
        <v>-1.22781375466729E-006</v>
      </c>
      <c r="BI85" s="3" t="n">
        <v>-1.8664252365852E-006</v>
      </c>
      <c r="BJ85" s="3" t="n">
        <v>1.18475634280912E-006</v>
      </c>
      <c r="BK85" s="3" t="n">
        <v>6.64963317831279E-006</v>
      </c>
      <c r="BL85" s="3" t="n">
        <v>1.79198821115278E-006</v>
      </c>
      <c r="BM85" s="3" t="n">
        <v>-6.47040678813937E-006</v>
      </c>
      <c r="BN85" s="2"/>
      <c r="BO85" s="2"/>
      <c r="BP85" s="2"/>
      <c r="BQ85" s="2"/>
      <c r="BR85" s="2"/>
      <c r="BS85" s="2"/>
      <c r="BT85" s="2"/>
      <c r="BU85" s="2"/>
      <c r="BV85" s="2" t="n">
        <v>0.0253436062484979</v>
      </c>
      <c r="BW85" s="3" t="n">
        <v>0.0119355227798223</v>
      </c>
      <c r="BX85" s="3" t="n">
        <v>0.000239350847550667</v>
      </c>
      <c r="BY85" s="3" t="n">
        <v>0.000199573623831383</v>
      </c>
      <c r="BZ85" s="3" t="n">
        <v>-0.000269463489530608</v>
      </c>
      <c r="CA85" s="3" t="n">
        <v>0.000353640236426144</v>
      </c>
      <c r="CB85" s="3" t="n">
        <v>-0.000605777080636471</v>
      </c>
      <c r="CC85" s="3" t="n">
        <v>0.000715077097993344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41437461040914</v>
      </c>
      <c r="CO85" s="2" t="n">
        <v>0.019745897501707</v>
      </c>
      <c r="CP85" s="3" t="n">
        <v>-0.000199596572201699</v>
      </c>
      <c r="CQ85" s="3" t="n">
        <v>-0.000423911347752437</v>
      </c>
      <c r="CR85" s="3" t="n">
        <v>-7.52182822907343E-005</v>
      </c>
      <c r="CS85" s="3" t="n">
        <v>6.73759495839476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44874742627143</v>
      </c>
      <c r="DG85" s="2" t="n">
        <v>-0.0140870502218604</v>
      </c>
      <c r="DH85" s="3" t="n">
        <v>0.00225660623982548</v>
      </c>
      <c r="DI85" s="3" t="n">
        <v>-0.00169302790891379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406360849738121</v>
      </c>
      <c r="DY85" s="3" t="n">
        <v>-0.00872622709721326</v>
      </c>
    </row>
    <row r="86" customFormat="false" ht="11.25" hidden="false" customHeight="false" outlineLevel="0" collapsed="false">
      <c r="A86" s="1" t="n">
        <v>80</v>
      </c>
      <c r="B86" s="3" t="n">
        <v>0.0382674373686313</v>
      </c>
      <c r="C86" s="3" t="n">
        <v>0.0120678283274173</v>
      </c>
      <c r="D86" s="3" t="n">
        <v>0.000388481217669323</v>
      </c>
      <c r="E86" s="3" t="n">
        <v>0.000294710916932672</v>
      </c>
      <c r="F86" s="3" t="n">
        <v>5.87706599617376E-005</v>
      </c>
      <c r="G86" s="3" t="n">
        <v>-0.000667013460770249</v>
      </c>
      <c r="H86" s="3" t="n">
        <v>-0.000560456130187958</v>
      </c>
      <c r="I86" s="3" t="n">
        <v>0.000769783684518188</v>
      </c>
      <c r="J86" s="3" t="n">
        <v>-9.67981031863018E-006</v>
      </c>
      <c r="K86" s="3" t="n">
        <v>-2.72185434369021E-006</v>
      </c>
      <c r="L86" s="3" t="n">
        <v>-5.92859487369423E-006</v>
      </c>
      <c r="M86" s="3" t="n">
        <v>-1.45607054946594E-006</v>
      </c>
      <c r="N86" s="3" t="n">
        <v>-6.3271691033151E-006</v>
      </c>
      <c r="O86" s="3" t="n">
        <v>1.29475974972592E-005</v>
      </c>
      <c r="P86" s="3" t="n">
        <v>2.63375113718211E-007</v>
      </c>
      <c r="Q86" s="3" t="n">
        <v>1.97988651962077E-006</v>
      </c>
      <c r="R86" s="2"/>
      <c r="S86" s="2"/>
      <c r="T86" s="2" t="n">
        <v>0.00619120057672262</v>
      </c>
      <c r="U86" s="2" t="n">
        <v>0.0260450169444084</v>
      </c>
      <c r="V86" s="3" t="n">
        <v>-0.00111162709072232</v>
      </c>
      <c r="W86" s="3" t="n">
        <v>-1.59305891429539E-005</v>
      </c>
      <c r="X86" s="3" t="n">
        <v>-0.000100817509519401</v>
      </c>
      <c r="Y86" s="3" t="n">
        <v>7.1932612627279E-005</v>
      </c>
      <c r="Z86" s="3" t="n">
        <v>2.22159542317967E-006</v>
      </c>
      <c r="AA86" s="3" t="n">
        <v>7.36094943931675E-006</v>
      </c>
      <c r="AB86" s="3" t="n">
        <v>-9.50753656070446E-006</v>
      </c>
      <c r="AC86" s="3" t="n">
        <v>1.12729521788423E-005</v>
      </c>
      <c r="AD86" s="3" t="n">
        <v>-3.19363903145131E-006</v>
      </c>
      <c r="AE86" s="3" t="n">
        <v>-3.06247898151923E-006</v>
      </c>
      <c r="AF86" s="3" t="n">
        <v>-1.95398274627223E-006</v>
      </c>
      <c r="AG86" s="3" t="n">
        <v>1.47731009292329E-006</v>
      </c>
      <c r="AH86" s="2"/>
      <c r="AI86" s="2"/>
      <c r="AJ86" s="2"/>
      <c r="AK86" s="2"/>
      <c r="AL86" s="2" t="n">
        <v>0.0375334173440933</v>
      </c>
      <c r="AM86" s="2" t="n">
        <v>-0.00072541699046269</v>
      </c>
      <c r="AN86" s="3" t="n">
        <v>0.00123632082249969</v>
      </c>
      <c r="AO86" s="2" t="n">
        <v>-0.00161346374079585</v>
      </c>
      <c r="AP86" s="3" t="n">
        <v>-1.19207243187702E-005</v>
      </c>
      <c r="AQ86" s="3" t="n">
        <v>-4.35956366118261E-007</v>
      </c>
      <c r="AR86" s="3" t="n">
        <v>-1.11692579594091E-005</v>
      </c>
      <c r="AS86" s="3" t="n">
        <v>-1.34335175516753E-006</v>
      </c>
      <c r="AT86" s="3" t="n">
        <v>3.04823061014758E-006</v>
      </c>
      <c r="AU86" s="3" t="n">
        <v>-1.03750580819905E-005</v>
      </c>
      <c r="AV86" s="3" t="n">
        <v>-4.06958270104951E-006</v>
      </c>
      <c r="AW86" s="3" t="n">
        <v>-1.80725112386426E-006</v>
      </c>
      <c r="AX86" s="2"/>
      <c r="AY86" s="2"/>
      <c r="AZ86" s="2"/>
      <c r="BA86" s="2"/>
      <c r="BB86" s="2"/>
      <c r="BC86" s="2"/>
      <c r="BD86" s="3" t="n">
        <v>0.0404313430190086</v>
      </c>
      <c r="BE86" s="3" t="n">
        <v>0.0174781940877437</v>
      </c>
      <c r="BF86" s="3" t="n">
        <v>-6.49138257813319E-007</v>
      </c>
      <c r="BG86" s="3" t="n">
        <v>4.98827694173087E-006</v>
      </c>
      <c r="BH86" s="3" t="n">
        <v>-2.14826422961778E-006</v>
      </c>
      <c r="BI86" s="3" t="n">
        <v>1.21842895168811E-005</v>
      </c>
      <c r="BJ86" s="3" t="n">
        <v>-5.72011686017504E-006</v>
      </c>
      <c r="BK86" s="3" t="n">
        <v>1.93473124454612E-006</v>
      </c>
      <c r="BL86" s="3" t="n">
        <v>5.29598219145555E-006</v>
      </c>
      <c r="BM86" s="3" t="n">
        <v>-1.45193803291476E-006</v>
      </c>
      <c r="BN86" s="2"/>
      <c r="BO86" s="2"/>
      <c r="BP86" s="2"/>
      <c r="BQ86" s="2"/>
      <c r="BR86" s="2"/>
      <c r="BS86" s="2"/>
      <c r="BT86" s="2"/>
      <c r="BU86" s="2"/>
      <c r="BV86" s="2" t="n">
        <v>0.0205710176378488</v>
      </c>
      <c r="BW86" s="2" t="n">
        <v>0.000285647198325023</v>
      </c>
      <c r="BX86" s="3" t="n">
        <v>0.000260079192230477</v>
      </c>
      <c r="BY86" s="3" t="n">
        <v>0.000137200462631881</v>
      </c>
      <c r="BZ86" s="3" t="n">
        <v>-0.000131499502458609</v>
      </c>
      <c r="CA86" s="3" t="n">
        <v>0.000452547508757561</v>
      </c>
      <c r="CB86" s="3" t="n">
        <v>-0.000411676068324595</v>
      </c>
      <c r="CC86" s="3" t="n">
        <v>0.00094975036336109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45482765510678</v>
      </c>
      <c r="CO86" s="3" t="n">
        <v>0.0287767387926578</v>
      </c>
      <c r="CP86" s="3" t="n">
        <v>-0.000308144430164247</v>
      </c>
      <c r="CQ86" s="3" t="n">
        <v>-0.000410081614973023</v>
      </c>
      <c r="CR86" s="3" t="n">
        <v>-7.26553771528415E-005</v>
      </c>
      <c r="CS86" s="3" t="n">
        <v>6.40677171759307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35444898903369</v>
      </c>
      <c r="DG86" s="2" t="n">
        <v>-0.0121636306867003</v>
      </c>
      <c r="DH86" s="3" t="n">
        <v>0.00170601077843457</v>
      </c>
      <c r="DI86" s="3" t="n">
        <v>-0.0024415815714746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69155243784189</v>
      </c>
      <c r="DY86" s="3" t="n">
        <v>0.000164425684488378</v>
      </c>
    </row>
    <row r="87" customFormat="false" ht="11.25" hidden="false" customHeight="false" outlineLevel="0" collapsed="false">
      <c r="A87" s="1" t="n">
        <v>81</v>
      </c>
      <c r="B87" s="2" t="n">
        <v>0.0264198910444974</v>
      </c>
      <c r="C87" s="2" t="n">
        <v>0.014811017550528</v>
      </c>
      <c r="D87" s="3" t="n">
        <v>0.000488554942421615</v>
      </c>
      <c r="E87" s="3" t="n">
        <v>0.000160610754392109</v>
      </c>
      <c r="F87" s="3" t="n">
        <v>-0.000143129116622731</v>
      </c>
      <c r="G87" s="3" t="n">
        <v>-0.000624756969045847</v>
      </c>
      <c r="H87" s="3" t="n">
        <v>-0.000434566754847765</v>
      </c>
      <c r="I87" s="3" t="n">
        <v>0.000952920352574437</v>
      </c>
      <c r="J87" s="3" t="n">
        <v>3.42467728842166E-007</v>
      </c>
      <c r="K87" s="3" t="n">
        <v>-3.58627767127472E-006</v>
      </c>
      <c r="L87" s="3" t="n">
        <v>-2.13289627026824E-006</v>
      </c>
      <c r="M87" s="3" t="n">
        <v>-6.01716146775288E-006</v>
      </c>
      <c r="N87" s="3" t="n">
        <v>2.89113245344196E-007</v>
      </c>
      <c r="O87" s="3" t="n">
        <v>-5.00565283800824E-006</v>
      </c>
      <c r="P87" s="3" t="n">
        <v>-8.50811011332552E-006</v>
      </c>
      <c r="Q87" s="3" t="n">
        <v>-3.79341940970334E-006</v>
      </c>
      <c r="R87" s="2"/>
      <c r="S87" s="2"/>
      <c r="T87" s="2" t="n">
        <v>0.0194451566785574</v>
      </c>
      <c r="U87" s="2" t="n">
        <v>0.0385550148785114</v>
      </c>
      <c r="V87" s="3" t="n">
        <v>-0.00116819853428751</v>
      </c>
      <c r="W87" s="3" t="n">
        <v>0.000271169643383473</v>
      </c>
      <c r="X87" s="3" t="n">
        <v>-1.13180567495874E-005</v>
      </c>
      <c r="Y87" s="3" t="n">
        <v>9.91794513538479E-005</v>
      </c>
      <c r="Z87" s="3" t="n">
        <v>1.24932867038296E-005</v>
      </c>
      <c r="AA87" s="3" t="n">
        <v>1.13094902189914E-005</v>
      </c>
      <c r="AB87" s="3" t="n">
        <v>-1.15088205348001E-005</v>
      </c>
      <c r="AC87" s="3" t="n">
        <v>1.65403635037364E-005</v>
      </c>
      <c r="AD87" s="3" t="n">
        <v>-1.28755118566914E-006</v>
      </c>
      <c r="AE87" s="3" t="n">
        <v>3.39363214152399E-006</v>
      </c>
      <c r="AF87" s="3" t="n">
        <v>6.87355486661545E-006</v>
      </c>
      <c r="AG87" s="3" t="n">
        <v>-9.97456209006486E-006</v>
      </c>
      <c r="AH87" s="2"/>
      <c r="AI87" s="2"/>
      <c r="AJ87" s="2"/>
      <c r="AK87" s="2"/>
      <c r="AL87" s="2" t="n">
        <v>0.0448195859789848</v>
      </c>
      <c r="AM87" s="2" t="n">
        <v>-0.00612353160977363</v>
      </c>
      <c r="AN87" s="3" t="n">
        <v>0.00106505677103996</v>
      </c>
      <c r="AO87" s="3" t="n">
        <v>-0.0019662098493427</v>
      </c>
      <c r="AP87" s="3" t="n">
        <v>8.08465665613766E-006</v>
      </c>
      <c r="AQ87" s="3" t="n">
        <v>6.07583115197485E-006</v>
      </c>
      <c r="AR87" s="3" t="n">
        <v>-5.12886072101537E-006</v>
      </c>
      <c r="AS87" s="3" t="n">
        <v>-9.24172923078003E-007</v>
      </c>
      <c r="AT87" s="3" t="n">
        <v>7.1904037213244E-006</v>
      </c>
      <c r="AU87" s="3" t="n">
        <v>6.31188913757796E-006</v>
      </c>
      <c r="AV87" s="3" t="n">
        <v>-2.8624483547901E-006</v>
      </c>
      <c r="AW87" s="3" t="n">
        <v>-5.5385535233654E-006</v>
      </c>
      <c r="AX87" s="2"/>
      <c r="AY87" s="2"/>
      <c r="AZ87" s="2"/>
      <c r="BA87" s="2"/>
      <c r="BB87" s="2"/>
      <c r="BC87" s="2"/>
      <c r="BD87" s="3" t="n">
        <v>0.0288050808012485</v>
      </c>
      <c r="BE87" s="3" t="n">
        <v>0.0152264833450317</v>
      </c>
      <c r="BF87" s="3" t="n">
        <v>-1.86710451544058E-006</v>
      </c>
      <c r="BG87" s="3" t="n">
        <v>-4.1696644075273E-006</v>
      </c>
      <c r="BH87" s="3" t="n">
        <v>-2.58343402492755E-006</v>
      </c>
      <c r="BI87" s="3" t="n">
        <v>-4.21436016040388E-006</v>
      </c>
      <c r="BJ87" s="3" t="n">
        <v>1.27620414787088E-005</v>
      </c>
      <c r="BK87" s="3" t="n">
        <v>-4.01131273974897E-006</v>
      </c>
      <c r="BL87" s="3" t="n">
        <v>-2.04275074793258E-005</v>
      </c>
      <c r="BM87" s="3" t="n">
        <v>1.41432210511993E-005</v>
      </c>
      <c r="BN87" s="2"/>
      <c r="BO87" s="2"/>
      <c r="BP87" s="2"/>
      <c r="BQ87" s="2"/>
      <c r="BR87" s="2"/>
      <c r="BS87" s="2"/>
      <c r="BT87" s="2"/>
      <c r="BU87" s="2"/>
      <c r="BV87" s="2" t="n">
        <v>0.00535426707938313</v>
      </c>
      <c r="BW87" s="2" t="n">
        <v>0.0079544922336936</v>
      </c>
      <c r="BX87" s="3" t="n">
        <v>0.000226904696319252</v>
      </c>
      <c r="BY87" s="3" t="n">
        <v>7.40769974072463E-005</v>
      </c>
      <c r="BZ87" s="3" t="n">
        <v>-4.67653080704622E-006</v>
      </c>
      <c r="CA87" s="3" t="n">
        <v>0.000497513043228536</v>
      </c>
      <c r="CB87" s="3" t="n">
        <v>-0.00010706784814829</v>
      </c>
      <c r="CC87" s="3" t="n">
        <v>0.00105883087962865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66252809762954</v>
      </c>
      <c r="CO87" s="2" t="n">
        <v>0.0232428163290023</v>
      </c>
      <c r="CP87" s="3" t="n">
        <v>-0.000373685674276202</v>
      </c>
      <c r="CQ87" s="3" t="n">
        <v>-0.000273274286882951</v>
      </c>
      <c r="CR87" s="3" t="n">
        <v>-0.000120383796456735</v>
      </c>
      <c r="CS87" s="3" t="n">
        <v>0.000126904109492898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43527214229106</v>
      </c>
      <c r="DG87" s="2" t="n">
        <v>-0.00728134298697114</v>
      </c>
      <c r="DH87" s="3" t="n">
        <v>0.00086068210657686</v>
      </c>
      <c r="DI87" s="3" t="n">
        <v>-0.00273039238527417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47355529665947</v>
      </c>
      <c r="DY87" s="3" t="n">
        <v>0.0154450228437781</v>
      </c>
    </row>
    <row r="88" customFormat="false" ht="11.25" hidden="false" customHeight="false" outlineLevel="0" collapsed="false">
      <c r="A88" s="1" t="n">
        <v>82</v>
      </c>
      <c r="B88" s="2" t="n">
        <v>0.0274312775582075</v>
      </c>
      <c r="C88" s="2" t="n">
        <v>0.0196861512959003</v>
      </c>
      <c r="D88" s="3" t="n">
        <v>0.000524805742315948</v>
      </c>
      <c r="E88" s="3" t="n">
        <v>3.17900667141657E-005</v>
      </c>
      <c r="F88" s="3" t="n">
        <v>-0.000299698527669534</v>
      </c>
      <c r="G88" s="3" t="n">
        <v>-0.000600000610575079</v>
      </c>
      <c r="H88" s="3" t="n">
        <v>-0.000139559255330823</v>
      </c>
      <c r="I88" s="3" t="n">
        <v>0.00101046951021999</v>
      </c>
      <c r="J88" s="3" t="n">
        <v>-1.53772889461834E-005</v>
      </c>
      <c r="K88" s="3" t="n">
        <v>1.10482942545786E-005</v>
      </c>
      <c r="L88" s="3" t="n">
        <v>-8.29502823762595E-006</v>
      </c>
      <c r="M88" s="3" t="n">
        <v>-1.25315691548166E-005</v>
      </c>
      <c r="N88" s="3" t="n">
        <v>-1.42379667522618E-005</v>
      </c>
      <c r="O88" s="3" t="n">
        <v>-3.0906796837371E-006</v>
      </c>
      <c r="P88" s="3" t="n">
        <v>6.42054465060937E-006</v>
      </c>
      <c r="Q88" s="3" t="n">
        <v>9.53686776483664E-006</v>
      </c>
      <c r="R88" s="2"/>
      <c r="S88" s="2"/>
      <c r="T88" s="3" t="n">
        <v>0.0323173329234123</v>
      </c>
      <c r="U88" s="2" t="n">
        <v>0.0273871533572673</v>
      </c>
      <c r="V88" s="3" t="n">
        <v>-0.00104194087907671</v>
      </c>
      <c r="W88" s="3" t="n">
        <v>0.00052826409228146</v>
      </c>
      <c r="X88" s="3" t="n">
        <v>1.18837888294365E-005</v>
      </c>
      <c r="Y88" s="3" t="n">
        <v>8.20942514110356E-005</v>
      </c>
      <c r="Z88" s="3" t="n">
        <v>-9.31506110646296E-006</v>
      </c>
      <c r="AA88" s="3" t="n">
        <v>-7.1197418947122E-006</v>
      </c>
      <c r="AB88" s="3" t="n">
        <v>1.11851222754921E-005</v>
      </c>
      <c r="AC88" s="3" t="n">
        <v>-9.59310091275256E-006</v>
      </c>
      <c r="AD88" s="3" t="n">
        <v>5.3470539569389E-006</v>
      </c>
      <c r="AE88" s="3" t="n">
        <v>8.3752329373965E-006</v>
      </c>
      <c r="AF88" s="3" t="n">
        <v>-9.68387666944181E-006</v>
      </c>
      <c r="AG88" s="3" t="n">
        <v>-3.69795884580526E-007</v>
      </c>
      <c r="AH88" s="2"/>
      <c r="AI88" s="2"/>
      <c r="AJ88" s="2"/>
      <c r="AK88" s="2"/>
      <c r="AL88" s="2" t="n">
        <v>0.0331402495503425</v>
      </c>
      <c r="AM88" s="2" t="n">
        <v>-0.0167254395782947</v>
      </c>
      <c r="AN88" s="3" t="n">
        <v>0.000553101126570254</v>
      </c>
      <c r="AO88" s="3" t="n">
        <v>-0.00214252830483019</v>
      </c>
      <c r="AP88" s="3" t="n">
        <v>-1.51181038745562E-005</v>
      </c>
      <c r="AQ88" s="3" t="n">
        <v>-1.07151154224993E-005</v>
      </c>
      <c r="AR88" s="3" t="n">
        <v>-5.44144359082565E-006</v>
      </c>
      <c r="AS88" s="3" t="n">
        <v>-8.83359371073311E-006</v>
      </c>
      <c r="AT88" s="3" t="n">
        <v>-2.28091653298179E-006</v>
      </c>
      <c r="AU88" s="3" t="n">
        <v>4.81103279525996E-006</v>
      </c>
      <c r="AV88" s="3" t="n">
        <v>-3.44318482348171E-006</v>
      </c>
      <c r="AW88" s="3" t="n">
        <v>5.94136338349926E-007</v>
      </c>
      <c r="AX88" s="2"/>
      <c r="AY88" s="2"/>
      <c r="AZ88" s="2"/>
      <c r="BA88" s="2"/>
      <c r="BB88" s="2"/>
      <c r="BC88" s="2"/>
      <c r="BD88" s="3" t="n">
        <v>0.0381523333489894</v>
      </c>
      <c r="BE88" s="3" t="n">
        <v>0.0285661034286022</v>
      </c>
      <c r="BF88" s="3" t="n">
        <v>3.15213924295676E-006</v>
      </c>
      <c r="BG88" s="3" t="n">
        <v>4.96351549372775E-006</v>
      </c>
      <c r="BH88" s="3" t="n">
        <v>-1.19672440632712E-005</v>
      </c>
      <c r="BI88" s="3" t="n">
        <v>6.05533386988099E-006</v>
      </c>
      <c r="BJ88" s="3" t="n">
        <v>-1.41681539389537E-005</v>
      </c>
      <c r="BK88" s="3" t="n">
        <v>4.328716386226E-006</v>
      </c>
      <c r="BL88" s="3" t="n">
        <v>-3.07873256133461E-006</v>
      </c>
      <c r="BM88" s="3" t="n">
        <v>6.18014973952085E-006</v>
      </c>
      <c r="BN88" s="2"/>
      <c r="BO88" s="2"/>
      <c r="BP88" s="2"/>
      <c r="BQ88" s="2"/>
      <c r="BR88" s="2"/>
      <c r="BS88" s="2"/>
      <c r="BT88" s="2"/>
      <c r="BU88" s="2"/>
      <c r="BV88" s="2" t="n">
        <v>0.0118340784683823</v>
      </c>
      <c r="BW88" s="2" t="n">
        <v>0.0154492342844605</v>
      </c>
      <c r="BX88" s="3" t="n">
        <v>0.000179793030838482</v>
      </c>
      <c r="BY88" s="3" t="n">
        <v>5.13141603732947E-005</v>
      </c>
      <c r="BZ88" s="3" t="n">
        <v>0.000129014923004433</v>
      </c>
      <c r="CA88" s="3" t="n">
        <v>0.000522213289514184</v>
      </c>
      <c r="CB88" s="3" t="n">
        <v>0.000199923757463693</v>
      </c>
      <c r="CC88" s="2" t="n">
        <v>0.000960751785896718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34428884088993</v>
      </c>
      <c r="CO88" s="2" t="n">
        <v>0.000951453286688774</v>
      </c>
      <c r="CP88" s="3" t="n">
        <v>-0.000388039945391938</v>
      </c>
      <c r="CQ88" s="3" t="n">
        <v>-0.000200432637939229</v>
      </c>
      <c r="CR88" s="3" t="n">
        <v>-4.71714747618534E-006</v>
      </c>
      <c r="CS88" s="3" t="n">
        <v>0.000187718847882933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44912202656269</v>
      </c>
      <c r="DG88" s="2" t="n">
        <v>-0.0139706060290336</v>
      </c>
      <c r="DH88" s="3" t="n">
        <v>0.000320865743560716</v>
      </c>
      <c r="DI88" s="3" t="n">
        <v>-0.00286787329241633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90179827809333</v>
      </c>
      <c r="DY88" s="3" t="n">
        <v>0.00586770661175251</v>
      </c>
    </row>
    <row r="89" customFormat="false" ht="11.25" hidden="false" customHeight="false" outlineLevel="0" collapsed="false">
      <c r="A89" s="1" t="n">
        <v>83</v>
      </c>
      <c r="B89" s="2" t="n">
        <v>0.0246422346681356</v>
      </c>
      <c r="C89" s="2" t="n">
        <v>0.0213582720607519</v>
      </c>
      <c r="D89" s="3" t="n">
        <v>0.000583481276407837</v>
      </c>
      <c r="E89" s="3" t="n">
        <v>-3.64959887519944E-005</v>
      </c>
      <c r="F89" s="3" t="n">
        <v>-0.000491987855639308</v>
      </c>
      <c r="G89" s="3" t="n">
        <v>-0.000581307103857398</v>
      </c>
      <c r="H89" s="3" t="n">
        <v>2.50361899816198E-005</v>
      </c>
      <c r="I89" s="3" t="n">
        <v>0.0010572844184935</v>
      </c>
      <c r="J89" s="3" t="n">
        <v>5.11378129885997E-006</v>
      </c>
      <c r="K89" s="3" t="n">
        <v>9.32984949031379E-006</v>
      </c>
      <c r="L89" s="3" t="n">
        <v>-5.92378728470066E-006</v>
      </c>
      <c r="M89" s="3" t="n">
        <v>7.27586166249238E-006</v>
      </c>
      <c r="N89" s="3" t="n">
        <v>-8.74009492690675E-006</v>
      </c>
      <c r="O89" s="3" t="n">
        <v>3.99624968849821E-006</v>
      </c>
      <c r="P89" s="3" t="n">
        <v>7.30419242245261E-006</v>
      </c>
      <c r="Q89" s="3" t="n">
        <v>-1.93971550288552E-006</v>
      </c>
      <c r="R89" s="2"/>
      <c r="S89" s="2"/>
      <c r="T89" s="3" t="n">
        <v>0.0257610008120536</v>
      </c>
      <c r="U89" s="2" t="n">
        <v>0.0159707646816968</v>
      </c>
      <c r="V89" s="3" t="n">
        <v>-0.000868126575369387</v>
      </c>
      <c r="W89" s="3" t="n">
        <v>0.000659288722090423</v>
      </c>
      <c r="X89" s="3" t="n">
        <v>5.89621668041218E-005</v>
      </c>
      <c r="Y89" s="3" t="n">
        <v>4.06824219680856E-005</v>
      </c>
      <c r="Z89" s="3" t="n">
        <v>-8.76629110280191E-006</v>
      </c>
      <c r="AA89" s="3" t="n">
        <v>8.15070052340161E-006</v>
      </c>
      <c r="AB89" s="3" t="n">
        <v>-1.81363543561019E-006</v>
      </c>
      <c r="AC89" s="3" t="n">
        <v>-1.02692602013121E-005</v>
      </c>
      <c r="AD89" s="3" t="n">
        <v>-3.87722411687718E-006</v>
      </c>
      <c r="AE89" s="3" t="n">
        <v>5.60038370167603E-006</v>
      </c>
      <c r="AF89" s="3" t="n">
        <v>-4.68136840936495E-006</v>
      </c>
      <c r="AG89" s="3" t="n">
        <v>1.37363003887003E-005</v>
      </c>
      <c r="AH89" s="2"/>
      <c r="AI89" s="2"/>
      <c r="AJ89" s="2"/>
      <c r="AK89" s="2"/>
      <c r="AL89" s="3" t="n">
        <v>0.0155531195923686</v>
      </c>
      <c r="AM89" s="2" t="n">
        <v>-0.0121462643146514</v>
      </c>
      <c r="AN89" s="3" t="n">
        <v>-9.734647028381E-005</v>
      </c>
      <c r="AO89" s="3" t="n">
        <v>-0.00221113744191825</v>
      </c>
      <c r="AP89" s="3" t="n">
        <v>-6.72742714868945E-007</v>
      </c>
      <c r="AQ89" s="3" t="n">
        <v>6.70859481033403E-006</v>
      </c>
      <c r="AR89" s="3" t="n">
        <v>1.61925868269463E-006</v>
      </c>
      <c r="AS89" s="3" t="n">
        <v>-8.01186524768127E-006</v>
      </c>
      <c r="AT89" s="3" t="n">
        <v>-3.39612120114907E-006</v>
      </c>
      <c r="AU89" s="3" t="n">
        <v>-5.0898453451964E-008</v>
      </c>
      <c r="AV89" s="3" t="n">
        <v>1.10380942714982E-005</v>
      </c>
      <c r="AW89" s="3" t="n">
        <v>1.54783483594656E-005</v>
      </c>
      <c r="AX89" s="2"/>
      <c r="AY89" s="2"/>
      <c r="AZ89" s="2"/>
      <c r="BA89" s="2"/>
      <c r="BB89" s="2"/>
      <c r="BC89" s="2"/>
      <c r="BD89" s="3" t="n">
        <v>0.0555196478962898</v>
      </c>
      <c r="BE89" s="3" t="n">
        <v>0.0092919347807765</v>
      </c>
      <c r="BF89" s="3" t="n">
        <v>8.39271160657517E-006</v>
      </c>
      <c r="BG89" s="3" t="n">
        <v>4.7299004108936E-006</v>
      </c>
      <c r="BH89" s="3" t="n">
        <v>-1.03823340396047E-005</v>
      </c>
      <c r="BI89" s="3" t="n">
        <v>2.16066450775542E-006</v>
      </c>
      <c r="BJ89" s="3" t="n">
        <v>-1.98804400497465E-006</v>
      </c>
      <c r="BK89" s="3" t="n">
        <v>3.28222972711955E-006</v>
      </c>
      <c r="BL89" s="3" t="n">
        <v>1.01014654774189E-006</v>
      </c>
      <c r="BM89" s="3" t="n">
        <v>1.92542941590545E-007</v>
      </c>
      <c r="BN89" s="2"/>
      <c r="BO89" s="2"/>
      <c r="BP89" s="2"/>
      <c r="BQ89" s="2"/>
      <c r="BR89" s="2"/>
      <c r="BS89" s="2"/>
      <c r="BT89" s="2"/>
      <c r="BU89" s="2"/>
      <c r="BV89" s="2" t="n">
        <v>0.00421448703855276</v>
      </c>
      <c r="BW89" s="2" t="n">
        <v>0.0183993224054575</v>
      </c>
      <c r="BX89" s="3" t="n">
        <v>0.000226745833060704</v>
      </c>
      <c r="BY89" s="3" t="n">
        <v>7.44545541238039E-005</v>
      </c>
      <c r="BZ89" s="3" t="n">
        <v>0.000279662694083526</v>
      </c>
      <c r="CA89" s="3" t="n">
        <v>0.000391417415812611</v>
      </c>
      <c r="CB89" s="3" t="n">
        <v>0.000306761678075417</v>
      </c>
      <c r="CC89" s="3" t="n">
        <v>0.00097405957058072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73438545316457</v>
      </c>
      <c r="CO89" s="3" t="n">
        <v>-0.000521735288202762</v>
      </c>
      <c r="CP89" s="3" t="n">
        <v>-0.000477256457088515</v>
      </c>
      <c r="CQ89" s="3" t="n">
        <v>-0.000165431527420878</v>
      </c>
      <c r="CR89" s="3" t="n">
        <v>6.2684339354746E-005</v>
      </c>
      <c r="CS89" s="3" t="n">
        <v>0.000125064048916101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59086841344833</v>
      </c>
      <c r="DG89" s="2" t="n">
        <v>-0.0203508455306291</v>
      </c>
      <c r="DH89" s="3" t="n">
        <v>-0.000433566747233271</v>
      </c>
      <c r="DI89" s="3" t="n">
        <v>-0.00306809460744261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406030155718326</v>
      </c>
      <c r="DY89" s="3" t="n">
        <v>-0.00898747704923152</v>
      </c>
    </row>
    <row r="90" customFormat="false" ht="11.25" hidden="false" customHeight="false" outlineLevel="0" collapsed="false">
      <c r="A90" s="1" t="n">
        <v>84</v>
      </c>
      <c r="B90" s="2" t="n">
        <v>0.0194091890007257</v>
      </c>
      <c r="C90" s="2" t="n">
        <v>0.0270165596157312</v>
      </c>
      <c r="D90" s="3" t="n">
        <v>0.000644623883999884</v>
      </c>
      <c r="E90" s="3" t="n">
        <v>-0.000107798405224457</v>
      </c>
      <c r="F90" s="3" t="n">
        <v>-0.00062509358394891</v>
      </c>
      <c r="G90" s="3" t="n">
        <v>-0.000522580929100513</v>
      </c>
      <c r="H90" s="3" t="n">
        <v>0.000414930749684572</v>
      </c>
      <c r="I90" s="3" t="n">
        <v>0.00112167338375002</v>
      </c>
      <c r="J90" s="3" t="n">
        <v>-4.27612519615649E-007</v>
      </c>
      <c r="K90" s="3" t="n">
        <v>5.9059090062874E-007</v>
      </c>
      <c r="L90" s="3" t="n">
        <v>-3.04399372907937E-006</v>
      </c>
      <c r="M90" s="3" t="n">
        <v>5.26299436387489E-006</v>
      </c>
      <c r="N90" s="3" t="n">
        <v>5.06608967043575E-006</v>
      </c>
      <c r="O90" s="3" t="n">
        <v>5.66242761124158E-006</v>
      </c>
      <c r="P90" s="3" t="n">
        <v>3.71130542964337E-010</v>
      </c>
      <c r="Q90" s="3" t="n">
        <v>-1.12028847070178E-005</v>
      </c>
      <c r="R90" s="2"/>
      <c r="S90" s="2"/>
      <c r="T90" s="2" t="n">
        <v>0.0179966446012258</v>
      </c>
      <c r="U90" s="3" t="n">
        <v>0.0180439855903387</v>
      </c>
      <c r="V90" s="3" t="n">
        <v>-0.000640534795820713</v>
      </c>
      <c r="W90" s="3" t="n">
        <v>0.000806386582553386</v>
      </c>
      <c r="X90" s="3" t="n">
        <v>2.22116814256878E-005</v>
      </c>
      <c r="Y90" s="3" t="n">
        <v>7.96914246166124E-005</v>
      </c>
      <c r="Z90" s="3" t="n">
        <v>2.86191243503708E-006</v>
      </c>
      <c r="AA90" s="3" t="n">
        <v>2.8478800686571E-006</v>
      </c>
      <c r="AB90" s="3" t="n">
        <v>-6.36458662484074E-006</v>
      </c>
      <c r="AC90" s="3" t="n">
        <v>-5.73273155168863E-006</v>
      </c>
      <c r="AD90" s="3" t="n">
        <v>-1.30020589494961E-005</v>
      </c>
      <c r="AE90" s="3" t="n">
        <v>1.75739369296934E-005</v>
      </c>
      <c r="AF90" s="3" t="n">
        <v>-6.00627345193061E-007</v>
      </c>
      <c r="AG90" s="3" t="n">
        <v>-5.92580317970714E-006</v>
      </c>
      <c r="AH90" s="2"/>
      <c r="AI90" s="2"/>
      <c r="AJ90" s="2"/>
      <c r="AK90" s="2"/>
      <c r="AL90" s="2" t="n">
        <v>0.0162898041307926</v>
      </c>
      <c r="AM90" s="2" t="n">
        <v>-0.00285398960113525</v>
      </c>
      <c r="AN90" s="3" t="n">
        <v>-0.000913568655960261</v>
      </c>
      <c r="AO90" s="3" t="n">
        <v>-0.00198003742843866</v>
      </c>
      <c r="AP90" s="3" t="n">
        <v>-4.62575781057239E-006</v>
      </c>
      <c r="AQ90" s="3" t="n">
        <v>-2.12697773349646E-006</v>
      </c>
      <c r="AR90" s="3" t="n">
        <v>4.74273110739886E-006</v>
      </c>
      <c r="AS90" s="3" t="n">
        <v>-1.74584874912397E-005</v>
      </c>
      <c r="AT90" s="3" t="n">
        <v>2.86895033241307E-006</v>
      </c>
      <c r="AU90" s="3" t="n">
        <v>-7.15031501385965E-006</v>
      </c>
      <c r="AV90" s="3" t="n">
        <v>3.80349024453607E-006</v>
      </c>
      <c r="AW90" s="3" t="n">
        <v>-3.36310586135368E-006</v>
      </c>
      <c r="AX90" s="2"/>
      <c r="AY90" s="2"/>
      <c r="AZ90" s="2"/>
      <c r="BA90" s="2"/>
      <c r="BB90" s="2"/>
      <c r="BC90" s="2"/>
      <c r="BD90" s="3" t="n">
        <v>0.044435366988182</v>
      </c>
      <c r="BE90" s="3" t="n">
        <v>-0.00574656017124652</v>
      </c>
      <c r="BF90" s="3" t="n">
        <v>-3.2235441267403E-006</v>
      </c>
      <c r="BG90" s="3" t="n">
        <v>-1.40637648655683E-005</v>
      </c>
      <c r="BH90" s="3" t="n">
        <v>5.37143159817787E-006</v>
      </c>
      <c r="BI90" s="3" t="n">
        <v>-7.82199276727624E-006</v>
      </c>
      <c r="BJ90" s="3" t="n">
        <v>1.16650198833667E-005</v>
      </c>
      <c r="BK90" s="3" t="n">
        <v>5.07477943756384E-006</v>
      </c>
      <c r="BL90" s="3" t="n">
        <v>-2.24225987039972E-005</v>
      </c>
      <c r="BM90" s="3" t="n">
        <v>-4.47129377789679E-006</v>
      </c>
      <c r="BN90" s="2"/>
      <c r="BO90" s="2"/>
      <c r="BP90" s="2"/>
      <c r="BQ90" s="2"/>
      <c r="BR90" s="2"/>
      <c r="BS90" s="2"/>
      <c r="BT90" s="2"/>
      <c r="BU90" s="2"/>
      <c r="BV90" s="3" t="n">
        <v>0.00792980659753084</v>
      </c>
      <c r="BW90" s="2" t="n">
        <v>0.0349781401455402</v>
      </c>
      <c r="BX90" s="3" t="n">
        <v>0.000380260491510853</v>
      </c>
      <c r="BY90" s="3" t="n">
        <v>2.80792028206633E-006</v>
      </c>
      <c r="BZ90" s="3" t="n">
        <v>0.000336642580805346</v>
      </c>
      <c r="CA90" s="3" t="n">
        <v>0.000262330111581832</v>
      </c>
      <c r="CB90" s="3" t="n">
        <v>0.000644727319013327</v>
      </c>
      <c r="CC90" s="3" t="n">
        <v>0.000931148242671042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33135644719004</v>
      </c>
      <c r="CO90" s="2" t="n">
        <v>0.00852632988244295</v>
      </c>
      <c r="CP90" s="3" t="n">
        <v>-0.00060250365640968</v>
      </c>
      <c r="CQ90" s="3" t="n">
        <v>-8.73174722073599E-005</v>
      </c>
      <c r="CR90" s="3" t="n">
        <v>6.94059708621352E-005</v>
      </c>
      <c r="CS90" s="3" t="n">
        <v>9.7376643680036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95516683161258</v>
      </c>
      <c r="DG90" s="2" t="n">
        <v>-0.0160750057548284</v>
      </c>
      <c r="DH90" s="3" t="n">
        <v>-0.00135888345539569</v>
      </c>
      <c r="DI90" s="3" t="n">
        <v>-0.00294576399028301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44133323431015</v>
      </c>
      <c r="DY90" s="3" t="n">
        <v>-0.0184130985289812</v>
      </c>
    </row>
    <row r="91" customFormat="false" ht="11.25" hidden="false" customHeight="false" outlineLevel="0" collapsed="false">
      <c r="A91" s="1" t="n">
        <v>85</v>
      </c>
      <c r="B91" s="2" t="n">
        <v>0.0222847405821085</v>
      </c>
      <c r="C91" s="2" t="n">
        <v>0.0361821912229061</v>
      </c>
      <c r="D91" s="3" t="n">
        <v>0.00067038886481896</v>
      </c>
      <c r="E91" s="3" t="n">
        <v>-0.000217846434679813</v>
      </c>
      <c r="F91" s="3" t="n">
        <v>-0.000771835097111761</v>
      </c>
      <c r="G91" s="3" t="n">
        <v>-0.00045636051800102</v>
      </c>
      <c r="H91" s="3" t="n">
        <v>0.000811756413895636</v>
      </c>
      <c r="I91" s="3" t="n">
        <v>0.00101682834792882</v>
      </c>
      <c r="J91" s="3" t="n">
        <v>-7.07778963260352E-006</v>
      </c>
      <c r="K91" s="3" t="n">
        <v>2.21591847093805E-007</v>
      </c>
      <c r="L91" s="3" t="n">
        <v>-4.52821086582844E-006</v>
      </c>
      <c r="M91" s="3" t="n">
        <v>1.65837650456524E-006</v>
      </c>
      <c r="N91" s="3" t="n">
        <v>1.28066901083911E-007</v>
      </c>
      <c r="O91" s="3" t="n">
        <v>-1.03990123534458E-006</v>
      </c>
      <c r="P91" s="3" t="n">
        <v>-9.41693724598735E-006</v>
      </c>
      <c r="Q91" s="3" t="n">
        <v>-3.02182638733938E-006</v>
      </c>
      <c r="R91" s="2"/>
      <c r="S91" s="2"/>
      <c r="T91" s="3" t="n">
        <v>0.014500799588859</v>
      </c>
      <c r="U91" s="2" t="n">
        <v>0.0221513155847787</v>
      </c>
      <c r="V91" s="3" t="n">
        <v>-0.000393651745980605</v>
      </c>
      <c r="W91" s="3" t="n">
        <v>0.000938536948524415</v>
      </c>
      <c r="X91" s="3" t="n">
        <v>6.21127583144698E-006</v>
      </c>
      <c r="Y91" s="3" t="n">
        <v>6.41079095657914E-005</v>
      </c>
      <c r="Z91" s="3" t="n">
        <v>6.56851261737756E-006</v>
      </c>
      <c r="AA91" s="3" t="n">
        <v>1.4230580518415E-006</v>
      </c>
      <c r="AB91" s="3" t="n">
        <v>-2.09607946999312E-006</v>
      </c>
      <c r="AC91" s="3" t="n">
        <v>1.26705754155409E-006</v>
      </c>
      <c r="AD91" s="3" t="n">
        <v>-1.16035689643467E-005</v>
      </c>
      <c r="AE91" s="3" t="n">
        <v>-2.59245712186384E-006</v>
      </c>
      <c r="AF91" s="3" t="n">
        <v>5.60618843792326E-007</v>
      </c>
      <c r="AG91" s="3" t="n">
        <v>-3.27016618939524E-006</v>
      </c>
      <c r="AH91" s="2"/>
      <c r="AI91" s="2"/>
      <c r="AJ91" s="2"/>
      <c r="AK91" s="2"/>
      <c r="AL91" s="2" t="n">
        <v>0.00870430283248424</v>
      </c>
      <c r="AM91" s="2" t="n">
        <v>-0.0135280489921569</v>
      </c>
      <c r="AN91" s="3" t="n">
        <v>-0.0015246644616127</v>
      </c>
      <c r="AO91" s="3" t="n">
        <v>-0.00167331320699304</v>
      </c>
      <c r="AP91" s="3" t="n">
        <v>-3.14104750032129E-006</v>
      </c>
      <c r="AQ91" s="3" t="n">
        <v>8.33327976579312E-006</v>
      </c>
      <c r="AR91" s="3" t="n">
        <v>-7.50534036342287E-006</v>
      </c>
      <c r="AS91" s="3" t="n">
        <v>1.29906120491796E-005</v>
      </c>
      <c r="AT91" s="3" t="n">
        <v>3.03778074339788E-006</v>
      </c>
      <c r="AU91" s="3" t="n">
        <v>-3.11616145154403E-006</v>
      </c>
      <c r="AV91" s="3" t="n">
        <v>6.04712067797663E-006</v>
      </c>
      <c r="AW91" s="3" t="n">
        <v>5.3695980568591E-006</v>
      </c>
      <c r="AX91" s="2"/>
      <c r="AY91" s="2"/>
      <c r="AZ91" s="2"/>
      <c r="BA91" s="2"/>
      <c r="BB91" s="2"/>
      <c r="BC91" s="2"/>
      <c r="BD91" s="3" t="n">
        <v>0.037441860884428</v>
      </c>
      <c r="BE91" s="3" t="n">
        <v>-0.0114781400188803</v>
      </c>
      <c r="BF91" s="3" t="n">
        <v>-9.80863751465221E-006</v>
      </c>
      <c r="BG91" s="3" t="n">
        <v>-1.17785907605139E-006</v>
      </c>
      <c r="BH91" s="3" t="n">
        <v>-1.20259192044613E-005</v>
      </c>
      <c r="BI91" s="3" t="n">
        <v>-1.08400590761448E-005</v>
      </c>
      <c r="BJ91" s="3" t="n">
        <v>-3.92477704735938E-006</v>
      </c>
      <c r="BK91" s="3" t="n">
        <v>-3.73778721041162E-006</v>
      </c>
      <c r="BL91" s="3" t="n">
        <v>-7.88489523984026E-006</v>
      </c>
      <c r="BM91" s="3" t="n">
        <v>-1.23416225505934E-006</v>
      </c>
      <c r="BN91" s="2"/>
      <c r="BO91" s="2"/>
      <c r="BP91" s="2"/>
      <c r="BQ91" s="2"/>
      <c r="BR91" s="2"/>
      <c r="BS91" s="2"/>
      <c r="BT91" s="2"/>
      <c r="BU91" s="2"/>
      <c r="BV91" s="2" t="n">
        <v>0.0171598065644502</v>
      </c>
      <c r="BW91" s="2" t="n">
        <v>0.0395013988018035</v>
      </c>
      <c r="BX91" s="3" t="n">
        <v>0.000410170556278899</v>
      </c>
      <c r="BY91" s="3" t="n">
        <v>-0.000160491719725541</v>
      </c>
      <c r="BZ91" s="3" t="n">
        <v>0.000353882642230019</v>
      </c>
      <c r="CA91" s="3" t="n">
        <v>0.000144448917126283</v>
      </c>
      <c r="CB91" s="3" t="n">
        <v>0.000984267331659793</v>
      </c>
      <c r="CC91" s="3" t="n">
        <v>0.00077101000351831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54219726100564</v>
      </c>
      <c r="CO91" s="2" t="n">
        <v>0.0125464368611574</v>
      </c>
      <c r="CP91" s="3" t="n">
        <v>-0.000664999417494982</v>
      </c>
      <c r="CQ91" s="3" t="n">
        <v>2.98975137411616E-005</v>
      </c>
      <c r="CR91" s="3" t="n">
        <v>6.07762667641509E-005</v>
      </c>
      <c r="CS91" s="3" t="n">
        <v>7.09931555320508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942162238061428</v>
      </c>
      <c r="DG91" s="2" t="n">
        <v>-0.00485109351575374</v>
      </c>
      <c r="DH91" s="3" t="n">
        <v>-0.00224075466394424</v>
      </c>
      <c r="DI91" s="3" t="n">
        <v>-0.00240924023091793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818064250051975</v>
      </c>
      <c r="DY91" s="3" t="n">
        <v>-0.00889688171446323</v>
      </c>
    </row>
    <row r="92" customFormat="false" ht="11.25" hidden="false" customHeight="false" outlineLevel="0" collapsed="false">
      <c r="A92" s="1" t="n">
        <v>86</v>
      </c>
      <c r="B92" s="2" t="n">
        <v>0.0314123965799808</v>
      </c>
      <c r="C92" s="2" t="n">
        <v>0.0335994586348533</v>
      </c>
      <c r="D92" s="3" t="n">
        <v>0.000580554245971143</v>
      </c>
      <c r="E92" s="3" t="n">
        <v>-0.000408725085435435</v>
      </c>
      <c r="F92" s="3" t="n">
        <v>-0.000924661813769489</v>
      </c>
      <c r="G92" s="3" t="n">
        <v>-0.000229785844567231</v>
      </c>
      <c r="H92" s="3" t="n">
        <v>0.00112428271677345</v>
      </c>
      <c r="I92" s="3" t="n">
        <v>0.000713423534762114</v>
      </c>
      <c r="J92" s="3" t="n">
        <v>-2.49108097705175E-006</v>
      </c>
      <c r="K92" s="3" t="n">
        <v>-6.05857053415093E-007</v>
      </c>
      <c r="L92" s="3" t="n">
        <v>-3.47039895132184E-006</v>
      </c>
      <c r="M92" s="3" t="n">
        <v>9.71527242654701E-006</v>
      </c>
      <c r="N92" s="3" t="n">
        <v>5.02489228892955E-006</v>
      </c>
      <c r="O92" s="3" t="n">
        <v>5.21090896654641E-006</v>
      </c>
      <c r="P92" s="3" t="n">
        <v>-9.21696027944563E-006</v>
      </c>
      <c r="Q92" s="3" t="n">
        <v>-3.40611478577557E-007</v>
      </c>
      <c r="R92" s="2"/>
      <c r="S92" s="2"/>
      <c r="T92" s="2" t="n">
        <v>0.0164597798138856</v>
      </c>
      <c r="U92" s="2" t="n">
        <v>0.0281854905188083</v>
      </c>
      <c r="V92" s="3" t="n">
        <v>-0.000162110911333002</v>
      </c>
      <c r="W92" s="3" t="n">
        <v>0.00109274999704212</v>
      </c>
      <c r="X92" s="3" t="n">
        <v>3.70341804227791E-005</v>
      </c>
      <c r="Y92" s="3" t="n">
        <v>8.74829565873369E-005</v>
      </c>
      <c r="Z92" s="3" t="n">
        <v>4.51767664344515E-006</v>
      </c>
      <c r="AA92" s="3" t="n">
        <v>-9.4577444542665E-006</v>
      </c>
      <c r="AB92" s="3" t="n">
        <v>3.5643467981572E-006</v>
      </c>
      <c r="AC92" s="3" t="n">
        <v>-7.01058434060541E-006</v>
      </c>
      <c r="AD92" s="3" t="n">
        <v>7.83144696470117E-006</v>
      </c>
      <c r="AE92" s="3" t="n">
        <v>-7.9350857049576E-006</v>
      </c>
      <c r="AF92" s="3" t="n">
        <v>-8.20137483970029E-006</v>
      </c>
      <c r="AG92" s="3" t="n">
        <v>6.01042302150744E-006</v>
      </c>
      <c r="AH92" s="2"/>
      <c r="AI92" s="2"/>
      <c r="AJ92" s="2"/>
      <c r="AK92" s="2"/>
      <c r="AL92" s="3" t="n">
        <v>-0.00964798871427774</v>
      </c>
      <c r="AM92" s="2" t="n">
        <v>0.00116909609641879</v>
      </c>
      <c r="AN92" s="3" t="n">
        <v>-0.00202605430968105</v>
      </c>
      <c r="AO92" s="3" t="n">
        <v>-0.00160768220666796</v>
      </c>
      <c r="AP92" s="3" t="n">
        <v>-8.15893145045265E-006</v>
      </c>
      <c r="AQ92" s="3" t="n">
        <v>-2.47683317411429E-007</v>
      </c>
      <c r="AR92" s="3" t="n">
        <v>9.34471518121426E-006</v>
      </c>
      <c r="AS92" s="3" t="n">
        <v>-1.20462855193181E-005</v>
      </c>
      <c r="AT92" s="3" t="n">
        <v>-6.68862776365131E-006</v>
      </c>
      <c r="AU92" s="3" t="n">
        <v>9.91619526757858E-006</v>
      </c>
      <c r="AV92" s="3" t="n">
        <v>-4.64605909655802E-006</v>
      </c>
      <c r="AW92" s="3" t="n">
        <v>-1.27558405438321E-006</v>
      </c>
      <c r="AX92" s="2"/>
      <c r="AY92" s="2"/>
      <c r="AZ92" s="2"/>
      <c r="BA92" s="2"/>
      <c r="BB92" s="2"/>
      <c r="BC92" s="2"/>
      <c r="BD92" s="3" t="n">
        <v>0.0202723201364278</v>
      </c>
      <c r="BE92" s="3" t="n">
        <v>-0.0137601811438798</v>
      </c>
      <c r="BF92" s="3" t="n">
        <v>-5.70115525988512E-006</v>
      </c>
      <c r="BG92" s="3" t="n">
        <v>3.84388613383635E-006</v>
      </c>
      <c r="BH92" s="3" t="n">
        <v>-1.23863919725408E-005</v>
      </c>
      <c r="BI92" s="3" t="n">
        <v>1.05719045677688E-005</v>
      </c>
      <c r="BJ92" s="3" t="n">
        <v>-9.18301702768076E-006</v>
      </c>
      <c r="BK92" s="3" t="n">
        <v>-5.36714424015372E-006</v>
      </c>
      <c r="BL92" s="3" t="n">
        <v>-3.18116008202196E-006</v>
      </c>
      <c r="BM92" s="3" t="n">
        <v>-3.76526850232039E-006</v>
      </c>
      <c r="BN92" s="2"/>
      <c r="BO92" s="2"/>
      <c r="BP92" s="2"/>
      <c r="BQ92" s="2"/>
      <c r="BR92" s="2"/>
      <c r="BS92" s="2"/>
      <c r="BT92" s="2"/>
      <c r="BU92" s="2"/>
      <c r="BV92" s="3" t="n">
        <v>0.0197485536336898</v>
      </c>
      <c r="BW92" s="2" t="n">
        <v>0.0336852930486202</v>
      </c>
      <c r="BX92" s="3" t="n">
        <v>0.000380398414563387</v>
      </c>
      <c r="BY92" s="3" t="n">
        <v>-0.000230582489166408</v>
      </c>
      <c r="BZ92" s="3" t="n">
        <v>0.000388138316338881</v>
      </c>
      <c r="CA92" s="3" t="n">
        <v>3.67007996828761E-005</v>
      </c>
      <c r="CB92" s="3" t="n">
        <v>0.00120074523147195</v>
      </c>
      <c r="CC92" s="3" t="n">
        <v>0.000435721187386661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24057764187455</v>
      </c>
      <c r="CO92" s="2" t="n">
        <v>0.0156367309391498</v>
      </c>
      <c r="CP92" s="3" t="n">
        <v>-0.000750591163523495</v>
      </c>
      <c r="CQ92" s="3" t="n">
        <v>0.000160596799105405</v>
      </c>
      <c r="CR92" s="3" t="n">
        <v>0.000139666590257547</v>
      </c>
      <c r="CS92" s="3" t="n">
        <v>8.83232351043261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101928384974598</v>
      </c>
      <c r="DG92" s="2" t="n">
        <v>0.0132180545479059</v>
      </c>
      <c r="DH92" s="3" t="n">
        <v>-0.00278302119113504</v>
      </c>
      <c r="DI92" s="3" t="n">
        <v>-0.00168253539595753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622958410531282</v>
      </c>
      <c r="DY92" s="2" t="n">
        <v>-0.00354744866490364</v>
      </c>
    </row>
    <row r="93" customFormat="false" ht="11.25" hidden="false" customHeight="false" outlineLevel="0" collapsed="false">
      <c r="A93" s="1" t="n">
        <v>87</v>
      </c>
      <c r="B93" s="2" t="n">
        <v>0.0308623239398002</v>
      </c>
      <c r="C93" s="2" t="n">
        <v>0.0363461039960384</v>
      </c>
      <c r="D93" s="3" t="n">
        <v>0.000481664203107357</v>
      </c>
      <c r="E93" s="3" t="n">
        <v>-0.00055649597197771</v>
      </c>
      <c r="F93" s="3" t="n">
        <v>-0.00098601181525737</v>
      </c>
      <c r="G93" s="3" t="n">
        <v>0.000102552934549748</v>
      </c>
      <c r="H93" s="3" t="n">
        <v>0.00126649078447371</v>
      </c>
      <c r="I93" s="3" t="n">
        <v>0.000438641262007877</v>
      </c>
      <c r="J93" s="3" t="n">
        <v>-1.03781512734713E-005</v>
      </c>
      <c r="K93" s="3" t="n">
        <v>9.73883629740157E-007</v>
      </c>
      <c r="L93" s="3" t="n">
        <v>-2.20868400901963E-006</v>
      </c>
      <c r="M93" s="3" t="n">
        <v>-1.22368637676117E-005</v>
      </c>
      <c r="N93" s="3" t="n">
        <v>2.98799386655446E-006</v>
      </c>
      <c r="O93" s="3" t="n">
        <v>-8.49950902193086E-006</v>
      </c>
      <c r="P93" s="3" t="n">
        <v>6.54518817100324E-006</v>
      </c>
      <c r="Q93" s="3" t="n">
        <v>1.56854002852924E-005</v>
      </c>
      <c r="R93" s="2"/>
      <c r="S93" s="2"/>
      <c r="T93" s="2" t="n">
        <v>0.0165667533874511</v>
      </c>
      <c r="U93" s="2" t="n">
        <v>0.0299702510237693</v>
      </c>
      <c r="V93" s="3" t="n">
        <v>0.000111153960460797</v>
      </c>
      <c r="W93" s="3" t="n">
        <v>0.00116552645340561</v>
      </c>
      <c r="X93" s="3" t="n">
        <v>6.15685785305686E-005</v>
      </c>
      <c r="Y93" s="3" t="n">
        <v>-5.61321439818129E-006</v>
      </c>
      <c r="Z93" s="3" t="n">
        <v>-3.20119374919158E-006</v>
      </c>
      <c r="AA93" s="3" t="n">
        <v>9.63286083788261E-007</v>
      </c>
      <c r="AB93" s="3" t="n">
        <v>-5.99791803779226E-007</v>
      </c>
      <c r="AC93" s="3" t="n">
        <v>-1.96878136193845E-006</v>
      </c>
      <c r="AD93" s="3" t="n">
        <v>-4.35909350926522E-006</v>
      </c>
      <c r="AE93" s="3" t="n">
        <v>1.03893398772925E-005</v>
      </c>
      <c r="AF93" s="3" t="n">
        <v>3.91920139009016E-006</v>
      </c>
      <c r="AG93" s="3" t="n">
        <v>6.38514211459551E-006</v>
      </c>
      <c r="AH93" s="2"/>
      <c r="AI93" s="2"/>
      <c r="AJ93" s="2"/>
      <c r="AK93" s="2"/>
      <c r="AL93" s="2" t="n">
        <v>-0.00371824344620108</v>
      </c>
      <c r="AM93" s="3" t="n">
        <v>0.0225899741053581</v>
      </c>
      <c r="AN93" s="3" t="n">
        <v>-0.00263636768795549</v>
      </c>
      <c r="AO93" s="3" t="n">
        <v>-0.00125339801888912</v>
      </c>
      <c r="AP93" s="3" t="n">
        <v>2.19568892134702E-006</v>
      </c>
      <c r="AQ93" s="3" t="n">
        <v>-5.12034966959618E-006</v>
      </c>
      <c r="AR93" s="3" t="n">
        <v>8.5682204371551E-006</v>
      </c>
      <c r="AS93" s="3" t="n">
        <v>-7.16416116119944E-006</v>
      </c>
      <c r="AT93" s="3" t="n">
        <v>1.80344850377878E-005</v>
      </c>
      <c r="AU93" s="3" t="n">
        <v>6.14788007169409E-007</v>
      </c>
      <c r="AV93" s="3" t="n">
        <v>-7.90362037150771E-007</v>
      </c>
      <c r="AW93" s="3" t="n">
        <v>-9.49985405895859E-006</v>
      </c>
      <c r="AX93" s="2"/>
      <c r="AY93" s="2"/>
      <c r="AZ93" s="2"/>
      <c r="BA93" s="2"/>
      <c r="BB93" s="2"/>
      <c r="BC93" s="2"/>
      <c r="BD93" s="3" t="n">
        <v>0.010313693434</v>
      </c>
      <c r="BE93" s="3" t="n">
        <v>-0.00324488407932221</v>
      </c>
      <c r="BF93" s="3" t="n">
        <v>-8.69278608206514E-007</v>
      </c>
      <c r="BG93" s="3" t="n">
        <v>-2.29565998211001E-007</v>
      </c>
      <c r="BH93" s="3" t="n">
        <v>1.77118533883913E-006</v>
      </c>
      <c r="BI93" s="3" t="n">
        <v>3.28436044583213E-007</v>
      </c>
      <c r="BJ93" s="3" t="n">
        <v>-2.54911810770863E-006</v>
      </c>
      <c r="BK93" s="3" t="n">
        <v>3.11191342916572E-006</v>
      </c>
      <c r="BL93" s="3" t="n">
        <v>-5.88880357099697E-006</v>
      </c>
      <c r="BM93" s="3" t="n">
        <v>7.48532511352095E-006</v>
      </c>
      <c r="BN93" s="2"/>
      <c r="BO93" s="2"/>
      <c r="BP93" s="2"/>
      <c r="BQ93" s="2"/>
      <c r="BR93" s="2"/>
      <c r="BS93" s="2"/>
      <c r="BT93" s="2"/>
      <c r="BU93" s="2"/>
      <c r="BV93" s="2" t="n">
        <v>0.011619197204709</v>
      </c>
      <c r="BW93" s="2" t="n">
        <v>0.0404686369001865</v>
      </c>
      <c r="BX93" s="3" t="n">
        <v>0.000360485661076381</v>
      </c>
      <c r="BY93" s="3" t="n">
        <v>-0.00028290570480749</v>
      </c>
      <c r="BZ93" s="3" t="n">
        <v>0.000386135012377053</v>
      </c>
      <c r="CA93" s="3" t="n">
        <v>-5.5629414418945E-005</v>
      </c>
      <c r="CB93" s="3" t="n">
        <v>0.00129046733491122</v>
      </c>
      <c r="CC93" s="3" t="n">
        <v>0.000128586892969906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94344650954008</v>
      </c>
      <c r="CO93" s="2" t="n">
        <v>0.0212243497371673</v>
      </c>
      <c r="CP93" s="3" t="n">
        <v>-0.000682078301906585</v>
      </c>
      <c r="CQ93" s="3" t="n">
        <v>0.000436428090324625</v>
      </c>
      <c r="CR93" s="3" t="n">
        <v>0.000163576696650125</v>
      </c>
      <c r="CS93" s="3" t="n">
        <v>1.72998261405155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86122504621744</v>
      </c>
      <c r="DG93" s="2" t="n">
        <v>0.0146466912701726</v>
      </c>
      <c r="DH93" s="3" t="n">
        <v>-0.00323566328734159</v>
      </c>
      <c r="DI93" s="3" t="n">
        <v>-0.000959116499871015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354045140556991</v>
      </c>
      <c r="DY93" s="3" t="n">
        <v>0.00777477072551846</v>
      </c>
    </row>
    <row r="94" customFormat="false" ht="11.25" hidden="false" customHeight="false" outlineLevel="0" collapsed="false">
      <c r="A94" s="1" t="n">
        <v>88</v>
      </c>
      <c r="B94" s="2" t="n">
        <v>0.0309635065495967</v>
      </c>
      <c r="C94" s="3" t="n">
        <v>0.032583974301815</v>
      </c>
      <c r="D94" s="3" t="n">
        <v>0.000295012403512373</v>
      </c>
      <c r="E94" s="3" t="n">
        <v>-0.000729899096768349</v>
      </c>
      <c r="F94" s="3" t="n">
        <v>-0.000930325069930404</v>
      </c>
      <c r="G94" s="3" t="n">
        <v>0.000397879106458276</v>
      </c>
      <c r="H94" s="3" t="n">
        <v>0.00136612658388912</v>
      </c>
      <c r="I94" s="3" t="n">
        <v>0.000157217204105109</v>
      </c>
      <c r="J94" s="3" t="n">
        <v>1.92743669913397E-007</v>
      </c>
      <c r="K94" s="3" t="n">
        <v>-4.41785823568352E-006</v>
      </c>
      <c r="L94" s="3" t="n">
        <v>1.98245152205345E-006</v>
      </c>
      <c r="M94" s="3" t="n">
        <v>4.23951587436022E-006</v>
      </c>
      <c r="N94" s="3" t="n">
        <v>3.42072712555818E-006</v>
      </c>
      <c r="O94" s="3" t="n">
        <v>6.88223508404917E-006</v>
      </c>
      <c r="P94" s="3" t="n">
        <v>1.08502272269106E-005</v>
      </c>
      <c r="Q94" s="3" t="n">
        <v>-4.93125662615057E-006</v>
      </c>
      <c r="R94" s="2"/>
      <c r="S94" s="2"/>
      <c r="T94" s="2" t="n">
        <v>0.0184469483792781</v>
      </c>
      <c r="U94" s="2" t="n">
        <v>0.0368119813501834</v>
      </c>
      <c r="V94" s="3" t="n">
        <v>0.000343319552484899</v>
      </c>
      <c r="W94" s="3" t="n">
        <v>0.0011532629141584</v>
      </c>
      <c r="X94" s="3" t="n">
        <v>5.72121825825888E-005</v>
      </c>
      <c r="Y94" s="3" t="n">
        <v>-1.63042695930926E-005</v>
      </c>
      <c r="Z94" s="3" t="n">
        <v>-6.3820866671449E-006</v>
      </c>
      <c r="AA94" s="3" t="n">
        <v>4.13720317737897E-006</v>
      </c>
      <c r="AB94" s="3" t="n">
        <v>-1.02282174339052E-005</v>
      </c>
      <c r="AC94" s="3" t="n">
        <v>-5.04050603922223E-006</v>
      </c>
      <c r="AD94" s="3" t="n">
        <v>-7.71420491219032E-006</v>
      </c>
      <c r="AE94" s="3" t="n">
        <v>-5.38159565621754E-006</v>
      </c>
      <c r="AF94" s="3" t="n">
        <v>-4.26576434620074E-006</v>
      </c>
      <c r="AG94" s="3" t="n">
        <v>1.49721108755329E-005</v>
      </c>
      <c r="AH94" s="2"/>
      <c r="AI94" s="2"/>
      <c r="AJ94" s="2"/>
      <c r="AK94" s="2"/>
      <c r="AL94" s="3" t="n">
        <v>0.00794707890599966</v>
      </c>
      <c r="AM94" s="2" t="n">
        <v>0.0315052606165409</v>
      </c>
      <c r="AN94" s="3" t="n">
        <v>-0.00273781223222613</v>
      </c>
      <c r="AO94" s="3" t="n">
        <v>-0.000592011958360672</v>
      </c>
      <c r="AP94" s="3" t="n">
        <v>-9.24861342355143E-006</v>
      </c>
      <c r="AQ94" s="3" t="n">
        <v>3.37408710038289E-006</v>
      </c>
      <c r="AR94" s="3" t="n">
        <v>-6.10527968092355E-006</v>
      </c>
      <c r="AS94" s="3" t="n">
        <v>-1.65083565661916E-005</v>
      </c>
      <c r="AT94" s="3" t="n">
        <v>4.63506330561358E-006</v>
      </c>
      <c r="AU94" s="3" t="n">
        <v>5.26008670931332E-006</v>
      </c>
      <c r="AV94" s="3" t="n">
        <v>2.91485844172712E-006</v>
      </c>
      <c r="AW94" s="3" t="n">
        <v>-1.08567022039096E-007</v>
      </c>
      <c r="AX94" s="2"/>
      <c r="AY94" s="2"/>
      <c r="AZ94" s="2"/>
      <c r="BA94" s="2"/>
      <c r="BB94" s="2"/>
      <c r="BC94" s="2"/>
      <c r="BD94" s="3" t="n">
        <v>0.00123477133456617</v>
      </c>
      <c r="BE94" s="3" t="n">
        <v>-0.000288858544081449</v>
      </c>
      <c r="BF94" s="3" t="n">
        <v>7.56595045459107E-006</v>
      </c>
      <c r="BG94" s="3" t="n">
        <v>-2.19977528104209E-006</v>
      </c>
      <c r="BH94" s="3" t="n">
        <v>2.22300343466486E-007</v>
      </c>
      <c r="BI94" s="3" t="n">
        <v>1.43762799780233E-005</v>
      </c>
      <c r="BJ94" s="3" t="n">
        <v>-8.03511284175328E-006</v>
      </c>
      <c r="BK94" s="3" t="n">
        <v>5.72450790059519E-006</v>
      </c>
      <c r="BL94" s="3" t="n">
        <v>-9.66799689194886E-007</v>
      </c>
      <c r="BM94" s="3" t="n">
        <v>1.79074845618743E-006</v>
      </c>
      <c r="BN94" s="2"/>
      <c r="BO94" s="2"/>
      <c r="BP94" s="2"/>
      <c r="BQ94" s="2"/>
      <c r="BR94" s="2"/>
      <c r="BS94" s="2"/>
      <c r="BT94" s="2"/>
      <c r="BU94" s="2"/>
      <c r="BV94" s="2" t="n">
        <v>0.0173328798264265</v>
      </c>
      <c r="BW94" s="2" t="n">
        <v>0.0531196631491184</v>
      </c>
      <c r="BX94" s="3" t="n">
        <v>0.000283838686300441</v>
      </c>
      <c r="BY94" s="3" t="n">
        <v>-0.000338223297148943</v>
      </c>
      <c r="BZ94" s="3" t="n">
        <v>0.000340267259161919</v>
      </c>
      <c r="CA94" s="3" t="n">
        <v>-0.000195757995243184</v>
      </c>
      <c r="CB94" s="3" t="n">
        <v>0.00136422622017562</v>
      </c>
      <c r="CC94" s="3" t="n">
        <v>-0.000204678028239868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41551138460636</v>
      </c>
      <c r="CO94" s="2" t="n">
        <v>0.0149985430762171</v>
      </c>
      <c r="CP94" s="3" t="n">
        <v>-0.000472468003863468</v>
      </c>
      <c r="CQ94" s="3" t="n">
        <v>0.00063768372638151</v>
      </c>
      <c r="CR94" s="3" t="n">
        <v>0.000149983505252748</v>
      </c>
      <c r="CS94" s="3" t="n">
        <v>-1.58121019921964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77729742228984</v>
      </c>
      <c r="DG94" s="2" t="n">
        <v>0.00316893868148326</v>
      </c>
      <c r="DH94" s="3" t="n">
        <v>-0.00351535063236951</v>
      </c>
      <c r="DI94" s="3" t="n">
        <v>-9.53804119490087E-005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0998862204141914</v>
      </c>
      <c r="DY94" s="2" t="n">
        <v>0.0305547378957271</v>
      </c>
    </row>
    <row r="95" customFormat="false" ht="11.25" hidden="false" customHeight="false" outlineLevel="0" collapsed="false">
      <c r="A95" s="1" t="n">
        <v>89</v>
      </c>
      <c r="B95" s="3" t="n">
        <v>0.0301448851823806</v>
      </c>
      <c r="C95" s="2" t="n">
        <v>0.0253916289657354</v>
      </c>
      <c r="D95" s="3" t="n">
        <v>-6.69765222482965E-006</v>
      </c>
      <c r="E95" s="3" t="n">
        <v>-0.00090203620493412</v>
      </c>
      <c r="F95" s="3" t="n">
        <v>-0.000789720856118947</v>
      </c>
      <c r="G95" s="3" t="n">
        <v>0.000603762688115239</v>
      </c>
      <c r="H95" s="3" t="n">
        <v>0.00140344153624028</v>
      </c>
      <c r="I95" s="3" t="n">
        <v>-0.000278404069831594</v>
      </c>
      <c r="J95" s="3" t="n">
        <v>-5.04465049289137E-007</v>
      </c>
      <c r="K95" s="3" t="n">
        <v>-7.88145825936226E-006</v>
      </c>
      <c r="L95" s="3" t="n">
        <v>4.35903848483576E-006</v>
      </c>
      <c r="M95" s="3" t="n">
        <v>-6.47928436592337E-006</v>
      </c>
      <c r="N95" s="3" t="n">
        <v>-9.43023496802197E-006</v>
      </c>
      <c r="O95" s="3" t="n">
        <v>-2.43724730353278E-006</v>
      </c>
      <c r="P95" s="3" t="n">
        <v>-9.3206745077623E-006</v>
      </c>
      <c r="Q95" s="3" t="n">
        <v>1.90521166132384E-006</v>
      </c>
      <c r="R95" s="2"/>
      <c r="S95" s="2"/>
      <c r="T95" s="2" t="n">
        <v>0.0302800722420215</v>
      </c>
      <c r="U95" s="2" t="n">
        <v>0.0311146043241024</v>
      </c>
      <c r="V95" s="3" t="n">
        <v>0.000604742555879056</v>
      </c>
      <c r="W95" s="3" t="n">
        <v>0.00106218026485294</v>
      </c>
      <c r="X95" s="3" t="n">
        <v>6.49419380351901E-005</v>
      </c>
      <c r="Y95" s="3" t="n">
        <v>-3.87747204513289E-005</v>
      </c>
      <c r="Z95" s="3" t="n">
        <v>8.55261441756738E-006</v>
      </c>
      <c r="AA95" s="3" t="n">
        <v>9.94299625745043E-006</v>
      </c>
      <c r="AB95" s="3" t="n">
        <v>-4.76108334623859E-006</v>
      </c>
      <c r="AC95" s="3" t="n">
        <v>4.82164409731922E-007</v>
      </c>
      <c r="AD95" s="3" t="n">
        <v>-8.01017165485973E-007</v>
      </c>
      <c r="AE95" s="3" t="n">
        <v>2.54070710070664E-006</v>
      </c>
      <c r="AF95" s="3" t="n">
        <v>4.15223485106253E-006</v>
      </c>
      <c r="AG95" s="3" t="n">
        <v>-8.73600492923287E-006</v>
      </c>
      <c r="AH95" s="2"/>
      <c r="AI95" s="2"/>
      <c r="AJ95" s="2"/>
      <c r="AK95" s="2"/>
      <c r="AL95" s="2" t="n">
        <v>0.00866309646517038</v>
      </c>
      <c r="AM95" s="2" t="n">
        <v>0.0292686726897954</v>
      </c>
      <c r="AN95" s="3" t="n">
        <v>-0.0025838422589004</v>
      </c>
      <c r="AO95" s="3" t="n">
        <v>0.000189374972251243</v>
      </c>
      <c r="AP95" s="3" t="n">
        <v>-3.58044894710474E-006</v>
      </c>
      <c r="AQ95" s="3" t="n">
        <v>-5.52361871086759E-006</v>
      </c>
      <c r="AR95" s="3" t="n">
        <v>3.06052447740512E-006</v>
      </c>
      <c r="AS95" s="3" t="n">
        <v>-7.61995215725619E-006</v>
      </c>
      <c r="AT95" s="3" t="n">
        <v>-1.4809599633736E-005</v>
      </c>
      <c r="AU95" s="3" t="n">
        <v>-2.00340309675084E-006</v>
      </c>
      <c r="AV95" s="3" t="n">
        <v>-4.86651288156281E-007</v>
      </c>
      <c r="AW95" s="3" t="n">
        <v>2.52772315434413E-006</v>
      </c>
      <c r="AX95" s="2"/>
      <c r="AY95" s="2"/>
      <c r="AZ95" s="2"/>
      <c r="BA95" s="2"/>
      <c r="BB95" s="2"/>
      <c r="BC95" s="2"/>
      <c r="BD95" s="3" t="n">
        <v>-0.00299519929103553</v>
      </c>
      <c r="BE95" s="3" t="n">
        <v>0.0195309743285179</v>
      </c>
      <c r="BF95" s="3" t="n">
        <v>-3.34568403559387E-006</v>
      </c>
      <c r="BG95" s="3" t="n">
        <v>-9.05121760297333E-006</v>
      </c>
      <c r="BH95" s="3" t="n">
        <v>5.80607911615516E-006</v>
      </c>
      <c r="BI95" s="3" t="n">
        <v>-7.9741239460418E-006</v>
      </c>
      <c r="BJ95" s="3" t="n">
        <v>-3.75174010969203E-007</v>
      </c>
      <c r="BK95" s="3" t="n">
        <v>1.98548650587326E-006</v>
      </c>
      <c r="BL95" s="3" t="n">
        <v>-1.01909718068782E-005</v>
      </c>
      <c r="BM95" s="3" t="n">
        <v>-6.53508607229014E-007</v>
      </c>
      <c r="BN95" s="2"/>
      <c r="BO95" s="2"/>
      <c r="BP95" s="2"/>
      <c r="BQ95" s="2"/>
      <c r="BR95" s="2"/>
      <c r="BS95" s="2"/>
      <c r="BT95" s="2"/>
      <c r="BU95" s="2"/>
      <c r="BV95" s="2" t="n">
        <v>0.0285007320344448</v>
      </c>
      <c r="BW95" s="2" t="n">
        <v>0.0576191954314708</v>
      </c>
      <c r="BX95" s="3" t="n">
        <v>0.000167858073837123</v>
      </c>
      <c r="BY95" s="3" t="n">
        <v>-0.000388427346479147</v>
      </c>
      <c r="BZ95" s="3" t="n">
        <v>0.000269910698989406</v>
      </c>
      <c r="CA95" s="3" t="n">
        <v>-0.000273193116299808</v>
      </c>
      <c r="CB95" s="3" t="n">
        <v>0.00126158643979579</v>
      </c>
      <c r="CC95" s="3" t="n">
        <v>-0.000590183422900736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62739343941211</v>
      </c>
      <c r="CO95" s="3" t="n">
        <v>0.0113512864336371</v>
      </c>
      <c r="CP95" s="3" t="n">
        <v>-0.000259296997683122</v>
      </c>
      <c r="CQ95" s="3" t="n">
        <v>0.000801361224148422</v>
      </c>
      <c r="CR95" s="3" t="n">
        <v>0.000138476374559104</v>
      </c>
      <c r="CS95" s="3" t="n">
        <v>-5.6125565606635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98150761425495</v>
      </c>
      <c r="DG95" s="3" t="n">
        <v>0.00634508021175861</v>
      </c>
      <c r="DH95" s="3" t="n">
        <v>-0.00341425999067723</v>
      </c>
      <c r="DI95" s="3" t="n">
        <v>0.000787762401159852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89804527908563</v>
      </c>
      <c r="DY95" s="2" t="n">
        <v>0.0345647484064102</v>
      </c>
    </row>
    <row r="96" customFormat="false" ht="11.25" hidden="false" customHeight="false" outlineLevel="0" collapsed="false">
      <c r="A96" s="1" t="n">
        <v>90</v>
      </c>
      <c r="B96" s="2" t="n">
        <v>0.0117698144167661</v>
      </c>
      <c r="C96" s="2" t="n">
        <v>0.037179697304964</v>
      </c>
      <c r="D96" s="3" t="n">
        <v>-0.000173818960320204</v>
      </c>
      <c r="E96" s="3" t="n">
        <v>-0.000778770132455974</v>
      </c>
      <c r="F96" s="3" t="n">
        <v>-0.000668259803205728</v>
      </c>
      <c r="G96" s="3" t="n">
        <v>0.000801358488388359</v>
      </c>
      <c r="H96" s="3" t="n">
        <v>0.00129424943588674</v>
      </c>
      <c r="I96" s="3" t="n">
        <v>-0.000590827432461082</v>
      </c>
      <c r="J96" s="3" t="n">
        <v>7.4925042099494E-006</v>
      </c>
      <c r="K96" s="3" t="n">
        <v>-8.57298255141358E-006</v>
      </c>
      <c r="L96" s="3" t="n">
        <v>-1.99254168364859E-006</v>
      </c>
      <c r="M96" s="3" t="n">
        <v>1.11250064946943E-005</v>
      </c>
      <c r="N96" s="3" t="n">
        <v>-1.48828507917642E-006</v>
      </c>
      <c r="O96" s="3" t="n">
        <v>6.65419156575808E-006</v>
      </c>
      <c r="P96" s="3" t="n">
        <v>-4.7186922529363E-006</v>
      </c>
      <c r="Q96" s="3" t="n">
        <v>-5.05542220707866E-006</v>
      </c>
      <c r="R96" s="2"/>
      <c r="S96" s="2"/>
      <c r="T96" s="2" t="n">
        <v>0.0205510966479778</v>
      </c>
      <c r="U96" s="2" t="n">
        <v>0.029229437932372</v>
      </c>
      <c r="V96" s="3" t="n">
        <v>0.000831254932563751</v>
      </c>
      <c r="W96" s="3" t="n">
        <v>0.000851772143505513</v>
      </c>
      <c r="X96" s="3" t="n">
        <v>5.62737259315326E-005</v>
      </c>
      <c r="Y96" s="3" t="n">
        <v>-3.44504542226786E-006</v>
      </c>
      <c r="Z96" s="3" t="n">
        <v>-7.12903101884876E-006</v>
      </c>
      <c r="AA96" s="3" t="n">
        <v>4.38126699009444E-006</v>
      </c>
      <c r="AB96" s="3" t="n">
        <v>5.25735799783433E-007</v>
      </c>
      <c r="AC96" s="3" t="n">
        <v>1.24766040698887E-006</v>
      </c>
      <c r="AD96" s="3" t="n">
        <v>9.7322972578695E-006</v>
      </c>
      <c r="AE96" s="3" t="n">
        <v>-2.91733022095286E-006</v>
      </c>
      <c r="AF96" s="3" t="n">
        <v>-1.09039401650079E-005</v>
      </c>
      <c r="AG96" s="3" t="n">
        <v>2.06180565953673E-008</v>
      </c>
      <c r="AH96" s="2"/>
      <c r="AI96" s="2"/>
      <c r="AJ96" s="2"/>
      <c r="AK96" s="2"/>
      <c r="AL96" s="2" t="n">
        <v>0.0133181475102901</v>
      </c>
      <c r="AM96" s="2" t="n">
        <v>0.0422148220241069</v>
      </c>
      <c r="AN96" s="2" t="n">
        <v>-0.0022666857112199</v>
      </c>
      <c r="AO96" s="3" t="n">
        <v>0.00109753338620066</v>
      </c>
      <c r="AP96" s="3" t="n">
        <v>7.51454672354157E-006</v>
      </c>
      <c r="AQ96" s="3" t="n">
        <v>-1.21824541565729E-005</v>
      </c>
      <c r="AR96" s="3" t="n">
        <v>-1.97745816876704E-006</v>
      </c>
      <c r="AS96" s="3" t="n">
        <v>-1.02360132814283E-007</v>
      </c>
      <c r="AT96" s="3" t="n">
        <v>1.11852668851497E-005</v>
      </c>
      <c r="AU96" s="3" t="n">
        <v>-8.98474081623135E-006</v>
      </c>
      <c r="AV96" s="3" t="n">
        <v>6.10281085755559E-006</v>
      </c>
      <c r="AW96" s="3" t="n">
        <v>4.91098899146891E-006</v>
      </c>
      <c r="AX96" s="2"/>
      <c r="AY96" s="2"/>
      <c r="AZ96" s="2"/>
      <c r="BA96" s="2"/>
      <c r="BB96" s="2"/>
      <c r="BC96" s="2"/>
      <c r="BD96" s="3" t="n">
        <v>0.00644888449460268</v>
      </c>
      <c r="BE96" s="3" t="n">
        <v>0.0290193799883127</v>
      </c>
      <c r="BF96" s="3" t="n">
        <v>-9.16753094770683E-007</v>
      </c>
      <c r="BG96" s="3" t="n">
        <v>-6.78440210322151E-006</v>
      </c>
      <c r="BH96" s="3" t="n">
        <v>2.92691083814133E-006</v>
      </c>
      <c r="BI96" s="3" t="n">
        <v>8.70571693667443E-006</v>
      </c>
      <c r="BJ96" s="3" t="n">
        <v>2.1970616614908E-007</v>
      </c>
      <c r="BK96" s="3" t="n">
        <v>1.59495073148718E-006</v>
      </c>
      <c r="BL96" s="3" t="n">
        <v>4.61193485534749E-006</v>
      </c>
      <c r="BM96" s="3" t="n">
        <v>7.44698127164156E-007</v>
      </c>
      <c r="BN96" s="2"/>
      <c r="BO96" s="2"/>
      <c r="BP96" s="2"/>
      <c r="BQ96" s="2"/>
      <c r="BR96" s="2"/>
      <c r="BS96" s="2"/>
      <c r="BT96" s="2"/>
      <c r="BU96" s="2"/>
      <c r="BV96" s="2" t="n">
        <v>0.0386922322213649</v>
      </c>
      <c r="BW96" s="2" t="n">
        <v>0.0672858878970146</v>
      </c>
      <c r="BX96" s="3" t="n">
        <v>0.000121033917821478</v>
      </c>
      <c r="BY96" s="3" t="n">
        <v>-0.000443569966591894</v>
      </c>
      <c r="BZ96" s="3" t="n">
        <v>0.000157393573317676</v>
      </c>
      <c r="CA96" s="3" t="n">
        <v>-0.000318248756229877</v>
      </c>
      <c r="CB96" s="3" t="n">
        <v>0.00106074218638241</v>
      </c>
      <c r="CC96" s="3" t="n">
        <v>-0.000911985349375754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0934870913624763</v>
      </c>
      <c r="CO96" s="2" t="n">
        <v>0.0167712476104497</v>
      </c>
      <c r="CP96" s="3" t="n">
        <v>-7.32320695533417E-005</v>
      </c>
      <c r="CQ96" s="3" t="n">
        <v>0.000858772604260593</v>
      </c>
      <c r="CR96" s="3" t="n">
        <v>0.000116622220957651</v>
      </c>
      <c r="CS96" s="3" t="n">
        <v>-0.000126037586596794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2509492225945</v>
      </c>
      <c r="DG96" s="2" t="n">
        <v>0.0134042985737323</v>
      </c>
      <c r="DH96" s="2" t="n">
        <v>-0.00294618844054639</v>
      </c>
      <c r="DI96" s="3" t="n">
        <v>0.00164607015904039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53666676580905</v>
      </c>
      <c r="DY96" s="2" t="n">
        <v>0.028155505657196</v>
      </c>
    </row>
    <row r="97" customFormat="false" ht="11.25" hidden="false" customHeight="false" outlineLevel="0" collapsed="false">
      <c r="A97" s="1" t="n">
        <v>91</v>
      </c>
      <c r="B97" s="2" t="n">
        <v>0.0140712456777691</v>
      </c>
      <c r="C97" s="2" t="n">
        <v>0.0649227201938629</v>
      </c>
      <c r="D97" s="3" t="n">
        <v>-0.000187973724678158</v>
      </c>
      <c r="E97" s="3" t="n">
        <v>-0.000731324835214763</v>
      </c>
      <c r="F97" s="3" t="n">
        <v>-0.000473993422929197</v>
      </c>
      <c r="G97" s="3" t="n">
        <v>0.000900365761481225</v>
      </c>
      <c r="H97" s="3" t="n">
        <v>0.0011367987608537</v>
      </c>
      <c r="I97" s="3" t="n">
        <v>-0.000907544570509344</v>
      </c>
      <c r="J97" s="3" t="n">
        <v>-5.80111918679904E-006</v>
      </c>
      <c r="K97" s="3" t="n">
        <v>3.86795454687671E-006</v>
      </c>
      <c r="L97" s="3" t="n">
        <v>-1.75349555320281E-007</v>
      </c>
      <c r="M97" s="3" t="n">
        <v>3.20624326377583E-006</v>
      </c>
      <c r="N97" s="3" t="n">
        <v>-7.76314755057683E-006</v>
      </c>
      <c r="O97" s="3" t="n">
        <v>-4.99903262607404E-006</v>
      </c>
      <c r="P97" s="3" t="n">
        <v>-1.73327371157938E-005</v>
      </c>
      <c r="Q97" s="3" t="n">
        <v>-1.56381770466396E-006</v>
      </c>
      <c r="R97" s="2"/>
      <c r="S97" s="2"/>
      <c r="T97" s="2" t="n">
        <v>0.0226704645901918</v>
      </c>
      <c r="U97" s="2" t="n">
        <v>0.0366218462586402</v>
      </c>
      <c r="V97" s="3" t="n">
        <v>0.00108760315924882</v>
      </c>
      <c r="W97" s="3" t="n">
        <v>0.000557907333131879</v>
      </c>
      <c r="X97" s="3" t="n">
        <v>7.87344397394917E-005</v>
      </c>
      <c r="Y97" s="3" t="n">
        <v>9.38606561362576E-008</v>
      </c>
      <c r="Z97" s="3" t="n">
        <v>-4.07603010899038E-007</v>
      </c>
      <c r="AA97" s="3" t="n">
        <v>-2.41851103055523E-006</v>
      </c>
      <c r="AB97" s="3" t="n">
        <v>8.64311277837259E-006</v>
      </c>
      <c r="AC97" s="3" t="n">
        <v>5.41782901564147E-006</v>
      </c>
      <c r="AD97" s="3" t="n">
        <v>-1.14251051854807E-005</v>
      </c>
      <c r="AE97" s="3" t="n">
        <v>-3.71418536815326E-006</v>
      </c>
      <c r="AF97" s="3" t="n">
        <v>3.20294952871336E-006</v>
      </c>
      <c r="AG97" s="3" t="n">
        <v>-5.56771556148305E-006</v>
      </c>
      <c r="AH97" s="2"/>
      <c r="AI97" s="2"/>
      <c r="AJ97" s="2"/>
      <c r="AK97" s="2"/>
      <c r="AL97" s="2" t="n">
        <v>0.0234651137143373</v>
      </c>
      <c r="AM97" s="2" t="n">
        <v>0.0421208813786506</v>
      </c>
      <c r="AN97" s="3" t="n">
        <v>-0.00195503840222954</v>
      </c>
      <c r="AO97" s="3" t="n">
        <v>0.0020776221062988</v>
      </c>
      <c r="AP97" s="3" t="n">
        <v>7.65919048717478E-006</v>
      </c>
      <c r="AQ97" s="3" t="n">
        <v>-1.11664098767505E-006</v>
      </c>
      <c r="AR97" s="3" t="n">
        <v>7.13418012310285E-006</v>
      </c>
      <c r="AS97" s="3" t="n">
        <v>-4.21561617258703E-006</v>
      </c>
      <c r="AT97" s="3" t="n">
        <v>3.02851390188152E-006</v>
      </c>
      <c r="AU97" s="3" t="n">
        <v>-1.05697345986755E-007</v>
      </c>
      <c r="AV97" s="3" t="n">
        <v>2.30711157200858E-006</v>
      </c>
      <c r="AW97" s="3" t="n">
        <v>6.60210844216635E-007</v>
      </c>
      <c r="AX97" s="2"/>
      <c r="AY97" s="2"/>
      <c r="AZ97" s="2"/>
      <c r="BA97" s="2"/>
      <c r="BB97" s="2"/>
      <c r="BC97" s="2"/>
      <c r="BD97" s="3" t="n">
        <v>0.0169378481805324</v>
      </c>
      <c r="BE97" s="3" t="n">
        <v>0.0345500372350215</v>
      </c>
      <c r="BF97" s="3" t="n">
        <v>2.2418614662456E-006</v>
      </c>
      <c r="BG97" s="3" t="n">
        <v>-1.22479086712701E-005</v>
      </c>
      <c r="BH97" s="3" t="n">
        <v>-2.07481093639216E-006</v>
      </c>
      <c r="BI97" s="3" t="n">
        <v>-4.19689513364573E-006</v>
      </c>
      <c r="BJ97" s="3" t="n">
        <v>1.46424736158223E-006</v>
      </c>
      <c r="BK97" s="3" t="n">
        <v>1.23810548302572E-006</v>
      </c>
      <c r="BL97" s="3" t="n">
        <v>-1.8928953068098E-005</v>
      </c>
      <c r="BM97" s="3" t="n">
        <v>-7.69783184750849E-007</v>
      </c>
      <c r="BN97" s="2"/>
      <c r="BO97" s="2"/>
      <c r="BP97" s="2"/>
      <c r="BQ97" s="2"/>
      <c r="BR97" s="2"/>
      <c r="BS97" s="2"/>
      <c r="BT97" s="2"/>
      <c r="BU97" s="2"/>
      <c r="BV97" s="2" t="n">
        <v>0.0574676543474197</v>
      </c>
      <c r="BW97" s="2" t="n">
        <v>0.0625042542815208</v>
      </c>
      <c r="BX97" s="3" t="n">
        <v>2.61374157162208E-006</v>
      </c>
      <c r="BY97" s="3" t="n">
        <v>-0.000613398675341159</v>
      </c>
      <c r="BZ97" s="3" t="n">
        <v>0.000123431906104087</v>
      </c>
      <c r="CA97" s="3" t="n">
        <v>-0.000313938653562218</v>
      </c>
      <c r="CB97" s="3" t="n">
        <v>0.000749663275200873</v>
      </c>
      <c r="CC97" s="3" t="n">
        <v>-0.00109046790748834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12301632761955</v>
      </c>
      <c r="CO97" s="2" t="n">
        <v>0.0279560070484876</v>
      </c>
      <c r="CP97" s="3" t="n">
        <v>9.19936574064195E-005</v>
      </c>
      <c r="CQ97" s="3" t="n">
        <v>0.000942313752602785</v>
      </c>
      <c r="CR97" s="3" t="n">
        <v>9.28687586565502E-005</v>
      </c>
      <c r="CS97" s="3" t="n">
        <v>-0.000149160085129551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40363378450274</v>
      </c>
      <c r="DG97" s="2" t="n">
        <v>0.0268243942409753</v>
      </c>
      <c r="DH97" s="2" t="n">
        <v>-0.00239365035668015</v>
      </c>
      <c r="DI97" s="3" t="n">
        <v>0.00234304904006421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65388435125351</v>
      </c>
      <c r="DY97" s="2" t="n">
        <v>0.020730685442686</v>
      </c>
    </row>
    <row r="98" customFormat="false" ht="11.25" hidden="false" customHeight="false" outlineLevel="0" collapsed="false">
      <c r="A98" s="1" t="n">
        <v>92</v>
      </c>
      <c r="B98" s="3" t="n">
        <v>0.0401636697351932</v>
      </c>
      <c r="C98" s="2" t="n">
        <v>0.0779253765940666</v>
      </c>
      <c r="D98" s="3" t="n">
        <v>-0.000272214121650904</v>
      </c>
      <c r="E98" s="3" t="n">
        <v>-0.000717800750862807</v>
      </c>
      <c r="F98" s="3" t="n">
        <v>-0.000241163681494072</v>
      </c>
      <c r="G98" s="3" t="n">
        <v>0.0010517502669245</v>
      </c>
      <c r="H98" s="3" t="n">
        <v>0.000994839938357472</v>
      </c>
      <c r="I98" s="3" t="n">
        <v>-0.00125734170433133</v>
      </c>
      <c r="J98" s="3" t="n">
        <v>-8.21037701825844E-006</v>
      </c>
      <c r="K98" s="3" t="n">
        <v>-7.26787584426347E-006</v>
      </c>
      <c r="L98" s="3" t="n">
        <v>6.8022795858269E-006</v>
      </c>
      <c r="M98" s="3" t="n">
        <v>-7.57575207899208E-006</v>
      </c>
      <c r="N98" s="3" t="n">
        <v>9.3326099204205E-007</v>
      </c>
      <c r="O98" s="3" t="n">
        <v>7.34830621240689E-007</v>
      </c>
      <c r="P98" s="3" t="n">
        <v>1.73465275565831E-006</v>
      </c>
      <c r="Q98" s="3" t="n">
        <v>4.82249390643119E-007</v>
      </c>
      <c r="R98" s="2"/>
      <c r="S98" s="2"/>
      <c r="T98" s="2" t="n">
        <v>0.0303394775837659</v>
      </c>
      <c r="U98" s="2" t="n">
        <v>0.0344862975180149</v>
      </c>
      <c r="V98" s="3" t="n">
        <v>0.0012316326610744</v>
      </c>
      <c r="W98" s="3" t="n">
        <v>0.000218895977013744</v>
      </c>
      <c r="X98" s="3" t="n">
        <v>3.92020010622218E-005</v>
      </c>
      <c r="Y98" s="3" t="n">
        <v>2.35274019360076E-005</v>
      </c>
      <c r="Z98" s="3" t="n">
        <v>-6.05645436735358E-006</v>
      </c>
      <c r="AA98" s="3" t="n">
        <v>-4.99675661558285E-006</v>
      </c>
      <c r="AB98" s="3" t="n">
        <v>-3.73091256733459E-006</v>
      </c>
      <c r="AC98" s="3" t="n">
        <v>-8.30668705020798E-006</v>
      </c>
      <c r="AD98" s="3" t="n">
        <v>7.03363525644817E-007</v>
      </c>
      <c r="AE98" s="3" t="n">
        <v>2.92936624646245E-006</v>
      </c>
      <c r="AF98" s="3" t="n">
        <v>-1.84472867204021E-006</v>
      </c>
      <c r="AG98" s="3" t="n">
        <v>2.74527633337129E-006</v>
      </c>
      <c r="AH98" s="2"/>
      <c r="AI98" s="2"/>
      <c r="AJ98" s="2"/>
      <c r="AK98" s="2"/>
      <c r="AL98" s="3" t="n">
        <v>0.023280156776309</v>
      </c>
      <c r="AM98" s="2" t="n">
        <v>0.0292895622551441</v>
      </c>
      <c r="AN98" s="3" t="n">
        <v>-0.00130500644445419</v>
      </c>
      <c r="AO98" s="3" t="n">
        <v>0.00273787975311279</v>
      </c>
      <c r="AP98" s="3" t="n">
        <v>5.04152194480411E-006</v>
      </c>
      <c r="AQ98" s="3" t="n">
        <v>-1.09294151116046E-005</v>
      </c>
      <c r="AR98" s="3" t="n">
        <v>2.46175250140368E-006</v>
      </c>
      <c r="AS98" s="3" t="n">
        <v>-4.57894475403009E-006</v>
      </c>
      <c r="AT98" s="3" t="n">
        <v>-5.68565656067221E-006</v>
      </c>
      <c r="AU98" s="3" t="n">
        <v>-3.35557092512317E-006</v>
      </c>
      <c r="AV98" s="3" t="n">
        <v>-1.58607633693463E-006</v>
      </c>
      <c r="AW98" s="3" t="n">
        <v>-2.29145985031209E-006</v>
      </c>
      <c r="AX98" s="2"/>
      <c r="AY98" s="2"/>
      <c r="AZ98" s="2"/>
      <c r="BA98" s="2"/>
      <c r="BB98" s="2"/>
      <c r="BC98" s="2"/>
      <c r="BD98" s="3" t="n">
        <v>0.0177888777107</v>
      </c>
      <c r="BE98" s="3" t="n">
        <v>0.0250118505209684</v>
      </c>
      <c r="BF98" s="3" t="n">
        <v>8.74529348493524E-007</v>
      </c>
      <c r="BG98" s="3" t="n">
        <v>2.69729594037926E-006</v>
      </c>
      <c r="BH98" s="3" t="n">
        <v>-1.01725445347256E-005</v>
      </c>
      <c r="BI98" s="3" t="n">
        <v>1.74647102539893E-005</v>
      </c>
      <c r="BJ98" s="3" t="n">
        <v>-2.37619110521336E-006</v>
      </c>
      <c r="BK98" s="3" t="n">
        <v>-3.49915171682369E-006</v>
      </c>
      <c r="BL98" s="3" t="n">
        <v>-2.20551896745746E-006</v>
      </c>
      <c r="BM98" s="3" t="n">
        <v>2.03104241336404E-006</v>
      </c>
      <c r="BN98" s="2"/>
      <c r="BO98" s="2"/>
      <c r="BP98" s="2"/>
      <c r="BQ98" s="2"/>
      <c r="BR98" s="2"/>
      <c r="BS98" s="2"/>
      <c r="BT98" s="2"/>
      <c r="BU98" s="2"/>
      <c r="BV98" s="2" t="n">
        <v>0.0666724815964698</v>
      </c>
      <c r="BW98" s="2" t="n">
        <v>0.0553569048643112</v>
      </c>
      <c r="BX98" s="3" t="n">
        <v>-0.000155375266331248</v>
      </c>
      <c r="BY98" s="3" t="n">
        <v>-0.000633877934888005</v>
      </c>
      <c r="BZ98" s="3" t="n">
        <v>5.89133705943822E-005</v>
      </c>
      <c r="CA98" s="3" t="n">
        <v>-0.00034819747088477</v>
      </c>
      <c r="CB98" s="3" t="n">
        <v>0.000488535675685852</v>
      </c>
      <c r="CC98" s="3" t="n">
        <v>-0.00123609718866646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36321634054184</v>
      </c>
      <c r="CO98" s="2" t="n">
        <v>0.0286712124943733</v>
      </c>
      <c r="CP98" s="3" t="n">
        <v>0.000324562046444043</v>
      </c>
      <c r="CQ98" s="3" t="n">
        <v>0.000906222150661051</v>
      </c>
      <c r="CR98" s="3" t="n">
        <v>5.06503638462163E-005</v>
      </c>
      <c r="CS98" s="3" t="n">
        <v>-0.000175194552866742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610261015594</v>
      </c>
      <c r="DG98" s="3" t="n">
        <v>0.0319590382277965</v>
      </c>
      <c r="DH98" s="3" t="n">
        <v>-0.00160181475803256</v>
      </c>
      <c r="DI98" s="3" t="n">
        <v>0.0030580007005482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20150903239846</v>
      </c>
      <c r="DY98" s="3" t="n">
        <v>0.0220671687275171</v>
      </c>
    </row>
    <row r="99" customFormat="false" ht="11.25" hidden="false" customHeight="false" outlineLevel="0" collapsed="false">
      <c r="A99" s="1" t="n">
        <v>93</v>
      </c>
      <c r="B99" s="2" t="n">
        <v>0.0586427971720695</v>
      </c>
      <c r="C99" s="2" t="n">
        <v>0.0706076100468635</v>
      </c>
      <c r="D99" s="3" t="n">
        <v>-0.000415218906709924</v>
      </c>
      <c r="E99" s="3" t="n">
        <v>-0.000639763951767236</v>
      </c>
      <c r="F99" s="3" t="n">
        <v>0.000122890181955881</v>
      </c>
      <c r="G99" s="3" t="n">
        <v>0.00114852655678987</v>
      </c>
      <c r="H99" s="3" t="n">
        <v>0.000517212611157447</v>
      </c>
      <c r="I99" s="3" t="n">
        <v>-0.00143694342114031</v>
      </c>
      <c r="J99" s="3" t="n">
        <v>-9.04340595297981E-007</v>
      </c>
      <c r="K99" s="3" t="n">
        <v>1.11250265035778E-005</v>
      </c>
      <c r="L99" s="3" t="n">
        <v>-1.17436429718509E-005</v>
      </c>
      <c r="M99" s="3" t="n">
        <v>-2.75955017059459E-007</v>
      </c>
      <c r="N99" s="3" t="n">
        <v>-6.22939342065365E-006</v>
      </c>
      <c r="O99" s="3" t="n">
        <v>1.20390332085662E-005</v>
      </c>
      <c r="P99" s="3" t="n">
        <v>-4.79942264064448E-006</v>
      </c>
      <c r="Q99" s="3" t="n">
        <v>6.16471606917912E-006</v>
      </c>
      <c r="R99" s="2"/>
      <c r="S99" s="2"/>
      <c r="T99" s="2" t="n">
        <v>0.0259639639407396</v>
      </c>
      <c r="U99" s="2" t="n">
        <v>0.0315284393727779</v>
      </c>
      <c r="V99" s="2" t="n">
        <v>0.00128361617680639</v>
      </c>
      <c r="W99" s="3" t="n">
        <v>-0.000115527975140139</v>
      </c>
      <c r="X99" s="3" t="n">
        <v>3.69857443729415E-005</v>
      </c>
      <c r="Y99" s="3" t="n">
        <v>-4.47912898380309E-005</v>
      </c>
      <c r="Z99" s="3" t="n">
        <v>-4.43377899728147E-007</v>
      </c>
      <c r="AA99" s="3" t="n">
        <v>6.81087294651661E-006</v>
      </c>
      <c r="AB99" s="3" t="n">
        <v>-7.80884874984622E-006</v>
      </c>
      <c r="AC99" s="3" t="n">
        <v>1.64064192631485E-006</v>
      </c>
      <c r="AD99" s="3" t="n">
        <v>-8.7593598436797E-006</v>
      </c>
      <c r="AE99" s="3" t="n">
        <v>-3.08619462430215E-007</v>
      </c>
      <c r="AF99" s="3" t="n">
        <v>5.26558733326965E-006</v>
      </c>
      <c r="AG99" s="3" t="n">
        <v>4.68769303552107E-006</v>
      </c>
      <c r="AH99" s="2"/>
      <c r="AI99" s="2"/>
      <c r="AJ99" s="2"/>
      <c r="AK99" s="2"/>
      <c r="AL99" s="2" t="n">
        <v>0.0136797139421105</v>
      </c>
      <c r="AM99" s="2" t="n">
        <v>0.0415823198854923</v>
      </c>
      <c r="AN99" s="3" t="n">
        <v>-0.000840285036247223</v>
      </c>
      <c r="AO99" s="3" t="n">
        <v>0.00284501956775784</v>
      </c>
      <c r="AP99" s="3" t="n">
        <v>5.1872307267331E-006</v>
      </c>
      <c r="AQ99" s="3" t="n">
        <v>-4.09007361668045E-006</v>
      </c>
      <c r="AR99" s="3" t="n">
        <v>4.83162330056075E-006</v>
      </c>
      <c r="AS99" s="3" t="n">
        <v>-1.00116449175402E-005</v>
      </c>
      <c r="AT99" s="3" t="n">
        <v>1.42134069847088E-006</v>
      </c>
      <c r="AU99" s="3" t="n">
        <v>-9.30399778553692E-007</v>
      </c>
      <c r="AV99" s="3" t="n">
        <v>1.04323025880148E-005</v>
      </c>
      <c r="AW99" s="3" t="n">
        <v>3.77640503756993E-006</v>
      </c>
      <c r="AX99" s="2"/>
      <c r="AY99" s="2"/>
      <c r="AZ99" s="2"/>
      <c r="BA99" s="2"/>
      <c r="BB99" s="2"/>
      <c r="BC99" s="2"/>
      <c r="BD99" s="3" t="n">
        <v>0.00378510053269565</v>
      </c>
      <c r="BE99" s="3" t="n">
        <v>0.0236285738646984</v>
      </c>
      <c r="BF99" s="3" t="n">
        <v>3.2012510473578E-006</v>
      </c>
      <c r="BG99" s="3" t="n">
        <v>-7.42891324989614E-006</v>
      </c>
      <c r="BH99" s="3" t="n">
        <v>4.88080218019604E-007</v>
      </c>
      <c r="BI99" s="3" t="n">
        <v>5.69040457776282E-006</v>
      </c>
      <c r="BJ99" s="3" t="n">
        <v>2.42806891037616E-006</v>
      </c>
      <c r="BK99" s="3" t="n">
        <v>-6.512746494991E-006</v>
      </c>
      <c r="BL99" s="3" t="n">
        <v>-3.81355994250043E-006</v>
      </c>
      <c r="BM99" s="3" t="n">
        <v>-3.48222383763641E-005</v>
      </c>
      <c r="BN99" s="2"/>
      <c r="BO99" s="2"/>
      <c r="BP99" s="2"/>
      <c r="BQ99" s="2"/>
      <c r="BR99" s="2"/>
      <c r="BS99" s="2"/>
      <c r="BT99" s="2"/>
      <c r="BU99" s="2"/>
      <c r="BV99" s="2" t="n">
        <v>0.0685071721673011</v>
      </c>
      <c r="BW99" s="2" t="n">
        <v>0.0482200495898723</v>
      </c>
      <c r="BX99" s="3" t="n">
        <v>-0.000217749329749494</v>
      </c>
      <c r="BY99" s="3" t="n">
        <v>-0.000557014485821127</v>
      </c>
      <c r="BZ99" s="3" t="n">
        <v>-4.89733174617867E-005</v>
      </c>
      <c r="CA99" s="3" t="n">
        <v>-0.000308923510601744</v>
      </c>
      <c r="CB99" s="3" t="n">
        <v>0.000206610726309008</v>
      </c>
      <c r="CC99" s="3" t="n">
        <v>-0.0013861923944205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13973086699843</v>
      </c>
      <c r="CO99" s="2" t="n">
        <v>0.040283665060997</v>
      </c>
      <c r="CP99" s="3" t="n">
        <v>0.000533789629116654</v>
      </c>
      <c r="CQ99" s="3" t="n">
        <v>0.00078177370596677</v>
      </c>
      <c r="CR99" s="3" t="n">
        <v>3.93225382140372E-005</v>
      </c>
      <c r="CS99" s="3" t="n">
        <v>-0.000144853940582834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20554675906896</v>
      </c>
      <c r="DG99" s="2" t="n">
        <v>0.0407897010445594</v>
      </c>
      <c r="DH99" s="3" t="n">
        <v>-0.00081887497799471</v>
      </c>
      <c r="DI99" s="3" t="n">
        <v>0.00341133866459131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706268707290291</v>
      </c>
      <c r="DY99" s="3" t="n">
        <v>0.0365654006600379</v>
      </c>
    </row>
    <row r="100" customFormat="false" ht="11.25" hidden="false" customHeight="false" outlineLevel="0" collapsed="false">
      <c r="A100" s="1" t="n">
        <v>94</v>
      </c>
      <c r="B100" s="3" t="n">
        <v>0.0679791867733001</v>
      </c>
      <c r="C100" s="2" t="n">
        <v>0.0707164779305458</v>
      </c>
      <c r="D100" s="3" t="n">
        <v>-0.000602275948040187</v>
      </c>
      <c r="E100" s="3" t="n">
        <v>-0.000465778750367462</v>
      </c>
      <c r="F100" s="3" t="n">
        <v>0.000384474755264818</v>
      </c>
      <c r="G100" s="3" t="n">
        <v>0.00111614563502371</v>
      </c>
      <c r="H100" s="3" t="n">
        <v>0.000235803046962246</v>
      </c>
      <c r="I100" s="3" t="n">
        <v>-0.00146613933611661</v>
      </c>
      <c r="J100" s="3" t="n">
        <v>1.60454817432764E-006</v>
      </c>
      <c r="K100" s="3" t="n">
        <v>-2.70945463398675E-007</v>
      </c>
      <c r="L100" s="3" t="n">
        <v>7.45166698834509E-006</v>
      </c>
      <c r="M100" s="3" t="n">
        <v>-1.04526611721667E-006</v>
      </c>
      <c r="N100" s="3" t="n">
        <v>9.12033374333987E-006</v>
      </c>
      <c r="O100" s="3" t="n">
        <v>-3.03777437693497E-006</v>
      </c>
      <c r="P100" s="3" t="n">
        <v>9.34903800953179E-006</v>
      </c>
      <c r="Q100" s="3" t="n">
        <v>-9.7825168268173E-006</v>
      </c>
      <c r="R100" s="2"/>
      <c r="S100" s="2"/>
      <c r="T100" s="2" t="n">
        <v>0.0234997328370809</v>
      </c>
      <c r="U100" s="2" t="n">
        <v>0.0366461426019668</v>
      </c>
      <c r="V100" s="2" t="n">
        <v>0.00120077875908464</v>
      </c>
      <c r="W100" s="3" t="n">
        <v>-0.000381391466362401</v>
      </c>
      <c r="X100" s="3" t="n">
        <v>5.04222680319799E-006</v>
      </c>
      <c r="Y100" s="3" t="n">
        <v>-0.000111561792436987</v>
      </c>
      <c r="Z100" s="3" t="n">
        <v>1.08250460471026E-005</v>
      </c>
      <c r="AA100" s="3" t="n">
        <v>6.66434334561927E-006</v>
      </c>
      <c r="AB100" s="3" t="n">
        <v>-3.35863978762063E-006</v>
      </c>
      <c r="AC100" s="3" t="n">
        <v>-1.8554374037194E-006</v>
      </c>
      <c r="AD100" s="3" t="n">
        <v>-7.86642976891016E-006</v>
      </c>
      <c r="AE100" s="3" t="n">
        <v>-4.19359230363625E-006</v>
      </c>
      <c r="AF100" s="3" t="n">
        <v>9.09294976736418E-006</v>
      </c>
      <c r="AG100" s="3" t="n">
        <v>-5.16819045515148E-006</v>
      </c>
      <c r="AH100" s="2"/>
      <c r="AI100" s="2"/>
      <c r="AJ100" s="2"/>
      <c r="AK100" s="2"/>
      <c r="AL100" s="3" t="n">
        <v>0.0255090966820716</v>
      </c>
      <c r="AM100" s="2" t="n">
        <v>0.0665264278650283</v>
      </c>
      <c r="AN100" s="3" t="n">
        <v>-0.000431285297963768</v>
      </c>
      <c r="AO100" s="3" t="n">
        <v>0.0026776201557368</v>
      </c>
      <c r="AP100" s="3" t="n">
        <v>-4.31196713179815E-006</v>
      </c>
      <c r="AQ100" s="3" t="n">
        <v>-9.04663193068699E-006</v>
      </c>
      <c r="AR100" s="3" t="n">
        <v>2.55663803727657E-006</v>
      </c>
      <c r="AS100" s="3" t="n">
        <v>-3.57137787432293E-006</v>
      </c>
      <c r="AT100" s="3" t="n">
        <v>5.21789434060338E-006</v>
      </c>
      <c r="AU100" s="3" t="n">
        <v>-4.97418022860074E-006</v>
      </c>
      <c r="AV100" s="3" t="n">
        <v>5.15768988407217E-006</v>
      </c>
      <c r="AW100" s="3" t="n">
        <v>7.0772639446659E-006</v>
      </c>
      <c r="AX100" s="2"/>
      <c r="AY100" s="2"/>
      <c r="AZ100" s="2"/>
      <c r="BA100" s="2"/>
      <c r="BB100" s="2"/>
      <c r="BC100" s="2"/>
      <c r="BD100" s="3" t="n">
        <v>-0.00297535816207528</v>
      </c>
      <c r="BE100" s="3" t="n">
        <v>0.0416940003633499</v>
      </c>
      <c r="BF100" s="3" t="n">
        <v>-4.59389275420107E-006</v>
      </c>
      <c r="BG100" s="3" t="n">
        <v>-7.62983563618036E-006</v>
      </c>
      <c r="BH100" s="3" t="n">
        <v>9.58521559368819E-006</v>
      </c>
      <c r="BI100" s="3" t="n">
        <v>-6.09481503488496E-006</v>
      </c>
      <c r="BJ100" s="3" t="n">
        <v>7.05635829945094E-006</v>
      </c>
      <c r="BK100" s="3" t="n">
        <v>1.12115833417192E-006</v>
      </c>
      <c r="BL100" s="3" t="n">
        <v>-9.0474577518762E-006</v>
      </c>
      <c r="BM100" s="3" t="n">
        <v>7.87212320574326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760842189192771</v>
      </c>
      <c r="BW100" s="2" t="n">
        <v>0.0520448796451091</v>
      </c>
      <c r="BX100" s="3" t="n">
        <v>-0.000285097019514069</v>
      </c>
      <c r="BY100" s="3" t="n">
        <v>-0.000559297448489815</v>
      </c>
      <c r="BZ100" s="3" t="n">
        <v>-0.000114133217721246</v>
      </c>
      <c r="CA100" s="3" t="n">
        <v>-0.000268682284513488</v>
      </c>
      <c r="CB100" s="3" t="n">
        <v>-7.24684578017331E-005</v>
      </c>
      <c r="CC100" s="3" t="n">
        <v>-0.00137802283279597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66179963946342</v>
      </c>
      <c r="CO100" s="2" t="n">
        <v>0.050025176256895</v>
      </c>
      <c r="CP100" s="3" t="n">
        <v>0.000766449025832116</v>
      </c>
      <c r="CQ100" s="3" t="n">
        <v>0.000659340759739279</v>
      </c>
      <c r="CR100" s="3" t="n">
        <v>-2.02596966119017E-005</v>
      </c>
      <c r="CS100" s="3" t="n">
        <v>-0.000150019099237397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1794439852237</v>
      </c>
      <c r="DG100" s="2" t="n">
        <v>0.0417262911796569</v>
      </c>
      <c r="DH100" s="3" t="n">
        <v>-4.41817646787967E-005</v>
      </c>
      <c r="DI100" s="3" t="n">
        <v>0.003662362229079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20037803426384</v>
      </c>
      <c r="DY100" s="3" t="n">
        <v>0.0521919466555118</v>
      </c>
    </row>
    <row r="101" customFormat="false" ht="11.25" hidden="false" customHeight="false" outlineLevel="0" collapsed="false">
      <c r="A101" s="1" t="n">
        <v>95</v>
      </c>
      <c r="B101" s="2" t="n">
        <v>0.0823548063635826</v>
      </c>
      <c r="C101" s="2" t="n">
        <v>0.0551591590046882</v>
      </c>
      <c r="D101" s="3" t="n">
        <v>-0.000790116726420819</v>
      </c>
      <c r="E101" s="3" t="n">
        <v>-0.000310642237309366</v>
      </c>
      <c r="F101" s="3" t="n">
        <v>0.000776706496253609</v>
      </c>
      <c r="G101" s="3" t="n">
        <v>0.00107223680242896</v>
      </c>
      <c r="H101" s="3" t="n">
        <v>-7.50755571061745E-005</v>
      </c>
      <c r="I101" s="3" t="n">
        <v>-0.00152325234375894</v>
      </c>
      <c r="J101" s="3" t="n">
        <v>-4.27358855858983E-007</v>
      </c>
      <c r="K101" s="3" t="n">
        <v>-1.14917047540075E-005</v>
      </c>
      <c r="L101" s="3" t="n">
        <v>-1.39727626446983E-006</v>
      </c>
      <c r="M101" s="3" t="n">
        <v>-3.56857799488352E-006</v>
      </c>
      <c r="N101" s="3" t="n">
        <v>9.6627891252865E-006</v>
      </c>
      <c r="O101" s="3" t="n">
        <v>-3.30572038365062E-006</v>
      </c>
      <c r="P101" s="3" t="n">
        <v>-1.27909288494265E-005</v>
      </c>
      <c r="Q101" s="3" t="n">
        <v>-2.17148590309079E-006</v>
      </c>
      <c r="R101" s="2"/>
      <c r="S101" s="2"/>
      <c r="T101" s="2" t="n">
        <v>0.0266960486769676</v>
      </c>
      <c r="U101" s="2" t="n">
        <v>0.0393925718963146</v>
      </c>
      <c r="V101" s="3" t="n">
        <v>0.0010765918996185</v>
      </c>
      <c r="W101" s="3" t="n">
        <v>-0.000557270017452538</v>
      </c>
      <c r="X101" s="3" t="n">
        <v>-2.68595340457977E-005</v>
      </c>
      <c r="Y101" s="3" t="n">
        <v>-0.000118432391900569</v>
      </c>
      <c r="Z101" s="3" t="n">
        <v>3.07034406432649E-006</v>
      </c>
      <c r="AA101" s="3" t="n">
        <v>3.85730618290836E-006</v>
      </c>
      <c r="AB101" s="3" t="n">
        <v>1.44948107845266E-005</v>
      </c>
      <c r="AC101" s="3" t="n">
        <v>-1.44247187563451E-005</v>
      </c>
      <c r="AD101" s="3" t="n">
        <v>2.80440417554928E-006</v>
      </c>
      <c r="AE101" s="3" t="n">
        <v>-3.36763918085125E-007</v>
      </c>
      <c r="AF101" s="3" t="n">
        <v>-5.77996797801461E-006</v>
      </c>
      <c r="AG101" s="3" t="n">
        <v>1.47715900311595E-006</v>
      </c>
      <c r="AH101" s="2"/>
      <c r="AI101" s="2"/>
      <c r="AJ101" s="2"/>
      <c r="AK101" s="2"/>
      <c r="AL101" s="2" t="n">
        <v>0.0558135882019996</v>
      </c>
      <c r="AM101" s="2" t="n">
        <v>0.0612033084034919</v>
      </c>
      <c r="AN101" s="3" t="n">
        <v>0.000274917372735217</v>
      </c>
      <c r="AO101" s="3" t="n">
        <v>0.00245147990062832</v>
      </c>
      <c r="AP101" s="3" t="n">
        <v>9.18123987503349E-006</v>
      </c>
      <c r="AQ101" s="3" t="n">
        <v>-9.59329736360814E-006</v>
      </c>
      <c r="AR101" s="3" t="n">
        <v>3.74001365344156E-006</v>
      </c>
      <c r="AS101" s="3" t="n">
        <v>-1.12975558295147E-005</v>
      </c>
      <c r="AT101" s="3" t="n">
        <v>-1.38964533107355E-005</v>
      </c>
      <c r="AU101" s="3" t="n">
        <v>-5.16587851961958E-006</v>
      </c>
      <c r="AV101" s="3" t="n">
        <v>-1.07570895124808E-006</v>
      </c>
      <c r="AW101" s="3" t="n">
        <v>3.37272444994596E-006</v>
      </c>
      <c r="AX101" s="2"/>
      <c r="AY101" s="2"/>
      <c r="AZ101" s="2"/>
      <c r="BA101" s="2"/>
      <c r="BB101" s="2"/>
      <c r="BC101" s="2"/>
      <c r="BD101" s="3" t="n">
        <v>0.00490243546664714</v>
      </c>
      <c r="BE101" s="3" t="n">
        <v>0.0547798722982406</v>
      </c>
      <c r="BF101" s="3" t="n">
        <v>-1.99455757865507E-006</v>
      </c>
      <c r="BG101" s="3" t="n">
        <v>5.65178106626262E-006</v>
      </c>
      <c r="BH101" s="3" t="n">
        <v>-5.77518949285149E-006</v>
      </c>
      <c r="BI101" s="3" t="n">
        <v>-3.22898563354101E-006</v>
      </c>
      <c r="BJ101" s="3" t="n">
        <v>5.22177060702233E-007</v>
      </c>
      <c r="BK101" s="3" t="n">
        <v>5.94229641137644E-006</v>
      </c>
      <c r="BL101" s="3" t="n">
        <v>1.14519407361513E-005</v>
      </c>
      <c r="BM101" s="3" t="n">
        <v>1.97631766241102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59842896461486</v>
      </c>
      <c r="BW101" s="2" t="n">
        <v>0.0344844497740268</v>
      </c>
      <c r="BX101" s="3" t="n">
        <v>-0.000500700378324836</v>
      </c>
      <c r="BY101" s="3" t="n">
        <v>-0.000490998325403779</v>
      </c>
      <c r="BZ101" s="3" t="n">
        <v>-0.000153979461174458</v>
      </c>
      <c r="CA101" s="3" t="n">
        <v>-0.000277143873972818</v>
      </c>
      <c r="CB101" s="3" t="n">
        <v>-0.000370413181371986</v>
      </c>
      <c r="CC101" s="3" t="n">
        <v>-0.00138498749583959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400686599314212</v>
      </c>
      <c r="CO101" s="2" t="n">
        <v>0.0452473871409893</v>
      </c>
      <c r="CP101" s="3" t="n">
        <v>0.00103631580714136</v>
      </c>
      <c r="CQ101" s="3" t="n">
        <v>0.000446620397269725</v>
      </c>
      <c r="CR101" s="3" t="n">
        <v>-6.0481372202048E-005</v>
      </c>
      <c r="CS101" s="3" t="n">
        <v>-0.00010096383630298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26366366446018</v>
      </c>
      <c r="DG101" s="2" t="n">
        <v>0.0342232808470726</v>
      </c>
      <c r="DH101" s="3" t="n">
        <v>0.000858475745189935</v>
      </c>
      <c r="DI101" s="3" t="n">
        <v>0.0035333335399627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67406664788723</v>
      </c>
      <c r="DY101" s="3" t="n">
        <v>0.0595350675284862</v>
      </c>
    </row>
    <row r="102" customFormat="false" ht="11.25" hidden="false" customHeight="false" outlineLevel="0" collapsed="false">
      <c r="A102" s="1" t="n">
        <v>96</v>
      </c>
      <c r="B102" s="2" t="n">
        <v>0.085275612771511</v>
      </c>
      <c r="C102" s="2" t="n">
        <v>0.0440670624375343</v>
      </c>
      <c r="D102" s="3" t="n">
        <v>-0.000929562258534133</v>
      </c>
      <c r="E102" s="3" t="n">
        <v>-0.000152127744513563</v>
      </c>
      <c r="F102" s="3" t="n">
        <v>0.00111290230415761</v>
      </c>
      <c r="G102" s="3" t="n">
        <v>0.000773281033616513</v>
      </c>
      <c r="H102" s="3" t="n">
        <v>-0.000427494553150609</v>
      </c>
      <c r="I102" s="3" t="n">
        <v>-0.00150469434447586</v>
      </c>
      <c r="J102" s="3" t="n">
        <v>4.27598479291191E-006</v>
      </c>
      <c r="K102" s="3" t="n">
        <v>-7.39593087928369E-006</v>
      </c>
      <c r="L102" s="3" t="n">
        <v>3.18681713906698E-006</v>
      </c>
      <c r="M102" s="3" t="n">
        <v>-1.44021942105609E-005</v>
      </c>
      <c r="N102" s="3" t="n">
        <v>8.85008466866565E-006</v>
      </c>
      <c r="O102" s="3" t="n">
        <v>3.84558552468661E-006</v>
      </c>
      <c r="P102" s="3" t="n">
        <v>9.6233907243004E-006</v>
      </c>
      <c r="Q102" s="3" t="n">
        <v>-7.23110133549198E-007</v>
      </c>
      <c r="R102" s="2"/>
      <c r="S102" s="2"/>
      <c r="T102" s="2" t="n">
        <v>0.030771778896451</v>
      </c>
      <c r="U102" s="2" t="n">
        <v>0.0420057736337184</v>
      </c>
      <c r="V102" s="3" t="n">
        <v>0.000912587798666209</v>
      </c>
      <c r="W102" s="3" t="n">
        <v>-0.000772783765569329</v>
      </c>
      <c r="X102" s="3" t="n">
        <v>9.57900556386448E-006</v>
      </c>
      <c r="Y102" s="3" t="n">
        <v>-8.92400494194589E-005</v>
      </c>
      <c r="Z102" s="3" t="n">
        <v>1.28099884477705E-006</v>
      </c>
      <c r="AA102" s="3" t="n">
        <v>-4.75343085781787E-006</v>
      </c>
      <c r="AB102" s="3" t="n">
        <v>-3.963161361753E-006</v>
      </c>
      <c r="AC102" s="3" t="n">
        <v>-4.2783376557054E-006</v>
      </c>
      <c r="AD102" s="3" t="n">
        <v>-2.47965374455816E-007</v>
      </c>
      <c r="AE102" s="3" t="n">
        <v>2.80069070868194E-006</v>
      </c>
      <c r="AF102" s="3" t="n">
        <v>-1.18295210995711E-005</v>
      </c>
      <c r="AG102" s="3" t="n">
        <v>-6.97164523444371E-006</v>
      </c>
      <c r="AH102" s="2"/>
      <c r="AI102" s="2"/>
      <c r="AJ102" s="2"/>
      <c r="AK102" s="2"/>
      <c r="AL102" s="2" t="n">
        <v>0.0602256394922733</v>
      </c>
      <c r="AM102" s="2" t="n">
        <v>0.0475233346223831</v>
      </c>
      <c r="AN102" s="3" t="n">
        <v>0.00112887576688081</v>
      </c>
      <c r="AO102" s="3" t="n">
        <v>0.0020649938378483</v>
      </c>
      <c r="AP102" s="3" t="n">
        <v>2.99454109153884E-006</v>
      </c>
      <c r="AQ102" s="3" t="n">
        <v>-1.64840599836679E-007</v>
      </c>
      <c r="AR102" s="3" t="n">
        <v>1.03728880276321E-005</v>
      </c>
      <c r="AS102" s="3" t="n">
        <v>-7.83419181971112E-007</v>
      </c>
      <c r="AT102" s="3" t="n">
        <v>-5.16337013323209E-006</v>
      </c>
      <c r="AU102" s="3" t="n">
        <v>4.25535336034954E-006</v>
      </c>
      <c r="AV102" s="3" t="n">
        <v>-8.04188130132388E-006</v>
      </c>
      <c r="AW102" s="3" t="n">
        <v>-1.17068411782383E-005</v>
      </c>
      <c r="AX102" s="2"/>
      <c r="AY102" s="2"/>
      <c r="AZ102" s="2"/>
      <c r="BA102" s="2"/>
      <c r="BB102" s="2"/>
      <c r="BC102" s="2"/>
      <c r="BD102" s="3" t="n">
        <v>0.0083549516275525</v>
      </c>
      <c r="BE102" s="3" t="n">
        <v>0.0669188052415847</v>
      </c>
      <c r="BF102" s="3" t="n">
        <v>-2.40871577261714E-006</v>
      </c>
      <c r="BG102" s="3" t="n">
        <v>6.64514004711236E-007</v>
      </c>
      <c r="BH102" s="3" t="n">
        <v>-8.43422003526939E-006</v>
      </c>
      <c r="BI102" s="3" t="n">
        <v>-7.0190426413319E-006</v>
      </c>
      <c r="BJ102" s="3" t="n">
        <v>5.33822139914264E-006</v>
      </c>
      <c r="BK102" s="3" t="n">
        <v>8.49097341415472E-006</v>
      </c>
      <c r="BL102" s="3" t="n">
        <v>-1.85967437573708E-005</v>
      </c>
      <c r="BM102" s="3" t="n">
        <v>-5.94469611314707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87735784053802</v>
      </c>
      <c r="BW102" s="2" t="n">
        <v>0.0270773489028215</v>
      </c>
      <c r="BX102" s="3" t="n">
        <v>-0.00064112088875845</v>
      </c>
      <c r="BY102" s="3" t="n">
        <v>-0.000282152846921235</v>
      </c>
      <c r="BZ102" s="3" t="n">
        <v>-0.000253286299994215</v>
      </c>
      <c r="CA102" s="3" t="n">
        <v>-0.000295776961138472</v>
      </c>
      <c r="CB102" s="3" t="n">
        <v>-0.000737654569093138</v>
      </c>
      <c r="CC102" s="3" t="n">
        <v>-0.00131124770268797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412166342139244</v>
      </c>
      <c r="CO102" s="2" t="n">
        <v>0.0409001037478447</v>
      </c>
      <c r="CP102" s="3" t="n">
        <v>0.00120438786689192</v>
      </c>
      <c r="CQ102" s="3" t="n">
        <v>9.01585153769701E-005</v>
      </c>
      <c r="CR102" s="3" t="n">
        <v>-4.28087842010427E-005</v>
      </c>
      <c r="CS102" s="3" t="n">
        <v>-9.19797166716307E-005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38154374808073</v>
      </c>
      <c r="DG102" s="2" t="n">
        <v>0.0374395884573459</v>
      </c>
      <c r="DH102" s="3" t="n">
        <v>0.00169647589791566</v>
      </c>
      <c r="DI102" s="3" t="n">
        <v>0.00305230915546417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54003310203552</v>
      </c>
      <c r="DY102" s="3" t="n">
        <v>0.0619158893823623</v>
      </c>
    </row>
    <row r="103" customFormat="false" ht="11.25" hidden="false" customHeight="false" outlineLevel="0" collapsed="false">
      <c r="A103" s="1" t="n">
        <v>97</v>
      </c>
      <c r="B103" s="2" t="n">
        <v>0.0822738483548164</v>
      </c>
      <c r="C103" s="3" t="n">
        <v>0.032653834670782</v>
      </c>
      <c r="D103" s="3" t="n">
        <v>-0.00100713095162063</v>
      </c>
      <c r="E103" s="3" t="n">
        <v>0.000101526144135277</v>
      </c>
      <c r="F103" s="3" t="n">
        <v>0.00120864086784422</v>
      </c>
      <c r="G103" s="3" t="n">
        <v>0.000318295613396912</v>
      </c>
      <c r="H103" s="3" t="n">
        <v>-0.000858974352013319</v>
      </c>
      <c r="I103" s="3" t="n">
        <v>-0.00146816961932927</v>
      </c>
      <c r="J103" s="3" t="n">
        <v>2.58132672570354E-006</v>
      </c>
      <c r="K103" s="3" t="n">
        <v>-8.51969707582611E-006</v>
      </c>
      <c r="L103" s="3" t="n">
        <v>1.28295578178949E-005</v>
      </c>
      <c r="M103" s="3" t="n">
        <v>6.01249621468014E-006</v>
      </c>
      <c r="N103" s="3" t="n">
        <v>9.39114033826626E-006</v>
      </c>
      <c r="O103" s="3" t="n">
        <v>5.09749543198267E-006</v>
      </c>
      <c r="P103" s="3" t="n">
        <v>4.83751023239165E-007</v>
      </c>
      <c r="Q103" s="3" t="n">
        <v>-1.77150232048006E-005</v>
      </c>
      <c r="R103" s="2"/>
      <c r="S103" s="2"/>
      <c r="T103" s="3" t="n">
        <v>0.0290754307061433</v>
      </c>
      <c r="U103" s="2" t="n">
        <v>0.0418199896812439</v>
      </c>
      <c r="V103" s="3" t="n">
        <v>0.000636088545434176</v>
      </c>
      <c r="W103" s="3" t="n">
        <v>-0.00100353546440601</v>
      </c>
      <c r="X103" s="3" t="n">
        <v>2.50331104325596E-005</v>
      </c>
      <c r="Y103" s="3" t="n">
        <v>-7.69663165556266E-005</v>
      </c>
      <c r="Z103" s="3" t="n">
        <v>4.35713309343555E-006</v>
      </c>
      <c r="AA103" s="3" t="n">
        <v>4.33914374298183E-006</v>
      </c>
      <c r="AB103" s="3" t="n">
        <v>8.0250975997842E-007</v>
      </c>
      <c r="AC103" s="3" t="n">
        <v>3.09964229927572E-006</v>
      </c>
      <c r="AD103" s="3" t="n">
        <v>2.39481050812173E-006</v>
      </c>
      <c r="AE103" s="3" t="n">
        <v>-8.72328109835507E-006</v>
      </c>
      <c r="AF103" s="3" t="n">
        <v>8.86627276486251E-006</v>
      </c>
      <c r="AG103" s="3" t="n">
        <v>3.57887438440229E-006</v>
      </c>
      <c r="AH103" s="2"/>
      <c r="AI103" s="2"/>
      <c r="AJ103" s="2"/>
      <c r="AK103" s="2"/>
      <c r="AL103" s="2" t="n">
        <v>0.0536089092493057</v>
      </c>
      <c r="AM103" s="2" t="n">
        <v>0.054234966635704</v>
      </c>
      <c r="AN103" s="3" t="n">
        <v>0.00187763711437583</v>
      </c>
      <c r="AO103" s="3" t="n">
        <v>0.00180498359259218</v>
      </c>
      <c r="AP103" s="3" t="n">
        <v>8.86805810296209E-006</v>
      </c>
      <c r="AQ103" s="3" t="n">
        <v>3.20999561154167E-006</v>
      </c>
      <c r="AR103" s="3" t="n">
        <v>1.00261672741908E-006</v>
      </c>
      <c r="AS103" s="3" t="n">
        <v>-1.2758600860252E-005</v>
      </c>
      <c r="AT103" s="3" t="n">
        <v>8.16445935925003E-006</v>
      </c>
      <c r="AU103" s="3" t="n">
        <v>8.15202838566619E-006</v>
      </c>
      <c r="AV103" s="3" t="n">
        <v>1.77381696175871E-006</v>
      </c>
      <c r="AW103" s="3" t="n">
        <v>8.89613056642701E-006</v>
      </c>
      <c r="AX103" s="2"/>
      <c r="AY103" s="2"/>
      <c r="AZ103" s="2"/>
      <c r="BA103" s="2"/>
      <c r="BB103" s="2"/>
      <c r="BC103" s="2"/>
      <c r="BD103" s="3" t="n">
        <v>0.0334091447293758</v>
      </c>
      <c r="BE103" s="3" t="n">
        <v>0.0864547863602638</v>
      </c>
      <c r="BF103" s="3" t="n">
        <v>5.72359112993581E-006</v>
      </c>
      <c r="BG103" s="3" t="n">
        <v>9.25381527849822E-007</v>
      </c>
      <c r="BH103" s="3" t="n">
        <v>1.64869779837317E-005</v>
      </c>
      <c r="BI103" s="3" t="n">
        <v>-4.62744992546504E-006</v>
      </c>
      <c r="BJ103" s="3" t="n">
        <v>1.02540743682766E-005</v>
      </c>
      <c r="BK103" s="3" t="n">
        <v>1.76492710579623E-006</v>
      </c>
      <c r="BL103" s="3" t="n">
        <v>-1.57884915097383E-005</v>
      </c>
      <c r="BM103" s="3" t="n">
        <v>-2.01326947717461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885475724935531</v>
      </c>
      <c r="BW103" s="2" t="n">
        <v>0.0100109437480568</v>
      </c>
      <c r="BX103" s="3" t="n">
        <v>-0.00076261896174401</v>
      </c>
      <c r="BY103" s="3" t="n">
        <v>-0.000126278158859349</v>
      </c>
      <c r="BZ103" s="3" t="n">
        <v>-0.000343348074238747</v>
      </c>
      <c r="CA103" s="3" t="n">
        <v>-0.000233043145271949</v>
      </c>
      <c r="CB103" s="3" t="n">
        <v>-0.00111994228791445</v>
      </c>
      <c r="CC103" s="3" t="n">
        <v>-0.00107512378599494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494186244904995</v>
      </c>
      <c r="CO103" s="3" t="n">
        <v>0.0450142994523048</v>
      </c>
      <c r="CP103" s="3" t="n">
        <v>0.00113585230428725</v>
      </c>
      <c r="CQ103" s="3" t="n">
        <v>-0.000142171920742839</v>
      </c>
      <c r="CR103" s="3" t="n">
        <v>-8.96981946425512E-005</v>
      </c>
      <c r="CS103" s="3" t="n">
        <v>-0.000168184080393984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0226341933012</v>
      </c>
      <c r="DG103" s="2" t="n">
        <v>0.058111023157835</v>
      </c>
      <c r="DH103" s="3" t="n">
        <v>0.00248223938979208</v>
      </c>
      <c r="DI103" s="3" t="n">
        <v>0.00241220486350357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504208095371723</v>
      </c>
      <c r="DY103" s="3" t="n">
        <v>0.0570494011044502</v>
      </c>
    </row>
    <row r="104" customFormat="false" ht="11.25" hidden="false" customHeight="false" outlineLevel="0" collapsed="false">
      <c r="A104" s="1" t="n">
        <v>98</v>
      </c>
      <c r="B104" s="2" t="n">
        <v>0.084990844130516</v>
      </c>
      <c r="C104" s="2" t="n">
        <v>0.028067085891962</v>
      </c>
      <c r="D104" s="3" t="n">
        <v>-0.000912784656975418</v>
      </c>
      <c r="E104" s="3" t="n">
        <v>0.000246767740463838</v>
      </c>
      <c r="F104" s="3" t="n">
        <v>0.00120375165715813</v>
      </c>
      <c r="G104" s="3" t="n">
        <v>-4.15265458286739E-005</v>
      </c>
      <c r="H104" s="3" t="n">
        <v>-0.00121513463091105</v>
      </c>
      <c r="I104" s="3" t="n">
        <v>-0.00122333120089024</v>
      </c>
      <c r="J104" s="3" t="n">
        <v>-3.23777840094408E-006</v>
      </c>
      <c r="K104" s="3" t="n">
        <v>-5.62352170163649E-007</v>
      </c>
      <c r="L104" s="3" t="n">
        <v>2.09486597668728E-006</v>
      </c>
      <c r="M104" s="3" t="n">
        <v>-7.94670904724625E-006</v>
      </c>
      <c r="N104" s="3" t="n">
        <v>4.07205061492277E-006</v>
      </c>
      <c r="O104" s="3" t="n">
        <v>-4.28157409260165E-006</v>
      </c>
      <c r="P104" s="3" t="n">
        <v>-1.37876222652266E-005</v>
      </c>
      <c r="Q104" s="3" t="n">
        <v>3.85818066206411E-006</v>
      </c>
      <c r="R104" s="2"/>
      <c r="S104" s="2"/>
      <c r="T104" s="2" t="n">
        <v>0.0378477908670902</v>
      </c>
      <c r="U104" s="2" t="n">
        <v>0.0495375841856002</v>
      </c>
      <c r="V104" s="3" t="n">
        <v>0.000346513814292848</v>
      </c>
      <c r="W104" s="3" t="n">
        <v>-0.00110282923560589</v>
      </c>
      <c r="X104" s="3" t="n">
        <v>2.24984160013264E-005</v>
      </c>
      <c r="Y104" s="3" t="n">
        <v>-6.83583266436471E-007</v>
      </c>
      <c r="Z104" s="3" t="n">
        <v>-8.7379004298782E-007</v>
      </c>
      <c r="AA104" s="3" t="n">
        <v>-1.35475684146513E-005</v>
      </c>
      <c r="AB104" s="3" t="n">
        <v>9.19641297514317E-006</v>
      </c>
      <c r="AC104" s="3" t="n">
        <v>-8.21441972220782E-006</v>
      </c>
      <c r="AD104" s="3" t="n">
        <v>6.62613820168189E-006</v>
      </c>
      <c r="AE104" s="3" t="n">
        <v>-4.50629477199981E-006</v>
      </c>
      <c r="AF104" s="3" t="n">
        <v>-2.22376966121373E-005</v>
      </c>
      <c r="AG104" s="3" t="n">
        <v>-1.33801222546026E-005</v>
      </c>
      <c r="AH104" s="2"/>
      <c r="AI104" s="2"/>
      <c r="AJ104" s="2"/>
      <c r="AK104" s="2"/>
      <c r="AL104" s="2" t="n">
        <v>0.0742299035191536</v>
      </c>
      <c r="AM104" s="2" t="n">
        <v>0.0555006302893161</v>
      </c>
      <c r="AN104" s="3" t="n">
        <v>0.00248201307840645</v>
      </c>
      <c r="AO104" s="3" t="n">
        <v>0.00164934305939823</v>
      </c>
      <c r="AP104" s="3" t="n">
        <v>3.25267092193826E-006</v>
      </c>
      <c r="AQ104" s="3" t="n">
        <v>4.08180994782014E-006</v>
      </c>
      <c r="AR104" s="3" t="n">
        <v>9.83052450465038E-006</v>
      </c>
      <c r="AS104" s="3" t="n">
        <v>3.57850285581662E-006</v>
      </c>
      <c r="AT104" s="3" t="n">
        <v>-6.75255762416782E-007</v>
      </c>
      <c r="AU104" s="3" t="n">
        <v>-4.80114294987288E-006</v>
      </c>
      <c r="AV104" s="3" t="n">
        <v>3.13550435748766E-006</v>
      </c>
      <c r="AW104" s="3" t="n">
        <v>5.36634843228966E-006</v>
      </c>
      <c r="AX104" s="2"/>
      <c r="AY104" s="2"/>
      <c r="AZ104" s="2"/>
      <c r="BA104" s="2"/>
      <c r="BB104" s="2"/>
      <c r="BC104" s="2"/>
      <c r="BD104" s="3" t="n">
        <v>0.0571172423660755</v>
      </c>
      <c r="BE104" s="3" t="n">
        <v>0.0810385271906852</v>
      </c>
      <c r="BF104" s="3" t="n">
        <v>-3.87241925636772E-006</v>
      </c>
      <c r="BG104" s="3" t="n">
        <v>7.05939419276546E-006</v>
      </c>
      <c r="BH104" s="3" t="n">
        <v>-1.45559022257657E-006</v>
      </c>
      <c r="BI104" s="3" t="n">
        <v>-6.84432734487927E-006</v>
      </c>
      <c r="BJ104" s="3" t="n">
        <v>1.02622675512975E-006</v>
      </c>
      <c r="BK104" s="3" t="n">
        <v>7.29864359527709E-006</v>
      </c>
      <c r="BL104" s="3" t="n">
        <v>4.93708466819953E-006</v>
      </c>
      <c r="BM104" s="3" t="n">
        <v>1.46381589729571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886903703212738</v>
      </c>
      <c r="BW104" s="2" t="n">
        <v>0.00538066215813159</v>
      </c>
      <c r="BX104" s="3" t="n">
        <v>-0.000801444810349494</v>
      </c>
      <c r="BY104" s="3" t="n">
        <v>3.43825631716754E-005</v>
      </c>
      <c r="BZ104" s="3" t="n">
        <v>-0.000371419795555993</v>
      </c>
      <c r="CA104" s="3" t="n">
        <v>-0.000130031025037169</v>
      </c>
      <c r="CB104" s="3" t="n">
        <v>-0.00131535367108881</v>
      </c>
      <c r="CC104" s="3" t="n">
        <v>-0.000715235597454011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60867890715599</v>
      </c>
      <c r="CO104" s="2" t="n">
        <v>0.0377180762588977</v>
      </c>
      <c r="CP104" s="3" t="n">
        <v>0.00115083763375878</v>
      </c>
      <c r="CQ104" s="3" t="n">
        <v>-0.000348847708664834</v>
      </c>
      <c r="CR104" s="3" t="n">
        <v>-0.000139225114253349</v>
      </c>
      <c r="CS104" s="3" t="n">
        <v>-0.00018195531447418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18328058719635</v>
      </c>
      <c r="DG104" s="2" t="n">
        <v>0.0515635348856449</v>
      </c>
      <c r="DH104" s="3" t="n">
        <v>0.00314362300559878</v>
      </c>
      <c r="DI104" s="3" t="n">
        <v>0.00168264051899313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56215494871139</v>
      </c>
      <c r="DY104" s="3" t="n">
        <v>0.0582012236118316</v>
      </c>
    </row>
    <row r="105" customFormat="false" ht="11.25" hidden="false" customHeight="false" outlineLevel="0" collapsed="false">
      <c r="A105" s="1" t="n">
        <v>99</v>
      </c>
      <c r="B105" s="2" t="n">
        <v>0.0896012634038925</v>
      </c>
      <c r="C105" s="2" t="n">
        <v>0.0245679467916488</v>
      </c>
      <c r="D105" s="3" t="n">
        <v>-0.000758937851060181</v>
      </c>
      <c r="E105" s="3" t="n">
        <v>0.000452243606559932</v>
      </c>
      <c r="F105" s="3" t="n">
        <v>0.00107674591708928</v>
      </c>
      <c r="G105" s="3" t="n">
        <v>-0.000358328863512724</v>
      </c>
      <c r="H105" s="3" t="n">
        <v>-0.00154729059431701</v>
      </c>
      <c r="I105" s="3" t="n">
        <v>-0.000906603701878339</v>
      </c>
      <c r="J105" s="3" t="n">
        <v>7.92595164966769E-006</v>
      </c>
      <c r="K105" s="3" t="n">
        <v>-1.452790456824E-005</v>
      </c>
      <c r="L105" s="3" t="n">
        <v>-7.36774927645456E-006</v>
      </c>
      <c r="M105" s="3" t="n">
        <v>8.937572602008E-006</v>
      </c>
      <c r="N105" s="3" t="n">
        <v>1.3156564818928E-005</v>
      </c>
      <c r="O105" s="3" t="n">
        <v>-1.21619887067936E-005</v>
      </c>
      <c r="P105" s="3" t="n">
        <v>5.45305920240934E-006</v>
      </c>
      <c r="Q105" s="3" t="n">
        <v>-1.39795592986047E-005</v>
      </c>
      <c r="R105" s="2"/>
      <c r="S105" s="2"/>
      <c r="T105" s="3" t="n">
        <v>0.0440330952405929</v>
      </c>
      <c r="U105" s="3" t="n">
        <v>0.0470570027828216</v>
      </c>
      <c r="V105" s="3" t="n">
        <v>0.00011225817434024</v>
      </c>
      <c r="W105" s="3" t="n">
        <v>-0.00120477320160716</v>
      </c>
      <c r="X105" s="3" t="n">
        <v>-8.28902375360485E-006</v>
      </c>
      <c r="Y105" s="3" t="n">
        <v>-3.49055403603415E-006</v>
      </c>
      <c r="Z105" s="3" t="n">
        <v>5.63108551432378E-006</v>
      </c>
      <c r="AA105" s="3" t="n">
        <v>2.3944228360051E-006</v>
      </c>
      <c r="AB105" s="3" t="n">
        <v>-1.13774367491714E-005</v>
      </c>
      <c r="AC105" s="3" t="n">
        <v>-4.41414749730029E-006</v>
      </c>
      <c r="AD105" s="3" t="n">
        <v>-6.62035199638921E-006</v>
      </c>
      <c r="AE105" s="3" t="n">
        <v>-2.34207436733413E-006</v>
      </c>
      <c r="AF105" s="3" t="n">
        <v>3.48435128216806E-006</v>
      </c>
      <c r="AG105" s="3" t="n">
        <v>3.91053436032962E-006</v>
      </c>
      <c r="AH105" s="2"/>
      <c r="AI105" s="2"/>
      <c r="AJ105" s="2"/>
      <c r="AK105" s="2"/>
      <c r="AL105" s="2" t="n">
        <v>0.0824570804834365</v>
      </c>
      <c r="AM105" s="2" t="n">
        <v>0.0438931472599506</v>
      </c>
      <c r="AN105" s="3" t="n">
        <v>0.00285346456803381</v>
      </c>
      <c r="AO105" s="3" t="n">
        <v>0.00133789423853159</v>
      </c>
      <c r="AP105" s="3" t="n">
        <v>1.17757690532016E-005</v>
      </c>
      <c r="AQ105" s="3" t="n">
        <v>-1.53332293848507E-005</v>
      </c>
      <c r="AR105" s="3" t="n">
        <v>1.0693552212615E-006</v>
      </c>
      <c r="AS105" s="3" t="n">
        <v>-6.33535773886251E-006</v>
      </c>
      <c r="AT105" s="3" t="n">
        <v>2.54275892075384E-006</v>
      </c>
      <c r="AU105" s="3" t="n">
        <v>7.08313928043935E-006</v>
      </c>
      <c r="AV105" s="3" t="n">
        <v>-6.42796919692045E-007</v>
      </c>
      <c r="AW105" s="3" t="n">
        <v>2.93373841486754E-006</v>
      </c>
      <c r="AX105" s="2"/>
      <c r="AY105" s="2"/>
      <c r="AZ105" s="2"/>
      <c r="BA105" s="2"/>
      <c r="BB105" s="2"/>
      <c r="BC105" s="2"/>
      <c r="BD105" s="3" t="n">
        <v>0.0724316090345382</v>
      </c>
      <c r="BE105" s="3" t="n">
        <v>0.074129469692707</v>
      </c>
      <c r="BF105" s="3" t="n">
        <v>-5.02052398587693E-006</v>
      </c>
      <c r="BG105" s="3" t="n">
        <v>-6.09807239015935E-006</v>
      </c>
      <c r="BH105" s="3" t="n">
        <v>6.63589389660046E-006</v>
      </c>
      <c r="BI105" s="3" t="n">
        <v>-5.90600984651246E-006</v>
      </c>
      <c r="BJ105" s="3" t="n">
        <v>1.49371016959776E-005</v>
      </c>
      <c r="BK105" s="3" t="n">
        <v>4.67179961560759E-006</v>
      </c>
      <c r="BL105" s="3" t="n">
        <v>-8.89277271198807E-006</v>
      </c>
      <c r="BM105" s="3" t="n">
        <v>-8.0309118857258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6862555742263</v>
      </c>
      <c r="BW105" s="2" t="n">
        <v>-0.0124744698405265</v>
      </c>
      <c r="BX105" s="3" t="n">
        <v>-0.000820855901110917</v>
      </c>
      <c r="BY105" s="3" t="n">
        <v>0.000217250460991635</v>
      </c>
      <c r="BZ105" s="3" t="n">
        <v>-0.000369140587281435</v>
      </c>
      <c r="CA105" s="3" t="n">
        <v>1.14867771117133E-005</v>
      </c>
      <c r="CB105" s="3" t="n">
        <v>-0.00143289309926331</v>
      </c>
      <c r="CC105" s="3" t="n">
        <v>-0.000437462789705023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656159818172454</v>
      </c>
      <c r="CO105" s="3" t="n">
        <v>0.0275760199874639</v>
      </c>
      <c r="CP105" s="3" t="n">
        <v>0.00104971602559089</v>
      </c>
      <c r="CQ105" s="3" t="n">
        <v>-0.000636927201412618</v>
      </c>
      <c r="CR105" s="3" t="n">
        <v>-0.000218455767026171</v>
      </c>
      <c r="CS105" s="3" t="n">
        <v>-8.20132117951288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28938549757</v>
      </c>
      <c r="DG105" s="2" t="n">
        <v>0.0419917777180671</v>
      </c>
      <c r="DH105" s="3" t="n">
        <v>0.00359997223131358</v>
      </c>
      <c r="DI105" s="3" t="n">
        <v>0.000987795530818402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80839492380619</v>
      </c>
      <c r="DY105" s="2" t="n">
        <v>0.0548878423869609</v>
      </c>
    </row>
    <row r="106" customFormat="false" ht="11.25" hidden="false" customHeight="false" outlineLevel="0" collapsed="false">
      <c r="A106" s="1" t="n">
        <v>100</v>
      </c>
      <c r="B106" s="2" t="n">
        <v>0.0914993286132812</v>
      </c>
      <c r="C106" s="2" t="n">
        <v>0.00952522922307252</v>
      </c>
      <c r="D106" s="3" t="n">
        <v>-0.000593603181187063</v>
      </c>
      <c r="E106" s="3" t="n">
        <v>0.000620772887486964</v>
      </c>
      <c r="F106" s="3" t="n">
        <v>0.000960486300755292</v>
      </c>
      <c r="G106" s="3" t="n">
        <v>-0.000587426067795604</v>
      </c>
      <c r="H106" s="3" t="n">
        <v>-0.00188238779082894</v>
      </c>
      <c r="I106" s="3" t="n">
        <v>-0.000536858045961707</v>
      </c>
      <c r="J106" s="3" t="n">
        <v>9.31046179175609E-006</v>
      </c>
      <c r="K106" s="3" t="n">
        <v>-1.83561078301863E-005</v>
      </c>
      <c r="L106" s="3" t="n">
        <v>1.37987331072508E-006</v>
      </c>
      <c r="M106" s="3" t="n">
        <v>-7.1496988311992E-006</v>
      </c>
      <c r="N106" s="3" t="n">
        <v>9.48699471337022E-006</v>
      </c>
      <c r="O106" s="3" t="n">
        <v>-8.38293090055231E-006</v>
      </c>
      <c r="P106" s="3" t="n">
        <v>5.10286281496519E-006</v>
      </c>
      <c r="Q106" s="3" t="n">
        <v>-1.02872554634814E-005</v>
      </c>
      <c r="R106" s="2"/>
      <c r="S106" s="2"/>
      <c r="T106" s="2" t="n">
        <v>0.0524072833359241</v>
      </c>
      <c r="U106" s="2" t="n">
        <v>0.0451439209282398</v>
      </c>
      <c r="V106" s="3" t="n">
        <v>-0.00013654981739819</v>
      </c>
      <c r="W106" s="2" t="n">
        <v>-0.0012319654924795</v>
      </c>
      <c r="X106" s="3" t="n">
        <v>-8.39896438264986E-006</v>
      </c>
      <c r="Y106" s="3" t="n">
        <v>-4.09534368372988E-005</v>
      </c>
      <c r="Z106" s="3" t="n">
        <v>3.40020369549165E-006</v>
      </c>
      <c r="AA106" s="3" t="n">
        <v>5.90243473652662E-007</v>
      </c>
      <c r="AB106" s="3" t="n">
        <v>-4.59633747595944E-006</v>
      </c>
      <c r="AC106" s="3" t="n">
        <v>1.59671380970394E-005</v>
      </c>
      <c r="AD106" s="3" t="n">
        <v>-5.47767331227078E-006</v>
      </c>
      <c r="AE106" s="3" t="n">
        <v>1.84489761068107E-006</v>
      </c>
      <c r="AF106" s="3" t="n">
        <v>1.27342036648769E-005</v>
      </c>
      <c r="AG106" s="3" t="n">
        <v>-5.97452208239701E-006</v>
      </c>
      <c r="AH106" s="2"/>
      <c r="AI106" s="2"/>
      <c r="AJ106" s="2"/>
      <c r="AK106" s="2"/>
      <c r="AL106" s="2" t="n">
        <v>0.0881543084979057</v>
      </c>
      <c r="AM106" s="2" t="n">
        <v>0.0344302058219909</v>
      </c>
      <c r="AN106" s="3" t="n">
        <v>0.00298632238991558</v>
      </c>
      <c r="AO106" s="3" t="n">
        <v>0.000763196207117289</v>
      </c>
      <c r="AP106" s="3" t="n">
        <v>4.88090608996572E-006</v>
      </c>
      <c r="AQ106" s="3" t="n">
        <v>-4.59551711173844E-006</v>
      </c>
      <c r="AR106" s="3" t="n">
        <v>6.1476498558477E-006</v>
      </c>
      <c r="AS106" s="3" t="n">
        <v>-5.94741504755802E-006</v>
      </c>
      <c r="AT106" s="3" t="n">
        <v>1.37949439249496E-006</v>
      </c>
      <c r="AU106" s="3" t="n">
        <v>-2.02401110982464E-006</v>
      </c>
      <c r="AV106" s="3" t="n">
        <v>8.74342640599934E-006</v>
      </c>
      <c r="AW106" s="3" t="n">
        <v>1.70570547197712E-006</v>
      </c>
      <c r="AX106" s="2"/>
      <c r="AY106" s="2"/>
      <c r="AZ106" s="2"/>
      <c r="BA106" s="2"/>
      <c r="BB106" s="2"/>
      <c r="BC106" s="2"/>
      <c r="BD106" s="3" t="n">
        <v>0.0865696743130683</v>
      </c>
      <c r="BE106" s="3" t="n">
        <v>0.0552307926118373</v>
      </c>
      <c r="BF106" s="3" t="n">
        <v>2.57407464232528E-006</v>
      </c>
      <c r="BG106" s="3" t="n">
        <v>-2.4115577161865E-006</v>
      </c>
      <c r="BH106" s="3" t="n">
        <v>6.08818663749843E-006</v>
      </c>
      <c r="BI106" s="3" t="n">
        <v>-1.51842868945095E-005</v>
      </c>
      <c r="BJ106" s="3" t="n">
        <v>9.06472905626287E-006</v>
      </c>
      <c r="BK106" s="3" t="n">
        <v>3.37498636326927E-006</v>
      </c>
      <c r="BL106" s="3" t="n">
        <v>4.10060692956904E-006</v>
      </c>
      <c r="BM106" s="3" t="n">
        <v>-1.44252192058047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783673301339149</v>
      </c>
      <c r="BW106" s="2" t="n">
        <v>-0.0236894097179174</v>
      </c>
      <c r="BX106" s="3" t="n">
        <v>-0.000741582189220935</v>
      </c>
      <c r="BY106" s="3" t="n">
        <v>0.00040753188659437</v>
      </c>
      <c r="BZ106" s="3" t="n">
        <v>-0.000313905416987836</v>
      </c>
      <c r="CA106" s="3" t="n">
        <v>0.000122511890367604</v>
      </c>
      <c r="CB106" s="3" t="n">
        <v>-0.0016218019882217</v>
      </c>
      <c r="CC106" s="3" t="n">
        <v>-6.99368902132846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45675435662269</v>
      </c>
      <c r="CO106" s="2" t="n">
        <v>0.0194909330457449</v>
      </c>
      <c r="CP106" s="3" t="n">
        <v>0.000908315065316855</v>
      </c>
      <c r="CQ106" s="3" t="n">
        <v>-0.0009322045953013</v>
      </c>
      <c r="CR106" s="3" t="n">
        <v>-0.000135777168907225</v>
      </c>
      <c r="CS106" s="3" t="n">
        <v>-9.76638239080784E-006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07747894525528</v>
      </c>
      <c r="DG106" s="2" t="n">
        <v>0.0210287757217884</v>
      </c>
      <c r="DH106" s="3" t="n">
        <v>0.00393959134817123</v>
      </c>
      <c r="DI106" s="3" t="n">
        <v>0.000158415205078199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5287258028984</v>
      </c>
      <c r="DY106" s="2" t="n">
        <v>0.0320337601006031</v>
      </c>
    </row>
    <row r="107" customFormat="false" ht="11.25" hidden="false" customHeight="false" outlineLevel="0" collapsed="false">
      <c r="A107" s="1" t="n">
        <v>101</v>
      </c>
      <c r="B107" s="2" t="n">
        <v>0.0985765308141708</v>
      </c>
      <c r="C107" s="3" t="n">
        <v>0.000334595621097832</v>
      </c>
      <c r="D107" s="3" t="n">
        <v>-0.000388653192203491</v>
      </c>
      <c r="E107" s="3" t="n">
        <v>0.000794633524492383</v>
      </c>
      <c r="F107" s="3" t="n">
        <v>0.000783975061494857</v>
      </c>
      <c r="G107" s="3" t="n">
        <v>-0.000734859146177768</v>
      </c>
      <c r="H107" s="3" t="n">
        <v>-0.0019063075305894</v>
      </c>
      <c r="I107" s="3" t="n">
        <v>5.72133794776164E-005</v>
      </c>
      <c r="J107" s="3" t="n">
        <v>-4.87142142446828E-006</v>
      </c>
      <c r="K107" s="3" t="n">
        <v>7.94205880083609E-006</v>
      </c>
      <c r="L107" s="3" t="n">
        <v>5.63743788006831E-006</v>
      </c>
      <c r="M107" s="3" t="n">
        <v>-1.48990902744117E-005</v>
      </c>
      <c r="N107" s="3" t="n">
        <v>-4.03316334995906E-006</v>
      </c>
      <c r="O107" s="3" t="n">
        <v>-9.55072846409166E-006</v>
      </c>
      <c r="P107" s="3" t="n">
        <v>-1.39571629915735E-005</v>
      </c>
      <c r="Q107" s="3" t="n">
        <v>-8.83792381500825E-006</v>
      </c>
      <c r="R107" s="2"/>
      <c r="S107" s="2"/>
      <c r="T107" s="2" t="n">
        <v>0.056461151689291</v>
      </c>
      <c r="U107" s="2" t="n">
        <v>0.0377320796251297</v>
      </c>
      <c r="V107" s="3" t="n">
        <v>-0.000320568651659414</v>
      </c>
      <c r="W107" s="3" t="n">
        <v>-0.001166298170574</v>
      </c>
      <c r="X107" s="3" t="n">
        <v>-7.76978195062838E-005</v>
      </c>
      <c r="Y107" s="3" t="n">
        <v>-8.03791626822203E-005</v>
      </c>
      <c r="Z107" s="3" t="n">
        <v>1.17961990326875E-005</v>
      </c>
      <c r="AA107" s="3" t="n">
        <v>-1.66143981914501E-005</v>
      </c>
      <c r="AB107" s="3" t="n">
        <v>1.60862364282365E-005</v>
      </c>
      <c r="AC107" s="3" t="n">
        <v>4.55342524219304E-006</v>
      </c>
      <c r="AD107" s="3" t="n">
        <v>5.9179055824643E-006</v>
      </c>
      <c r="AE107" s="3" t="n">
        <v>1.35976256387948E-006</v>
      </c>
      <c r="AF107" s="3" t="n">
        <v>-1.0781818673422E-005</v>
      </c>
      <c r="AG107" s="3" t="n">
        <v>-3.39682192134205E-005</v>
      </c>
      <c r="AH107" s="2"/>
      <c r="AI107" s="2"/>
      <c r="AJ107" s="2"/>
      <c r="AK107" s="2"/>
      <c r="AL107" s="2" t="n">
        <v>0.103052124381065</v>
      </c>
      <c r="AM107" s="2" t="n">
        <v>0.0156776644289493</v>
      </c>
      <c r="AN107" s="3" t="n">
        <v>0.00278287148103117</v>
      </c>
      <c r="AO107" s="3" t="n">
        <v>-0.000143264041980728</v>
      </c>
      <c r="AP107" s="3" t="n">
        <v>-2.58696672972291E-006</v>
      </c>
      <c r="AQ107" s="3" t="n">
        <v>-1.51119793372345E-005</v>
      </c>
      <c r="AR107" s="3" t="n">
        <v>3.94698827221873E-006</v>
      </c>
      <c r="AS107" s="3" t="n">
        <v>-8.09104585641762E-006</v>
      </c>
      <c r="AT107" s="3" t="n">
        <v>2.41701809500227E-006</v>
      </c>
      <c r="AU107" s="3" t="n">
        <v>-1.14167196443304E-005</v>
      </c>
      <c r="AV107" s="3" t="n">
        <v>3.30119610225665E-006</v>
      </c>
      <c r="AW107" s="3" t="n">
        <v>-4.880870164925E-006</v>
      </c>
      <c r="AX107" s="2"/>
      <c r="AY107" s="2"/>
      <c r="AZ107" s="2"/>
      <c r="BA107" s="2"/>
      <c r="BB107" s="2"/>
      <c r="BC107" s="2"/>
      <c r="BD107" s="3" t="n">
        <v>0.0813757330179214</v>
      </c>
      <c r="BE107" s="3" t="n">
        <v>0.03598203510046</v>
      </c>
      <c r="BF107" s="3" t="n">
        <v>-3.40391761710634E-006</v>
      </c>
      <c r="BG107" s="3" t="n">
        <v>-4.16083275922574E-006</v>
      </c>
      <c r="BH107" s="3" t="n">
        <v>-2.14179017348215E-005</v>
      </c>
      <c r="BI107" s="3" t="n">
        <v>-1.26837030620663E-005</v>
      </c>
      <c r="BJ107" s="3" t="n">
        <v>-6.88118370817392E-006</v>
      </c>
      <c r="BK107" s="3" t="n">
        <v>-5.42206726095173E-006</v>
      </c>
      <c r="BL107" s="3" t="n">
        <v>-1.46615711855702E-005</v>
      </c>
      <c r="BM107" s="3" t="n">
        <v>1.24169846458244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722647234797477</v>
      </c>
      <c r="BW107" s="2" t="n">
        <v>-0.0312975570559501</v>
      </c>
      <c r="BX107" s="3" t="n">
        <v>-0.000582554959692061</v>
      </c>
      <c r="BY107" s="3" t="n">
        <v>0.00058719195658341</v>
      </c>
      <c r="BZ107" s="3" t="n">
        <v>-0.000318752950988709</v>
      </c>
      <c r="CA107" s="3" t="n">
        <v>0.00023101114493329</v>
      </c>
      <c r="CB107" s="3" t="n">
        <v>-0.00157826673239469</v>
      </c>
      <c r="CC107" s="3" t="n">
        <v>0.000409796310123056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55024647712707</v>
      </c>
      <c r="CO107" s="2" t="n">
        <v>0.0164738371968269</v>
      </c>
      <c r="CP107" s="3" t="n">
        <v>0.00062301818979904</v>
      </c>
      <c r="CQ107" s="3" t="n">
        <v>-0.0012157536111772</v>
      </c>
      <c r="CR107" s="3" t="n">
        <v>-0.000115897411887999</v>
      </c>
      <c r="CS107" s="3" t="n">
        <v>1.0698251571739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27038192749023</v>
      </c>
      <c r="DG107" s="2" t="n">
        <v>0.00677662994712591</v>
      </c>
      <c r="DH107" s="3" t="n">
        <v>0.00384294358082115</v>
      </c>
      <c r="DI107" s="3" t="n">
        <v>-0.000850273296236991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54638463258743</v>
      </c>
      <c r="DY107" s="2" t="n">
        <v>0.0245887581259012</v>
      </c>
    </row>
    <row r="108" customFormat="false" ht="11.25" hidden="false" customHeight="false" outlineLevel="0" collapsed="false">
      <c r="A108" s="1" t="n">
        <v>102</v>
      </c>
      <c r="B108" s="2" t="n">
        <v>0.0933792293071746</v>
      </c>
      <c r="C108" s="2" t="n">
        <v>-0.0318129658699035</v>
      </c>
      <c r="D108" s="3" t="n">
        <v>-0.000220403977436944</v>
      </c>
      <c r="E108" s="3" t="n">
        <v>0.000853880424983799</v>
      </c>
      <c r="F108" s="3" t="n">
        <v>0.000688235973939299</v>
      </c>
      <c r="G108" s="3" t="n">
        <v>-0.000822590023744851</v>
      </c>
      <c r="H108" s="3" t="n">
        <v>-0.00183817697688937</v>
      </c>
      <c r="I108" s="3" t="n">
        <v>0.000446098914835602</v>
      </c>
      <c r="J108" s="3" t="n">
        <v>2.26087104238104E-006</v>
      </c>
      <c r="K108" s="3" t="n">
        <v>1.07975802166038E-005</v>
      </c>
      <c r="L108" s="3" t="n">
        <v>-5.98709493715432E-006</v>
      </c>
      <c r="M108" s="3" t="n">
        <v>-4.37232256444986E-006</v>
      </c>
      <c r="N108" s="3" t="n">
        <v>-3.36723815053119E-006</v>
      </c>
      <c r="O108" s="3" t="n">
        <v>-6.69684550302918E-006</v>
      </c>
      <c r="P108" s="3" t="n">
        <v>1.13828209578059E-005</v>
      </c>
      <c r="Q108" s="3" t="n">
        <v>5.17857006343547E-006</v>
      </c>
      <c r="R108" s="2"/>
      <c r="S108" s="2"/>
      <c r="T108" s="2" t="n">
        <v>0.0521419160068035</v>
      </c>
      <c r="U108" s="3" t="n">
        <v>0.0374352894723415</v>
      </c>
      <c r="V108" s="2" t="n">
        <v>-0.000592619704548269</v>
      </c>
      <c r="W108" s="3" t="n">
        <v>-0.00103818601928651</v>
      </c>
      <c r="X108" s="3" t="n">
        <v>-9.1429719759617E-005</v>
      </c>
      <c r="Y108" s="3" t="n">
        <v>-0.000110773216874804</v>
      </c>
      <c r="Z108" s="3" t="n">
        <v>-4.28199382440652E-006</v>
      </c>
      <c r="AA108" s="3" t="n">
        <v>1.10396949821733E-005</v>
      </c>
      <c r="AB108" s="3" t="n">
        <v>4.99888710692175E-006</v>
      </c>
      <c r="AC108" s="3" t="n">
        <v>-7.79019046603934E-006</v>
      </c>
      <c r="AD108" s="3" t="n">
        <v>2.30905038733908E-006</v>
      </c>
      <c r="AE108" s="3" t="n">
        <v>-1.62980686582159E-005</v>
      </c>
      <c r="AF108" s="3" t="n">
        <v>-1.29807804114534E-005</v>
      </c>
      <c r="AG108" s="3" t="n">
        <v>9.63629372563445E-006</v>
      </c>
      <c r="AH108" s="2"/>
      <c r="AI108" s="2"/>
      <c r="AJ108" s="2"/>
      <c r="AK108" s="2"/>
      <c r="AL108" s="2" t="n">
        <v>0.101826637983322</v>
      </c>
      <c r="AM108" s="3" t="n">
        <v>-0.00514401774853467</v>
      </c>
      <c r="AN108" s="3" t="n">
        <v>0.00249872333370149</v>
      </c>
      <c r="AO108" s="3" t="n">
        <v>-0.00117491197306662</v>
      </c>
      <c r="AP108" s="3" t="n">
        <v>5.80082905798917E-006</v>
      </c>
      <c r="AQ108" s="3" t="n">
        <v>-1.29369050227978E-006</v>
      </c>
      <c r="AR108" s="3" t="n">
        <v>7.11821257937117E-006</v>
      </c>
      <c r="AS108" s="3" t="n">
        <v>-7.37308801035396E-006</v>
      </c>
      <c r="AT108" s="3" t="n">
        <v>8.60045656736474E-006</v>
      </c>
      <c r="AU108" s="3" t="n">
        <v>5.7273819038528E-006</v>
      </c>
      <c r="AV108" s="3" t="n">
        <v>1.38554173645388E-006</v>
      </c>
      <c r="AW108" s="3" t="n">
        <v>1.79959697561571E-005</v>
      </c>
      <c r="AX108" s="2"/>
      <c r="AY108" s="2"/>
      <c r="AZ108" s="2"/>
      <c r="BA108" s="2"/>
      <c r="BB108" s="2"/>
      <c r="BC108" s="2"/>
      <c r="BD108" s="3" t="n">
        <v>0.0750649720430374</v>
      </c>
      <c r="BE108" s="3" t="n">
        <v>0.0433984659612178</v>
      </c>
      <c r="BF108" s="3" t="n">
        <v>4.98004737892188E-006</v>
      </c>
      <c r="BG108" s="3" t="n">
        <v>1.05786170934152E-006</v>
      </c>
      <c r="BH108" s="3" t="n">
        <v>-5.43082524018245E-006</v>
      </c>
      <c r="BI108" s="3" t="n">
        <v>9.20895763556473E-006</v>
      </c>
      <c r="BJ108" s="3" t="n">
        <v>-3.06747233480564E-006</v>
      </c>
      <c r="BK108" s="3" t="n">
        <v>7.66313769418047E-006</v>
      </c>
      <c r="BL108" s="3" t="n">
        <v>2.35925872402731E-005</v>
      </c>
      <c r="BM108" s="3" t="n">
        <v>-1.57739268615841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620762333273887</v>
      </c>
      <c r="BW108" s="2" t="n">
        <v>-0.0360372401773929</v>
      </c>
      <c r="BX108" s="3" t="n">
        <v>-0.000374654307961463</v>
      </c>
      <c r="BY108" s="3" t="n">
        <v>0.000734618108253926</v>
      </c>
      <c r="BZ108" s="3" t="n">
        <v>-0.00029971488402225</v>
      </c>
      <c r="CA108" s="3" t="n">
        <v>0.000348797359038144</v>
      </c>
      <c r="CB108" s="3" t="n">
        <v>-0.00136639748234301</v>
      </c>
      <c r="CC108" s="3" t="n">
        <v>0.00084076530765742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19539374113082</v>
      </c>
      <c r="CO108" s="3" t="n">
        <v>0.00846866238862276</v>
      </c>
      <c r="CP108" s="3" t="n">
        <v>0.000338490266585722</v>
      </c>
      <c r="CQ108" s="3" t="n">
        <v>-0.00142059824429452</v>
      </c>
      <c r="CR108" s="3" t="n">
        <v>-0.000173168227775022</v>
      </c>
      <c r="CS108" s="3" t="n">
        <v>4.0572394937044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76201838254928</v>
      </c>
      <c r="DG108" s="3" t="n">
        <v>-0.00862243399024009</v>
      </c>
      <c r="DH108" s="3" t="n">
        <v>0.00325764436274766</v>
      </c>
      <c r="DI108" s="3" t="n">
        <v>-0.00186673947609961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46272951364517</v>
      </c>
      <c r="DY108" s="2" t="n">
        <v>0.0265668518841266</v>
      </c>
    </row>
    <row r="109" customFormat="false" ht="11.25" hidden="false" customHeight="false" outlineLevel="0" collapsed="false">
      <c r="A109" s="1" t="n">
        <v>103</v>
      </c>
      <c r="B109" s="2" t="n">
        <v>0.0732163339853286</v>
      </c>
      <c r="C109" s="3" t="n">
        <v>-0.0414871349930763</v>
      </c>
      <c r="D109" s="3" t="n">
        <v>-4.81257775390986E-005</v>
      </c>
      <c r="E109" s="3" t="n">
        <v>0.000882328953593969</v>
      </c>
      <c r="F109" s="3" t="n">
        <v>0.000454720808193087</v>
      </c>
      <c r="G109" s="3" t="n">
        <v>-0.00102061219513416</v>
      </c>
      <c r="H109" s="3" t="n">
        <v>-0.00161461380776017</v>
      </c>
      <c r="I109" s="3" t="n">
        <v>0.000966737512499094</v>
      </c>
      <c r="J109" s="3" t="n">
        <v>1.15084721983294E-005</v>
      </c>
      <c r="K109" s="3" t="n">
        <v>-1.12995094241341E-005</v>
      </c>
      <c r="L109" s="3" t="n">
        <v>1.53513283294159E-005</v>
      </c>
      <c r="M109" s="3" t="n">
        <v>-3.201238996553E-006</v>
      </c>
      <c r="N109" s="3" t="n">
        <v>4.30484169555711E-006</v>
      </c>
      <c r="O109" s="3" t="n">
        <v>7.93969502410618E-006</v>
      </c>
      <c r="P109" s="3" t="n">
        <v>9.2917907750234E-006</v>
      </c>
      <c r="Q109" s="3" t="n">
        <v>-5.79205379835912E-006</v>
      </c>
      <c r="R109" s="2"/>
      <c r="S109" s="2"/>
      <c r="T109" s="3" t="n">
        <v>0.0662733167409896</v>
      </c>
      <c r="U109" s="2" t="n">
        <v>0.0422769412398338</v>
      </c>
      <c r="V109" s="3" t="n">
        <v>-0.000780008907895535</v>
      </c>
      <c r="W109" s="3" t="n">
        <v>-0.00076802895637229</v>
      </c>
      <c r="X109" s="3" t="n">
        <v>-0.000112638837890699</v>
      </c>
      <c r="Y109" s="3" t="n">
        <v>-5.34835016878787E-005</v>
      </c>
      <c r="Z109" s="3" t="n">
        <v>5.79906372877303E-006</v>
      </c>
      <c r="AA109" s="3" t="n">
        <v>1.53158871398773E-005</v>
      </c>
      <c r="AB109" s="3" t="n">
        <v>8.13619590189773E-006</v>
      </c>
      <c r="AC109" s="3" t="n">
        <v>-4.3490827010828E-006</v>
      </c>
      <c r="AD109" s="3" t="n">
        <v>-9.53509788814699E-006</v>
      </c>
      <c r="AE109" s="3" t="n">
        <v>-1.3508935126083E-006</v>
      </c>
      <c r="AF109" s="3" t="n">
        <v>1.44841953897412E-006</v>
      </c>
      <c r="AG109" s="3" t="n">
        <v>-2.75283099426815E-007</v>
      </c>
      <c r="AH109" s="2"/>
      <c r="AI109" s="2"/>
      <c r="AJ109" s="2"/>
      <c r="AK109" s="2"/>
      <c r="AL109" s="2" t="n">
        <v>0.0877415910363197</v>
      </c>
      <c r="AM109" s="3" t="n">
        <v>-0.0271403640508651</v>
      </c>
      <c r="AN109" s="3" t="n">
        <v>0.00228816736489534</v>
      </c>
      <c r="AO109" s="3" t="n">
        <v>-0.00208773743361234</v>
      </c>
      <c r="AP109" s="3" t="n">
        <v>4.42691680291318E-006</v>
      </c>
      <c r="AQ109" s="3" t="n">
        <v>7.0535031682084E-007</v>
      </c>
      <c r="AR109" s="3" t="n">
        <v>7.05864431438385E-006</v>
      </c>
      <c r="AS109" s="3" t="n">
        <v>1.84539067049627E-006</v>
      </c>
      <c r="AT109" s="3" t="n">
        <v>7.08764048340526E-007</v>
      </c>
      <c r="AU109" s="3" t="n">
        <v>-3.57874773726507E-006</v>
      </c>
      <c r="AV109" s="3" t="n">
        <v>7.82583811087533E-006</v>
      </c>
      <c r="AW109" s="3" t="n">
        <v>-9.12414179765619E-006</v>
      </c>
      <c r="AX109" s="2"/>
      <c r="AY109" s="2"/>
      <c r="AZ109" s="2"/>
      <c r="BA109" s="2"/>
      <c r="BB109" s="2"/>
      <c r="BC109" s="2"/>
      <c r="BD109" s="3" t="n">
        <v>0.0955708622932434</v>
      </c>
      <c r="BE109" s="3" t="n">
        <v>0.034172236919403</v>
      </c>
      <c r="BF109" s="3" t="n">
        <v>-6.92610058194986E-007</v>
      </c>
      <c r="BG109" s="3" t="n">
        <v>-9.77900981524726E-006</v>
      </c>
      <c r="BH109" s="3" t="n">
        <v>4.41438987763831E-006</v>
      </c>
      <c r="BI109" s="3" t="n">
        <v>-1.25268179544946E-005</v>
      </c>
      <c r="BJ109" s="3" t="n">
        <v>6.58464205116615E-006</v>
      </c>
      <c r="BK109" s="3" t="n">
        <v>4.2266569835192E-006</v>
      </c>
      <c r="BL109" s="3" t="n">
        <v>-7.11068787495605E-006</v>
      </c>
      <c r="BM109" s="3" t="n">
        <v>-1.44298010127386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589128546416759</v>
      </c>
      <c r="BW109" s="2" t="n">
        <v>-0.0423176512122154</v>
      </c>
      <c r="BX109" s="3" t="n">
        <v>-0.00014686603390146</v>
      </c>
      <c r="BY109" s="3" t="n">
        <v>0.000822730886284261</v>
      </c>
      <c r="BZ109" s="3" t="n">
        <v>-0.000217669527046382</v>
      </c>
      <c r="CA109" s="3" t="n">
        <v>0.000461035961052402</v>
      </c>
      <c r="CB109" s="3" t="n">
        <v>-0.00101662171073257</v>
      </c>
      <c r="CC109" s="3" t="n">
        <v>0.00101698713842779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87198340892791</v>
      </c>
      <c r="CO109" s="2" t="n">
        <v>-0.00639660051092505</v>
      </c>
      <c r="CP109" s="3" t="n">
        <v>-3.17752455885056E-005</v>
      </c>
      <c r="CQ109" s="3" t="n">
        <v>-0.00154988549184054</v>
      </c>
      <c r="CR109" s="3" t="n">
        <v>-0.000143194934935309</v>
      </c>
      <c r="CS109" s="3" t="n">
        <v>0.00016892905114218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790115669369697</v>
      </c>
      <c r="DG109" s="3" t="n">
        <v>-0.0176223721355199</v>
      </c>
      <c r="DH109" s="2" t="n">
        <v>0.00257002469152212</v>
      </c>
      <c r="DI109" s="3" t="n">
        <v>-0.00260528945364058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2749394774437</v>
      </c>
      <c r="DY109" s="2" t="n">
        <v>0.0258619282394647</v>
      </c>
    </row>
    <row r="110" customFormat="false" ht="11.25" hidden="false" customHeight="false" outlineLevel="0" collapsed="false">
      <c r="A110" s="1" t="n">
        <v>104</v>
      </c>
      <c r="B110" s="2" t="n">
        <v>0.0482469834387302</v>
      </c>
      <c r="C110" s="2" t="n">
        <v>-0.0464190915226936</v>
      </c>
      <c r="D110" s="3" t="n">
        <v>4.67958634544629E-005</v>
      </c>
      <c r="E110" s="3" t="n">
        <v>0.000907970243133604</v>
      </c>
      <c r="F110" s="3" t="n">
        <v>0.000167086880537681</v>
      </c>
      <c r="G110" s="3" t="n">
        <v>-0.00113544217310845</v>
      </c>
      <c r="H110" s="3" t="n">
        <v>-0.0012472472153604</v>
      </c>
      <c r="I110" s="3" t="n">
        <v>0.00129074382130056</v>
      </c>
      <c r="J110" s="3" t="n">
        <v>-8.59646945627901E-007</v>
      </c>
      <c r="K110" s="3" t="n">
        <v>-9.43129725783364E-006</v>
      </c>
      <c r="L110" s="3" t="n">
        <v>3.74915725842583E-006</v>
      </c>
      <c r="M110" s="3" t="n">
        <v>-1.37970255309483E-005</v>
      </c>
      <c r="N110" s="3" t="n">
        <v>1.1588533197937E-005</v>
      </c>
      <c r="O110" s="3" t="n">
        <v>-7.43378791412396E-007</v>
      </c>
      <c r="P110" s="3" t="n">
        <v>5.25992481925641E-006</v>
      </c>
      <c r="Q110" s="3" t="n">
        <v>-2.18320906242297E-006</v>
      </c>
      <c r="R110" s="2"/>
      <c r="S110" s="2"/>
      <c r="T110" s="2" t="n">
        <v>0.0788727700710296</v>
      </c>
      <c r="U110" s="2" t="n">
        <v>0.0313974395394325</v>
      </c>
      <c r="V110" s="2" t="n">
        <v>-0.000935372663661837</v>
      </c>
      <c r="W110" s="3" t="n">
        <v>-0.000551288889255374</v>
      </c>
      <c r="X110" s="3" t="n">
        <v>-3.77267388103064E-005</v>
      </c>
      <c r="Y110" s="3" t="n">
        <v>4.42382115579675E-005</v>
      </c>
      <c r="Z110" s="3" t="n">
        <v>6.57529881209484E-006</v>
      </c>
      <c r="AA110" s="3" t="n">
        <v>3.83718952434719E-006</v>
      </c>
      <c r="AB110" s="3" t="n">
        <v>-6.96691813573124E-006</v>
      </c>
      <c r="AC110" s="3" t="n">
        <v>9.71465624388656E-007</v>
      </c>
      <c r="AD110" s="3" t="n">
        <v>-2.32884235629171E-006</v>
      </c>
      <c r="AE110" s="3" t="n">
        <v>-6.70889494358561E-006</v>
      </c>
      <c r="AF110" s="3" t="n">
        <v>-1.03252641565632E-005</v>
      </c>
      <c r="AG110" s="3" t="n">
        <v>-1.26372724480461E-005</v>
      </c>
      <c r="AH110" s="2"/>
      <c r="AI110" s="2"/>
      <c r="AJ110" s="2"/>
      <c r="AK110" s="2"/>
      <c r="AL110" s="2" t="n">
        <v>0.0749694928526878</v>
      </c>
      <c r="AM110" s="2" t="n">
        <v>-0.0283916052430868</v>
      </c>
      <c r="AN110" s="3" t="n">
        <v>0.00200535356998443</v>
      </c>
      <c r="AO110" s="3" t="n">
        <v>-0.0027653535362333</v>
      </c>
      <c r="AP110" s="3" t="n">
        <v>-3.67386746802367E-006</v>
      </c>
      <c r="AQ110" s="3" t="n">
        <v>5.81004724153899E-006</v>
      </c>
      <c r="AR110" s="3" t="n">
        <v>2.73584782917168E-006</v>
      </c>
      <c r="AS110" s="3" t="n">
        <v>4.5543033593276E-006</v>
      </c>
      <c r="AT110" s="3" t="n">
        <v>4.58904150946182E-006</v>
      </c>
      <c r="AU110" s="3" t="n">
        <v>3.15971215059107E-006</v>
      </c>
      <c r="AV110" s="3" t="n">
        <v>5.13800478074699E-006</v>
      </c>
      <c r="AW110" s="3" t="n">
        <v>3.01955651593743E-006</v>
      </c>
      <c r="AX110" s="2"/>
      <c r="AY110" s="2"/>
      <c r="AZ110" s="2"/>
      <c r="BA110" s="2"/>
      <c r="BB110" s="2"/>
      <c r="BC110" s="2"/>
      <c r="BD110" s="3" t="n">
        <v>0.0997608974575996</v>
      </c>
      <c r="BE110" s="3" t="n">
        <v>0.0182210449129343</v>
      </c>
      <c r="BF110" s="3" t="n">
        <v>-1.1928922504012E-005</v>
      </c>
      <c r="BG110" s="3" t="n">
        <v>1.62932246894342E-006</v>
      </c>
      <c r="BH110" s="3" t="n">
        <v>-5.41120971320197E-006</v>
      </c>
      <c r="BI110" s="3" t="n">
        <v>-4.1198022699973E-006</v>
      </c>
      <c r="BJ110" s="3" t="n">
        <v>-9.90203807305079E-006</v>
      </c>
      <c r="BK110" s="3" t="n">
        <v>4.68861162516987E-006</v>
      </c>
      <c r="BL110" s="3" t="n">
        <v>-1.95043639905634E-006</v>
      </c>
      <c r="BM110" s="3" t="n">
        <v>8.41700625642261E-007</v>
      </c>
      <c r="BN110" s="2"/>
      <c r="BO110" s="2"/>
      <c r="BP110" s="2"/>
      <c r="BQ110" s="2"/>
      <c r="BR110" s="2"/>
      <c r="BS110" s="2"/>
      <c r="BT110" s="2"/>
      <c r="BU110" s="2"/>
      <c r="BV110" s="2" t="n">
        <v>0.0436719693243503</v>
      </c>
      <c r="BW110" s="2" t="n">
        <v>-0.060499083250761</v>
      </c>
      <c r="BX110" s="3" t="n">
        <v>1.52094589793705E-005</v>
      </c>
      <c r="BY110" s="3" t="n">
        <v>0.000855889054946601</v>
      </c>
      <c r="BZ110" s="3" t="n">
        <v>4.16858847529511E-006</v>
      </c>
      <c r="CA110" s="3" t="n">
        <v>0.000517473381478339</v>
      </c>
      <c r="CB110" s="2" t="n">
        <v>-0.000850041164085269</v>
      </c>
      <c r="CC110" s="3" t="n">
        <v>0.00116218964103609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591150596737861</v>
      </c>
      <c r="CO110" s="2" t="n">
        <v>-0.0115453470498323</v>
      </c>
      <c r="CP110" s="3" t="n">
        <v>-0.000388348940759897</v>
      </c>
      <c r="CQ110" s="3" t="n">
        <v>-0.00145713298115879</v>
      </c>
      <c r="CR110" s="3" t="n">
        <v>-4.82676041428931E-005</v>
      </c>
      <c r="CS110" s="3" t="n">
        <v>0.0001738324208417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41907188296318</v>
      </c>
      <c r="DG110" s="2" t="n">
        <v>-0.0264745783060789</v>
      </c>
      <c r="DH110" s="3" t="n">
        <v>0.00194175029173493</v>
      </c>
      <c r="DI110" s="3" t="n">
        <v>-0.00336993834935128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86121892929077</v>
      </c>
      <c r="DY110" s="3" t="n">
        <v>-0.0035872459411621</v>
      </c>
    </row>
    <row r="111" customFormat="false" ht="11.25" hidden="false" customHeight="false" outlineLevel="0" collapsed="false">
      <c r="A111" s="1" t="n">
        <v>105</v>
      </c>
      <c r="B111" s="2" t="n">
        <v>0.0281574986875057</v>
      </c>
      <c r="C111" s="2" t="n">
        <v>-0.0361949764192104</v>
      </c>
      <c r="D111" s="3" t="n">
        <v>0.000250859913649037</v>
      </c>
      <c r="E111" s="3" t="n">
        <v>0.000933246221393346</v>
      </c>
      <c r="F111" s="3" t="n">
        <v>-0.000179874070454388</v>
      </c>
      <c r="G111" s="3" t="n">
        <v>-0.00111873866990208</v>
      </c>
      <c r="H111" s="3" t="n">
        <v>-0.000917831726837903</v>
      </c>
      <c r="I111" s="3" t="n">
        <v>0.0016888246173039</v>
      </c>
      <c r="J111" s="3" t="n">
        <v>-1.14701642814907E-005</v>
      </c>
      <c r="K111" s="3" t="n">
        <v>-5.8362411436974E-006</v>
      </c>
      <c r="L111" s="3" t="n">
        <v>8.70638905325904E-006</v>
      </c>
      <c r="M111" s="3" t="n">
        <v>9.66193783824564E-006</v>
      </c>
      <c r="N111" s="3" t="n">
        <v>1.57427257363451E-006</v>
      </c>
      <c r="O111" s="3" t="n">
        <v>-4.96805512284481E-007</v>
      </c>
      <c r="P111" s="3" t="n">
        <v>-1.12813310693127E-007</v>
      </c>
      <c r="Q111" s="3" t="n">
        <v>-4.80638220778928E-007</v>
      </c>
      <c r="R111" s="2"/>
      <c r="S111" s="2"/>
      <c r="T111" s="2" t="n">
        <v>0.0889529064297676</v>
      </c>
      <c r="U111" s="2" t="n">
        <v>0.0122028831392526</v>
      </c>
      <c r="V111" s="3" t="n">
        <v>-0.00108481757342815</v>
      </c>
      <c r="W111" s="3" t="n">
        <v>-0.000325477682054042</v>
      </c>
      <c r="X111" s="3" t="n">
        <v>7.43428381611011E-006</v>
      </c>
      <c r="Y111" s="3" t="n">
        <v>2.22070448216982E-005</v>
      </c>
      <c r="Z111" s="3" t="n">
        <v>-3.78120601496334E-009</v>
      </c>
      <c r="AA111" s="3" t="n">
        <v>-2.42166629504936E-006</v>
      </c>
      <c r="AB111" s="3" t="n">
        <v>6.33353556622751E-006</v>
      </c>
      <c r="AC111" s="3" t="n">
        <v>-4.08627965953201E-006</v>
      </c>
      <c r="AD111" s="3" t="n">
        <v>1.25507494885823E-006</v>
      </c>
      <c r="AE111" s="3" t="n">
        <v>-8.78260664194385E-007</v>
      </c>
      <c r="AF111" s="3" t="n">
        <v>1.92123434317181E-006</v>
      </c>
      <c r="AG111" s="3" t="n">
        <v>-1.10353460058831E-006</v>
      </c>
      <c r="AH111" s="2"/>
      <c r="AI111" s="2"/>
      <c r="AJ111" s="2"/>
      <c r="AK111" s="2"/>
      <c r="AL111" s="2" t="n">
        <v>0.0762411803007125</v>
      </c>
      <c r="AM111" s="2" t="n">
        <v>-0.0373143218457698</v>
      </c>
      <c r="AN111" s="3" t="n">
        <v>0.00157593132462352</v>
      </c>
      <c r="AO111" s="3" t="n">
        <v>-0.00311566400341689</v>
      </c>
      <c r="AP111" s="3" t="n">
        <v>1.238865115738E-005</v>
      </c>
      <c r="AQ111" s="3" t="n">
        <v>-3.91444609704194E-006</v>
      </c>
      <c r="AR111" s="3" t="n">
        <v>2.96973848890047E-006</v>
      </c>
      <c r="AS111" s="3" t="n">
        <v>-7.0891942414164E-006</v>
      </c>
      <c r="AT111" s="3" t="n">
        <v>1.19341384561266E-005</v>
      </c>
      <c r="AU111" s="3" t="n">
        <v>4.87874729060422E-007</v>
      </c>
      <c r="AV111" s="3" t="n">
        <v>-7.71989471104461E-006</v>
      </c>
      <c r="AW111" s="3" t="n">
        <v>-4.65867560706101E-006</v>
      </c>
      <c r="AX111" s="2"/>
      <c r="AY111" s="2"/>
      <c r="AZ111" s="2"/>
      <c r="BA111" s="2"/>
      <c r="BB111" s="2"/>
      <c r="BC111" s="2"/>
      <c r="BD111" s="3" t="n">
        <v>0.0956560000777244</v>
      </c>
      <c r="BE111" s="3" t="n">
        <v>-0.00333211245015263</v>
      </c>
      <c r="BF111" s="3" t="n">
        <v>1.83666929842729E-006</v>
      </c>
      <c r="BG111" s="3" t="n">
        <v>4.00995395466452E-006</v>
      </c>
      <c r="BH111" s="3" t="n">
        <v>-1.82539497473044E-006</v>
      </c>
      <c r="BI111" s="3" t="n">
        <v>-3.6290975913289E-006</v>
      </c>
      <c r="BJ111" s="3" t="n">
        <v>-2.13427051676262E-006</v>
      </c>
      <c r="BK111" s="3" t="n">
        <v>9.79742821982654E-007</v>
      </c>
      <c r="BL111" s="3" t="n">
        <v>-8.03763032308779E-006</v>
      </c>
      <c r="BM111" s="3" t="n">
        <v>1.06687875813804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130470665171742</v>
      </c>
      <c r="BW111" s="2" t="n">
        <v>-0.0604859367012977</v>
      </c>
      <c r="BX111" s="3" t="n">
        <v>0.000230939258472062</v>
      </c>
      <c r="BY111" s="3" t="n">
        <v>0.000898448168300092</v>
      </c>
      <c r="BZ111" s="3" t="n">
        <v>0.000200206603039987</v>
      </c>
      <c r="CA111" s="3" t="n">
        <v>0.000378170341718941</v>
      </c>
      <c r="CB111" s="3" t="n">
        <v>-0.000517402950208634</v>
      </c>
      <c r="CC111" s="3" t="n">
        <v>0.00144046114291995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78522272408008</v>
      </c>
      <c r="CO111" s="3" t="n">
        <v>-0.0127097265794873</v>
      </c>
      <c r="CP111" s="3" t="n">
        <v>-0.00065434823045507</v>
      </c>
      <c r="CQ111" s="3" t="n">
        <v>-0.00129912968259304</v>
      </c>
      <c r="CR111" s="3" t="n">
        <v>1.04722194009809E-005</v>
      </c>
      <c r="CS111" s="3" t="n">
        <v>0.00013762158050667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4368230998516</v>
      </c>
      <c r="DG111" s="2" t="n">
        <v>-0.0499843694269657</v>
      </c>
      <c r="DH111" s="3" t="n">
        <v>0.00106724328361451</v>
      </c>
      <c r="DI111" s="3" t="n">
        <v>-0.0039352639578282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74501094222068</v>
      </c>
      <c r="DY111" s="3" t="n">
        <v>-0.0202909149229526</v>
      </c>
    </row>
    <row r="112" customFormat="false" ht="11.25" hidden="false" customHeight="false" outlineLevel="0" collapsed="false">
      <c r="A112" s="1" t="n">
        <v>106</v>
      </c>
      <c r="B112" s="2" t="n">
        <v>0.0114167323336005</v>
      </c>
      <c r="C112" s="2" t="n">
        <v>-0.0217378679662942</v>
      </c>
      <c r="D112" s="3" t="n">
        <v>0.000506249780301004</v>
      </c>
      <c r="E112" s="3" t="n">
        <v>0.000947245920542627</v>
      </c>
      <c r="F112" s="3" t="n">
        <v>-0.000444207194959744</v>
      </c>
      <c r="G112" s="3" t="n">
        <v>-0.00107698107603937</v>
      </c>
      <c r="H112" s="3" t="n">
        <v>-0.000393267400795593</v>
      </c>
      <c r="I112" s="3" t="n">
        <v>0.00198306306265294</v>
      </c>
      <c r="J112" s="3" t="n">
        <v>1.08848541913175E-006</v>
      </c>
      <c r="K112" s="3" t="n">
        <v>2.71060139311885E-006</v>
      </c>
      <c r="L112" s="3" t="n">
        <v>5.36589936928066E-007</v>
      </c>
      <c r="M112" s="3" t="n">
        <v>-1.34225228975992E-005</v>
      </c>
      <c r="N112" s="3" t="n">
        <v>6.55220810585888E-006</v>
      </c>
      <c r="O112" s="3" t="n">
        <v>6.99178542618028E-007</v>
      </c>
      <c r="P112" s="3" t="n">
        <v>1.12394343432242E-006</v>
      </c>
      <c r="Q112" s="3" t="n">
        <v>1.65447454492095E-005</v>
      </c>
      <c r="R112" s="2"/>
      <c r="S112" s="2"/>
      <c r="T112" s="2" t="n">
        <v>0.0798182338476181</v>
      </c>
      <c r="U112" s="2" t="n">
        <v>-0.0187461376190185</v>
      </c>
      <c r="V112" s="3" t="n">
        <v>-0.00116269732825458</v>
      </c>
      <c r="W112" s="3" t="n">
        <v>-8.61542212078347E-005</v>
      </c>
      <c r="X112" s="3" t="n">
        <v>5.97294001636328E-006</v>
      </c>
      <c r="Y112" s="3" t="n">
        <v>-4.75815068057272E-006</v>
      </c>
      <c r="Z112" s="3" t="n">
        <v>6.0162242334627E-006</v>
      </c>
      <c r="AA112" s="3" t="n">
        <v>-8.71065640239976E-006</v>
      </c>
      <c r="AB112" s="3" t="n">
        <v>1.58297109464911E-006</v>
      </c>
      <c r="AC112" s="3" t="n">
        <v>-6.92101230015396E-006</v>
      </c>
      <c r="AD112" s="3" t="n">
        <v>6.30299427939462E-006</v>
      </c>
      <c r="AE112" s="3" t="n">
        <v>7.17190346222196E-007</v>
      </c>
      <c r="AF112" s="3" t="n">
        <v>-4.73683172685923E-007</v>
      </c>
      <c r="AG112" s="3" t="n">
        <v>2.62774824477674E-006</v>
      </c>
      <c r="AH112" s="2"/>
      <c r="AI112" s="2"/>
      <c r="AJ112" s="2"/>
      <c r="AK112" s="2"/>
      <c r="AL112" s="2" t="n">
        <v>0.0560765154659748</v>
      </c>
      <c r="AM112" s="2" t="n">
        <v>-0.0454805940389633</v>
      </c>
      <c r="AN112" s="3" t="n">
        <v>0.00083068135427311</v>
      </c>
      <c r="AO112" s="3" t="n">
        <v>-0.00322099565528333</v>
      </c>
      <c r="AP112" s="3" t="n">
        <v>8.03295915829949E-006</v>
      </c>
      <c r="AQ112" s="3" t="n">
        <v>2.58698833022208E-006</v>
      </c>
      <c r="AR112" s="3" t="n">
        <v>1.30248427012702E-005</v>
      </c>
      <c r="AS112" s="3" t="n">
        <v>-5.62726881980779E-006</v>
      </c>
      <c r="AT112" s="3" t="n">
        <v>1.67209273058688E-005</v>
      </c>
      <c r="AU112" s="3" t="n">
        <v>8.41132987261517E-006</v>
      </c>
      <c r="AV112" s="3" t="n">
        <v>2.86402155325049E-006</v>
      </c>
      <c r="AW112" s="3" t="n">
        <v>-3.01852196571417E-006</v>
      </c>
      <c r="AX112" s="2"/>
      <c r="AY112" s="2"/>
      <c r="AZ112" s="2"/>
      <c r="BA112" s="2"/>
      <c r="BB112" s="2"/>
      <c r="BC112" s="2"/>
      <c r="BD112" s="3" t="n">
        <v>0.0883824601769447</v>
      </c>
      <c r="BE112" s="3" t="n">
        <v>-0.0101211033761501</v>
      </c>
      <c r="BF112" s="3" t="n">
        <v>3.09427719002997E-006</v>
      </c>
      <c r="BG112" s="3" t="n">
        <v>-5.60587341169593E-006</v>
      </c>
      <c r="BH112" s="3" t="n">
        <v>-9.30946589505765E-006</v>
      </c>
      <c r="BI112" s="3" t="n">
        <v>7.43232430977514E-006</v>
      </c>
      <c r="BJ112" s="3" t="n">
        <v>-1.38985660669277E-005</v>
      </c>
      <c r="BK112" s="3" t="n">
        <v>2.21755908569321E-006</v>
      </c>
      <c r="BL112" s="3" t="n">
        <v>8.97034624358639E-006</v>
      </c>
      <c r="BM112" s="3" t="n">
        <v>-1.12365733002661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-0.0136100938543677</v>
      </c>
      <c r="BW112" s="2" t="n">
        <v>-0.0538173764944076</v>
      </c>
      <c r="BX112" s="3" t="n">
        <v>0.000427421153290197</v>
      </c>
      <c r="BY112" s="3" t="n">
        <v>0.000826169445645064</v>
      </c>
      <c r="BZ112" s="3" t="n">
        <v>0.000320334773277863</v>
      </c>
      <c r="CA112" s="3" t="n">
        <v>0.000239012471865862</v>
      </c>
      <c r="CB112" s="3" t="n">
        <v>-7.04378107911907E-005</v>
      </c>
      <c r="CC112" s="3" t="n">
        <v>0.00162198510952293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70781156420707</v>
      </c>
      <c r="CO112" s="2" t="n">
        <v>-0.0200240202248096</v>
      </c>
      <c r="CP112" s="3" t="n">
        <v>-0.000994646223261952</v>
      </c>
      <c r="CQ112" s="3" t="n">
        <v>-0.00113426661118865</v>
      </c>
      <c r="CR112" s="3" t="n">
        <v>6.6077867813874E-005</v>
      </c>
      <c r="CS112" s="3" t="n">
        <v>0.000121745608339551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47663576900959</v>
      </c>
      <c r="DG112" s="3" t="n">
        <v>-0.0558742955327034</v>
      </c>
      <c r="DH112" s="3" t="n">
        <v>7.37681111786514E-005</v>
      </c>
      <c r="DI112" s="3" t="n">
        <v>-0.00414223177358508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71538507938385</v>
      </c>
      <c r="DY112" s="3" t="n">
        <v>-0.0255018603056669</v>
      </c>
    </row>
    <row r="113" customFormat="false" ht="11.25" hidden="false" customHeight="false" outlineLevel="0" collapsed="false">
      <c r="A113" s="1" t="n">
        <v>107</v>
      </c>
      <c r="B113" s="2" t="n">
        <v>0.0155441602692008</v>
      </c>
      <c r="C113" s="2" t="n">
        <v>-0.0152245359495282</v>
      </c>
      <c r="D113" s="3" t="n">
        <v>0.000809762859717011</v>
      </c>
      <c r="E113" s="3" t="n">
        <v>0.000756916997488588</v>
      </c>
      <c r="F113" s="3" t="n">
        <v>-0.000660947000142186</v>
      </c>
      <c r="G113" s="3" t="n">
        <v>-0.000910302100237458</v>
      </c>
      <c r="H113" s="3" t="n">
        <v>0.000144712583278305</v>
      </c>
      <c r="I113" s="3" t="n">
        <v>0.00200360617600381</v>
      </c>
      <c r="J113" s="3" t="n">
        <v>1.93270420822955E-006</v>
      </c>
      <c r="K113" s="3" t="n">
        <v>-5.44676322533632E-006</v>
      </c>
      <c r="L113" s="3" t="n">
        <v>6.69341659431665E-007</v>
      </c>
      <c r="M113" s="3" t="n">
        <v>-4.00528688260237E-006</v>
      </c>
      <c r="N113" s="3" t="n">
        <v>-5.30544355115125E-007</v>
      </c>
      <c r="O113" s="3" t="n">
        <v>-4.63091555502614E-006</v>
      </c>
      <c r="P113" s="3" t="n">
        <v>2.28281024305943E-007</v>
      </c>
      <c r="Q113" s="3" t="n">
        <v>6.49880576020223E-007</v>
      </c>
      <c r="R113" s="2"/>
      <c r="S113" s="2"/>
      <c r="T113" s="2" t="n">
        <v>0.0566449388861656</v>
      </c>
      <c r="U113" s="2" t="n">
        <v>-0.0325202941894531</v>
      </c>
      <c r="V113" s="3" t="n">
        <v>-0.00114535621833056</v>
      </c>
      <c r="W113" s="3" t="n">
        <v>0.000138333271024748</v>
      </c>
      <c r="X113" s="3" t="n">
        <v>-7.61140399845317E-005</v>
      </c>
      <c r="Y113" s="3" t="n">
        <v>-2.94231358566321E-005</v>
      </c>
      <c r="Z113" s="3" t="n">
        <v>-8.50138985697412E-006</v>
      </c>
      <c r="AA113" s="3" t="n">
        <v>1.25594133351114E-005</v>
      </c>
      <c r="AB113" s="3" t="n">
        <v>-7.17959710527793E-006</v>
      </c>
      <c r="AC113" s="3" t="n">
        <v>-4.65627726953243E-006</v>
      </c>
      <c r="AD113" s="3" t="n">
        <v>-1.29873051264439E-005</v>
      </c>
      <c r="AE113" s="3" t="n">
        <v>5.31666546521592E-006</v>
      </c>
      <c r="AF113" s="3" t="n">
        <v>1.50695234424347E-006</v>
      </c>
      <c r="AG113" s="3" t="n">
        <v>-1.36376149839634E-006</v>
      </c>
      <c r="AH113" s="2"/>
      <c r="AI113" s="2"/>
      <c r="AJ113" s="2"/>
      <c r="AK113" s="2"/>
      <c r="AL113" s="2" t="n">
        <v>0.041423425078392</v>
      </c>
      <c r="AM113" s="3" t="n">
        <v>-0.0465671233832836</v>
      </c>
      <c r="AN113" s="3" t="n">
        <v>-0.000256455707130953</v>
      </c>
      <c r="AO113" s="3" t="n">
        <v>-0.00304113724268972</v>
      </c>
      <c r="AP113" s="3" t="n">
        <v>5.59064574190415E-006</v>
      </c>
      <c r="AQ113" s="3" t="n">
        <v>1.16505252663046E-005</v>
      </c>
      <c r="AR113" s="3" t="n">
        <v>6.48647665002499E-006</v>
      </c>
      <c r="AS113" s="3" t="n">
        <v>4.40873827756149E-006</v>
      </c>
      <c r="AT113" s="3" t="n">
        <v>6.99076190358027E-006</v>
      </c>
      <c r="AU113" s="3" t="n">
        <v>3.06614356304635E-006</v>
      </c>
      <c r="AV113" s="3" t="n">
        <v>1.92760307982098E-006</v>
      </c>
      <c r="AW113" s="3" t="n">
        <v>8.36139224702492E-006</v>
      </c>
      <c r="AX113" s="2"/>
      <c r="AY113" s="2"/>
      <c r="AZ113" s="2"/>
      <c r="BA113" s="2"/>
      <c r="BB113" s="2"/>
      <c r="BC113" s="2"/>
      <c r="BD113" s="3" t="n">
        <v>0.0896476581692695</v>
      </c>
      <c r="BE113" s="3" t="n">
        <v>-0.0230326447635889</v>
      </c>
      <c r="BF113" s="3" t="n">
        <v>8.86450652615167E-006</v>
      </c>
      <c r="BG113" s="3" t="n">
        <v>-6.61884882902086E-007</v>
      </c>
      <c r="BH113" s="3" t="n">
        <v>1.10843793663661E-005</v>
      </c>
      <c r="BI113" s="3" t="n">
        <v>-1.60435024554317E-006</v>
      </c>
      <c r="BJ113" s="3" t="n">
        <v>-1.94976655620848E-006</v>
      </c>
      <c r="BK113" s="3" t="n">
        <v>3.6384085433383E-006</v>
      </c>
      <c r="BL113" s="3" t="n">
        <v>-8.34787624626187E-006</v>
      </c>
      <c r="BM113" s="3" t="n">
        <v>-1.65412893693428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349163487553596</v>
      </c>
      <c r="BW113" s="2" t="n">
        <v>-0.0369442924857139</v>
      </c>
      <c r="BX113" s="3" t="n">
        <v>0.000609987997449934</v>
      </c>
      <c r="BY113" s="3" t="n">
        <v>0.000713888672180473</v>
      </c>
      <c r="BZ113" s="3" t="n">
        <v>0.000426095037255436</v>
      </c>
      <c r="CA113" s="3" t="n">
        <v>0.000153952976688742</v>
      </c>
      <c r="CB113" s="3" t="n">
        <v>0.000344996660714969</v>
      </c>
      <c r="CC113" s="3" t="n">
        <v>0.00159345555584877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23278452455997</v>
      </c>
      <c r="CO113" s="2" t="n">
        <v>-0.0326112359762191</v>
      </c>
      <c r="CP113" s="3" t="n">
        <v>-0.00129488843958824</v>
      </c>
      <c r="CQ113" s="3" t="n">
        <v>-0.000789026380516588</v>
      </c>
      <c r="CR113" s="3" t="n">
        <v>0.000100990466307848</v>
      </c>
      <c r="CS113" s="3" t="n">
        <v>6.98894145898521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4084890037775</v>
      </c>
      <c r="DG113" s="2" t="n">
        <v>-0.0528604388236999</v>
      </c>
      <c r="DH113" s="3" t="n">
        <v>-0.000938643584959209</v>
      </c>
      <c r="DI113" s="3" t="n">
        <v>-0.00385848386213183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67768174409866</v>
      </c>
      <c r="DY113" s="3" t="n">
        <v>-0.0293296594172716</v>
      </c>
    </row>
    <row r="114" customFormat="false" ht="11.25" hidden="false" customHeight="false" outlineLevel="0" collapsed="false">
      <c r="A114" s="1" t="n">
        <v>108</v>
      </c>
      <c r="B114" s="2" t="n">
        <v>0.00292810308746993</v>
      </c>
      <c r="C114" s="3" t="n">
        <v>-0.0117109240964055</v>
      </c>
      <c r="D114" s="3" t="n">
        <v>0.00104542460758239</v>
      </c>
      <c r="E114" s="3" t="n">
        <v>0.000554904923774302</v>
      </c>
      <c r="F114" s="3" t="n">
        <v>-0.000814208877272903</v>
      </c>
      <c r="G114" s="3" t="n">
        <v>-0.000773826381191611</v>
      </c>
      <c r="H114" s="3" t="n">
        <v>0.000637043267488479</v>
      </c>
      <c r="I114" s="3" t="n">
        <v>0.00189275003504008</v>
      </c>
      <c r="J114" s="3" t="n">
        <v>1.14281226615276E-006</v>
      </c>
      <c r="K114" s="3" t="n">
        <v>-1.24661278277926E-006</v>
      </c>
      <c r="L114" s="3" t="n">
        <v>2.34046183322789E-006</v>
      </c>
      <c r="M114" s="3" t="n">
        <v>-4.85708007147422E-008</v>
      </c>
      <c r="N114" s="3" t="n">
        <v>-3.74754813492472E-006</v>
      </c>
      <c r="O114" s="3" t="n">
        <v>4.24302925239317E-007</v>
      </c>
      <c r="P114" s="3" t="n">
        <v>-2.71919043370871E-006</v>
      </c>
      <c r="Q114" s="3" t="n">
        <v>-4.23279743699822E-006</v>
      </c>
      <c r="R114" s="2"/>
      <c r="S114" s="2"/>
      <c r="T114" s="2" t="n">
        <v>0.0360910147428512</v>
      </c>
      <c r="U114" s="2" t="n">
        <v>-0.0319914370775222</v>
      </c>
      <c r="V114" s="3" t="n">
        <v>-0.000997700728476047</v>
      </c>
      <c r="W114" s="3" t="n">
        <v>0.000345620763255283</v>
      </c>
      <c r="X114" s="3" t="n">
        <v>-6.90600427333265E-005</v>
      </c>
      <c r="Y114" s="3" t="n">
        <v>2.00856156880036E-005</v>
      </c>
      <c r="Z114" s="3" t="n">
        <v>6.08875598118174E-006</v>
      </c>
      <c r="AA114" s="3" t="n">
        <v>1.65726814884692E-005</v>
      </c>
      <c r="AB114" s="3" t="n">
        <v>1.33567637021769E-005</v>
      </c>
      <c r="AC114" s="3" t="n">
        <v>2.01255579668213E-006</v>
      </c>
      <c r="AD114" s="3" t="n">
        <v>-7.864655344747E-006</v>
      </c>
      <c r="AE114" s="3" t="n">
        <v>-1.35539323764533E-006</v>
      </c>
      <c r="AF114" s="3" t="n">
        <v>1.60673687332746E-006</v>
      </c>
      <c r="AG114" s="3" t="n">
        <v>4.73096133646322E-006</v>
      </c>
      <c r="AH114" s="2"/>
      <c r="AI114" s="2"/>
      <c r="AJ114" s="2"/>
      <c r="AK114" s="2"/>
      <c r="AL114" s="2" t="n">
        <v>0.021139645949006</v>
      </c>
      <c r="AM114" s="2" t="n">
        <v>-0.0458200126886367</v>
      </c>
      <c r="AN114" s="3" t="n">
        <v>-0.00128071091603487</v>
      </c>
      <c r="AO114" s="3" t="n">
        <v>-0.00280685233883559</v>
      </c>
      <c r="AP114" s="3" t="n">
        <v>4.83141047880053E-006</v>
      </c>
      <c r="AQ114" s="3" t="n">
        <v>-1.76166668097721E-006</v>
      </c>
      <c r="AR114" s="3" t="n">
        <v>-2.24080099542334E-006</v>
      </c>
      <c r="AS114" s="3" t="n">
        <v>-2.52178756454668E-006</v>
      </c>
      <c r="AT114" s="3" t="n">
        <v>-2.36153755395207E-006</v>
      </c>
      <c r="AU114" s="3" t="n">
        <v>2.67260134023672E-006</v>
      </c>
      <c r="AV114" s="3" t="n">
        <v>4.46379817731212E-006</v>
      </c>
      <c r="AW114" s="3" t="n">
        <v>1.05421459011267E-005</v>
      </c>
      <c r="AX114" s="2"/>
      <c r="AY114" s="2"/>
      <c r="AZ114" s="2"/>
      <c r="BA114" s="2"/>
      <c r="BB114" s="2"/>
      <c r="BC114" s="2"/>
      <c r="BD114" s="3" t="n">
        <v>0.0726897194981575</v>
      </c>
      <c r="BE114" s="3" t="n">
        <v>-0.0474794432520866</v>
      </c>
      <c r="BF114" s="3" t="n">
        <v>3.9062679206836E-006</v>
      </c>
      <c r="BG114" s="3" t="n">
        <v>-5.06449055137636E-007</v>
      </c>
      <c r="BH114" s="3" t="n">
        <v>-2.21505069930572E-006</v>
      </c>
      <c r="BI114" s="3" t="n">
        <v>-1.25667984320898E-005</v>
      </c>
      <c r="BJ114" s="3" t="n">
        <v>5.29877115695853E-006</v>
      </c>
      <c r="BK114" s="3" t="n">
        <v>4.81605070490331E-007</v>
      </c>
      <c r="BL114" s="3" t="n">
        <v>4.26798078478896E-006</v>
      </c>
      <c r="BM114" s="3" t="n">
        <v>-4.20421702074236E-006</v>
      </c>
      <c r="BN114" s="2"/>
      <c r="BO114" s="2"/>
      <c r="BP114" s="2"/>
      <c r="BQ114" s="2"/>
      <c r="BR114" s="2"/>
      <c r="BS114" s="2"/>
      <c r="BT114" s="2"/>
      <c r="BU114" s="2"/>
      <c r="BV114" s="3" t="n">
        <v>-0.0529720112681388</v>
      </c>
      <c r="BW114" s="2" t="n">
        <v>-0.00977606233209371</v>
      </c>
      <c r="BX114" s="3" t="n">
        <v>0.000815243925899267</v>
      </c>
      <c r="BY114" s="3" t="n">
        <v>0.000602987594902515</v>
      </c>
      <c r="BZ114" s="3" t="n">
        <v>0.000446863181423395</v>
      </c>
      <c r="CA114" s="3" t="n">
        <v>2.79322648566449E-006</v>
      </c>
      <c r="CB114" s="3" t="n">
        <v>0.00070552754914388</v>
      </c>
      <c r="CC114" s="3" t="n">
        <v>0.0015436916146427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58184613287448</v>
      </c>
      <c r="CO114" s="2" t="n">
        <v>-0.0406096056103706</v>
      </c>
      <c r="CP114" s="3" t="n">
        <v>-0.00147102260962128</v>
      </c>
      <c r="CQ114" s="3" t="n">
        <v>-0.000494165404234081</v>
      </c>
      <c r="CR114" s="3" t="n">
        <v>0.000106537256215233</v>
      </c>
      <c r="CS114" s="3" t="n">
        <v>4.30381878686603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85705032199621</v>
      </c>
      <c r="DG114" s="3" t="n">
        <v>-0.0465031899511814</v>
      </c>
      <c r="DH114" s="3" t="n">
        <v>-0.00188044912647455</v>
      </c>
      <c r="DI114" s="3" t="n">
        <v>-0.00329402717761695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94789960980415</v>
      </c>
      <c r="DY114" s="3" t="n">
        <v>-0.050255823880434</v>
      </c>
    </row>
    <row r="115" customFormat="false" ht="11.25" hidden="false" customHeight="false" outlineLevel="0" collapsed="false">
      <c r="A115" s="1" t="n">
        <v>109</v>
      </c>
      <c r="B115" s="2" t="n">
        <v>-0.0023762781638652</v>
      </c>
      <c r="C115" s="2" t="n">
        <v>-0.00924864504486322</v>
      </c>
      <c r="D115" s="3" t="n">
        <v>0.0011910037137568</v>
      </c>
      <c r="E115" s="3" t="n">
        <v>0.000269544689217582</v>
      </c>
      <c r="F115" s="3" t="n">
        <v>-0.000968725595157593</v>
      </c>
      <c r="G115" s="3" t="n">
        <v>-0.000540719425771385</v>
      </c>
      <c r="H115" s="3" t="n">
        <v>0.00101483112666755</v>
      </c>
      <c r="I115" s="3" t="n">
        <v>0.00151268858462572</v>
      </c>
      <c r="J115" s="3" t="n">
        <v>8.71296742843696E-006</v>
      </c>
      <c r="K115" s="3" t="n">
        <v>-1.44161376738338E-005</v>
      </c>
      <c r="L115" s="3" t="n">
        <v>5.5900295592437E-006</v>
      </c>
      <c r="M115" s="3" t="n">
        <v>3.52104791545571E-007</v>
      </c>
      <c r="N115" s="3" t="n">
        <v>5.06691549162496E-006</v>
      </c>
      <c r="O115" s="3" t="n">
        <v>2.38406755670439E-006</v>
      </c>
      <c r="P115" s="3" t="n">
        <v>-9.19661658826953E-007</v>
      </c>
      <c r="Q115" s="3" t="n">
        <v>-2.19791559175064E-006</v>
      </c>
      <c r="R115" s="2"/>
      <c r="S115" s="2"/>
      <c r="T115" s="2" t="n">
        <v>0.0180927086621522</v>
      </c>
      <c r="U115" s="3" t="n">
        <v>-0.0292492788285017</v>
      </c>
      <c r="V115" s="3" t="n">
        <v>-0.000849093834403902</v>
      </c>
      <c r="W115" s="3" t="n">
        <v>0.000511249992996454</v>
      </c>
      <c r="X115" s="3" t="n">
        <v>-1.69507966347737E-005</v>
      </c>
      <c r="Y115" s="3" t="n">
        <v>7.89467958384193E-006</v>
      </c>
      <c r="Z115" s="3" t="n">
        <v>6.16713532508583E-006</v>
      </c>
      <c r="AA115" s="3" t="n">
        <v>-2.96574330604926E-006</v>
      </c>
      <c r="AB115" s="3" t="n">
        <v>-3.1214310638461E-006</v>
      </c>
      <c r="AC115" s="3" t="n">
        <v>-5.25886571267619E-006</v>
      </c>
      <c r="AD115" s="3" t="n">
        <v>3.53652831108775E-006</v>
      </c>
      <c r="AE115" s="3" t="n">
        <v>7.20282332622446E-006</v>
      </c>
      <c r="AF115" s="3" t="n">
        <v>-7.15642590876086E-006</v>
      </c>
      <c r="AG115" s="3" t="n">
        <v>-1.0292540082446E-006</v>
      </c>
      <c r="AH115" s="2"/>
      <c r="AI115" s="2"/>
      <c r="AJ115" s="2"/>
      <c r="AK115" s="2"/>
      <c r="AL115" s="2" t="n">
        <v>0.00493715517222881</v>
      </c>
      <c r="AM115" s="2" t="n">
        <v>-0.0422797091305255</v>
      </c>
      <c r="AN115" s="3" t="n">
        <v>-0.00218692235648632</v>
      </c>
      <c r="AO115" s="3" t="n">
        <v>-0.00261161266826093</v>
      </c>
      <c r="AP115" s="3" t="n">
        <v>6.7547221078712E-006</v>
      </c>
      <c r="AQ115" s="3" t="n">
        <v>-1.82443523044639E-006</v>
      </c>
      <c r="AR115" s="3" t="n">
        <v>6.92782577971229E-006</v>
      </c>
      <c r="AS115" s="3" t="n">
        <v>4.37627431892906E-006</v>
      </c>
      <c r="AT115" s="3" t="n">
        <v>1.85257101747993E-006</v>
      </c>
      <c r="AU115" s="3" t="n">
        <v>8.1978932939819E-006</v>
      </c>
      <c r="AV115" s="3" t="n">
        <v>4.35868241766002E-006</v>
      </c>
      <c r="AW115" s="3" t="n">
        <v>1.04570403891557E-006</v>
      </c>
      <c r="AX115" s="2"/>
      <c r="AY115" s="2"/>
      <c r="AZ115" s="2"/>
      <c r="BA115" s="2"/>
      <c r="BB115" s="2"/>
      <c r="BC115" s="2"/>
      <c r="BD115" s="3" t="n">
        <v>0.0491756573319435</v>
      </c>
      <c r="BE115" s="3" t="n">
        <v>-0.0514983832836151</v>
      </c>
      <c r="BF115" s="3" t="n">
        <v>-2.91112746708677E-006</v>
      </c>
      <c r="BG115" s="3" t="n">
        <v>-2.90403909275482E-006</v>
      </c>
      <c r="BH115" s="3" t="n">
        <v>1.31936485558981E-005</v>
      </c>
      <c r="BI115" s="3" t="n">
        <v>-6.31615421298192E-006</v>
      </c>
      <c r="BJ115" s="3" t="n">
        <v>-2.13432201690011E-007</v>
      </c>
      <c r="BK115" s="3" t="n">
        <v>1.50772812048671E-005</v>
      </c>
      <c r="BL115" s="3" t="n">
        <v>-5.21127503816387E-006</v>
      </c>
      <c r="BM115" s="3" t="n">
        <v>-2.72813821311501E-007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3876402080059</v>
      </c>
      <c r="BW115" s="2" t="n">
        <v>0.0192516017705202</v>
      </c>
      <c r="BX115" s="3" t="n">
        <v>0.00100176583509892</v>
      </c>
      <c r="BY115" s="3" t="n">
        <v>0.000312310614390298</v>
      </c>
      <c r="BZ115" s="3" t="n">
        <v>0.00042893856880255</v>
      </c>
      <c r="CA115" s="3" t="n">
        <v>-0.000100659686722792</v>
      </c>
      <c r="CB115" s="3" t="n">
        <v>0.0010556272463873</v>
      </c>
      <c r="CC115" s="3" t="n">
        <v>0.00137233722489327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37801950424909</v>
      </c>
      <c r="CO115" s="2" t="n">
        <v>-0.0435588955879211</v>
      </c>
      <c r="CP115" s="3" t="n">
        <v>-0.00156254298053681</v>
      </c>
      <c r="CQ115" s="3" t="n">
        <v>-0.000134996676933951</v>
      </c>
      <c r="CR115" s="3" t="n">
        <v>0.000153679531649686</v>
      </c>
      <c r="CS115" s="3" t="n">
        <v>-9.94261336018098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456896796822547</v>
      </c>
      <c r="DG115" s="2" t="n">
        <v>-0.0488504320383071</v>
      </c>
      <c r="DH115" s="3" t="n">
        <v>-0.00268138875253498</v>
      </c>
      <c r="DI115" s="3" t="n">
        <v>-0.00264992634765803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47259284555912</v>
      </c>
      <c r="DY115" s="3" t="n">
        <v>-0.0679390355944633</v>
      </c>
    </row>
    <row r="116" customFormat="false" ht="11.25" hidden="false" customHeight="false" outlineLevel="0" collapsed="false">
      <c r="A116" s="1" t="n">
        <v>110</v>
      </c>
      <c r="B116" s="2" t="n">
        <v>-0.0163264255970716</v>
      </c>
      <c r="C116" s="2" t="n">
        <v>-0.00206801830790937</v>
      </c>
      <c r="D116" s="3" t="n">
        <v>0.00129810918588191</v>
      </c>
      <c r="E116" s="3" t="n">
        <v>-2.31625854212325E-005</v>
      </c>
      <c r="F116" s="3" t="n">
        <v>-0.00100426888093352</v>
      </c>
      <c r="G116" s="3" t="n">
        <v>-0.000256622210144996</v>
      </c>
      <c r="H116" s="3" t="n">
        <v>0.00131352466996759</v>
      </c>
      <c r="I116" s="3" t="n">
        <v>0.00133619562257081</v>
      </c>
      <c r="J116" s="3" t="n">
        <v>7.94143306848127E-006</v>
      </c>
      <c r="K116" s="3" t="n">
        <v>-8.66598929860629E-006</v>
      </c>
      <c r="L116" s="3" t="n">
        <v>2.44389252657129E-006</v>
      </c>
      <c r="M116" s="3" t="n">
        <v>-8.80801962921395E-006</v>
      </c>
      <c r="N116" s="3" t="n">
        <v>5.69088751944946E-006</v>
      </c>
      <c r="O116" s="3" t="n">
        <v>2.22553535422775E-006</v>
      </c>
      <c r="P116" s="3" t="n">
        <v>1.25365386338671E-005</v>
      </c>
      <c r="Q116" s="3" t="n">
        <v>-1.37497818286647E-006</v>
      </c>
      <c r="R116" s="2"/>
      <c r="S116" s="2"/>
      <c r="T116" s="2" t="n">
        <v>-0.00068677874514833</v>
      </c>
      <c r="U116" s="3" t="n">
        <v>-0.0120344096794724</v>
      </c>
      <c r="V116" s="3" t="n">
        <v>-0.000690048618707805</v>
      </c>
      <c r="W116" s="3" t="n">
        <v>0.00075065775308758</v>
      </c>
      <c r="X116" s="3" t="n">
        <v>-3.91695648431778E-005</v>
      </c>
      <c r="Y116" s="3" t="n">
        <v>-6.02376203460153E-005</v>
      </c>
      <c r="Z116" s="3" t="n">
        <v>3.97517624151078E-006</v>
      </c>
      <c r="AA116" s="3" t="n">
        <v>4.20105209286703E-007</v>
      </c>
      <c r="AB116" s="3" t="n">
        <v>-1.88442868420679E-006</v>
      </c>
      <c r="AC116" s="3" t="n">
        <v>2.75412639894057E-006</v>
      </c>
      <c r="AD116" s="3" t="n">
        <v>6.96167035130201E-006</v>
      </c>
      <c r="AE116" s="3" t="n">
        <v>1.40297979669412E-005</v>
      </c>
      <c r="AF116" s="3" t="n">
        <v>-4.53101023367708E-007</v>
      </c>
      <c r="AG116" s="3" t="n">
        <v>6.83969062720279E-007</v>
      </c>
      <c r="AH116" s="2"/>
      <c r="AI116" s="2"/>
      <c r="AJ116" s="2"/>
      <c r="AK116" s="2"/>
      <c r="AL116" s="2" t="n">
        <v>-0.00077899353345856</v>
      </c>
      <c r="AM116" s="3" t="n">
        <v>-0.030305964872241</v>
      </c>
      <c r="AN116" s="3" t="n">
        <v>-0.00300114229321479</v>
      </c>
      <c r="AO116" s="3" t="n">
        <v>-0.00225093262270093</v>
      </c>
      <c r="AP116" s="3" t="n">
        <v>7.50136632632347E-006</v>
      </c>
      <c r="AQ116" s="3" t="n">
        <v>7.01722592566511E-006</v>
      </c>
      <c r="AR116" s="3" t="n">
        <v>1.30101761897094E-005</v>
      </c>
      <c r="AS116" s="3" t="n">
        <v>-1.85589172474465E-007</v>
      </c>
      <c r="AT116" s="3" t="n">
        <v>-1.02244403024087E-005</v>
      </c>
      <c r="AU116" s="3" t="n">
        <v>3.13326563627924E-006</v>
      </c>
      <c r="AV116" s="3" t="n">
        <v>6.50920537736965E-006</v>
      </c>
      <c r="AW116" s="3" t="n">
        <v>7.51821835365262E-006</v>
      </c>
      <c r="AX116" s="2"/>
      <c r="AY116" s="2"/>
      <c r="AZ116" s="2"/>
      <c r="BA116" s="2"/>
      <c r="BB116" s="2"/>
      <c r="BC116" s="2"/>
      <c r="BD116" s="3" t="n">
        <v>0.0207155309617519</v>
      </c>
      <c r="BE116" s="3" t="n">
        <v>-0.0589306466281414</v>
      </c>
      <c r="BF116" s="3" t="n">
        <v>-3.74345040654589E-006</v>
      </c>
      <c r="BG116" s="3" t="n">
        <v>-3.26804752148746E-006</v>
      </c>
      <c r="BH116" s="3" t="n">
        <v>2.14147553379007E-006</v>
      </c>
      <c r="BI116" s="3" t="n">
        <v>-3.16701243718853E-006</v>
      </c>
      <c r="BJ116" s="3" t="n">
        <v>2.89148897536506E-006</v>
      </c>
      <c r="BK116" s="3" t="n">
        <v>-4.4294665713096E-006</v>
      </c>
      <c r="BL116" s="3" t="n">
        <v>-1.37058816562785E-006</v>
      </c>
      <c r="BM116" s="3" t="n">
        <v>-5.37942514711176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43134681880474</v>
      </c>
      <c r="BW116" s="2" t="n">
        <v>0.0207632891833782</v>
      </c>
      <c r="BX116" s="3" t="n">
        <v>0.000972978421486914</v>
      </c>
      <c r="BY116" s="3" t="n">
        <v>0.000114697082608472</v>
      </c>
      <c r="BZ116" s="3" t="n">
        <v>0.000343868479831144</v>
      </c>
      <c r="CA116" s="3" t="n">
        <v>-0.000284691253909841</v>
      </c>
      <c r="CB116" s="3" t="n">
        <v>0.00136610853951424</v>
      </c>
      <c r="CC116" s="3" t="n">
        <v>0.0010180671233683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3" t="n">
        <v>0.00168162758927792</v>
      </c>
      <c r="CO116" s="2" t="n">
        <v>-0.0442624129354953</v>
      </c>
      <c r="CP116" s="3" t="n">
        <v>-0.00156263064127415</v>
      </c>
      <c r="CQ116" s="3" t="n">
        <v>0.000152874257764779</v>
      </c>
      <c r="CR116" s="3" t="n">
        <v>9.26021748455241E-005</v>
      </c>
      <c r="CS116" s="3" t="n">
        <v>-5.96654281252995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81628502905368</v>
      </c>
      <c r="DG116" s="2" t="n">
        <v>-0.0398066937923431</v>
      </c>
      <c r="DH116" s="3" t="n">
        <v>-0.00343518913723528</v>
      </c>
      <c r="DI116" s="3" t="n">
        <v>-0.00181300309486687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1959558352828</v>
      </c>
      <c r="DY116" s="3" t="n">
        <v>-0.0633186623454093</v>
      </c>
    </row>
    <row r="117" customFormat="false" ht="11.25" hidden="false" customHeight="false" outlineLevel="0" collapsed="false">
      <c r="A117" s="1" t="n">
        <v>111</v>
      </c>
      <c r="B117" s="2" t="n">
        <v>-0.033208955079317</v>
      </c>
      <c r="C117" s="2" t="n">
        <v>0.0159833300858736</v>
      </c>
      <c r="D117" s="3" t="n">
        <v>0.00122140429448336</v>
      </c>
      <c r="E117" s="3" t="n">
        <v>-0.000358349236194044</v>
      </c>
      <c r="F117" s="3" t="n">
        <v>-0.00108957663178443</v>
      </c>
      <c r="G117" s="3" t="n">
        <v>-7.8733661212027E-005</v>
      </c>
      <c r="H117" s="3" t="n">
        <v>0.00177431514021009</v>
      </c>
      <c r="I117" s="3" t="n">
        <v>0.000920732098165899</v>
      </c>
      <c r="J117" s="3" t="n">
        <v>6.41979522697511E-006</v>
      </c>
      <c r="K117" s="3" t="n">
        <v>-5.02511011291062E-006</v>
      </c>
      <c r="L117" s="3" t="n">
        <v>-5.42276339388081E-008</v>
      </c>
      <c r="M117" s="3" t="n">
        <v>-3.94711787521373E-006</v>
      </c>
      <c r="N117" s="3" t="n">
        <v>1.56071637320565E-005</v>
      </c>
      <c r="O117" s="3" t="n">
        <v>-5.39649853692481E-008</v>
      </c>
      <c r="P117" s="3" t="n">
        <v>-6.65805373500916E-006</v>
      </c>
      <c r="Q117" s="3" t="n">
        <v>-2.75445273700825E-007</v>
      </c>
      <c r="R117" s="2"/>
      <c r="S117" s="2"/>
      <c r="T117" s="2" t="n">
        <v>0.00592382438480854</v>
      </c>
      <c r="U117" s="2" t="n">
        <v>0.0017252197721973</v>
      </c>
      <c r="V117" s="3" t="n">
        <v>-0.000453812652267515</v>
      </c>
      <c r="W117" s="3" t="n">
        <v>0.000925132539123296</v>
      </c>
      <c r="X117" s="3" t="n">
        <v>-8.54749450809322E-005</v>
      </c>
      <c r="Y117" s="3" t="n">
        <v>-4.58847080153646E-006</v>
      </c>
      <c r="Z117" s="3" t="n">
        <v>1.53221708387718E-006</v>
      </c>
      <c r="AA117" s="3" t="n">
        <v>-1.40507302148762E-006</v>
      </c>
      <c r="AB117" s="3" t="n">
        <v>-3.70508814739878E-006</v>
      </c>
      <c r="AC117" s="3" t="n">
        <v>1.08898484540986E-005</v>
      </c>
      <c r="AD117" s="3" t="n">
        <v>-6.04968772677239E-006</v>
      </c>
      <c r="AE117" s="3" t="n">
        <v>-2.09391464522923E-006</v>
      </c>
      <c r="AF117" s="3" t="n">
        <v>-1.48544415878859E-007</v>
      </c>
      <c r="AG117" s="3" t="n">
        <v>5.87634258408797E-006</v>
      </c>
      <c r="AH117" s="2"/>
      <c r="AI117" s="2"/>
      <c r="AJ117" s="2"/>
      <c r="AK117" s="2"/>
      <c r="AL117" s="2" t="n">
        <v>-0.0138276480138301</v>
      </c>
      <c r="AM117" s="2" t="n">
        <v>-0.0227103345096111</v>
      </c>
      <c r="AN117" s="2" t="n">
        <v>-0.00333971134386956</v>
      </c>
      <c r="AO117" s="3" t="n">
        <v>-0.00157100486103445</v>
      </c>
      <c r="AP117" s="3" t="n">
        <v>8.91302443051245E-006</v>
      </c>
      <c r="AQ117" s="3" t="n">
        <v>3.01155239412764E-007</v>
      </c>
      <c r="AR117" s="3" t="n">
        <v>1.38329241963219E-005</v>
      </c>
      <c r="AS117" s="3" t="n">
        <v>8.26458654046291E-006</v>
      </c>
      <c r="AT117" s="3" t="n">
        <v>5.40978771823574E-006</v>
      </c>
      <c r="AU117" s="3" t="n">
        <v>7.68300833442481E-006</v>
      </c>
      <c r="AV117" s="3" t="n">
        <v>1.2760509889631E-005</v>
      </c>
      <c r="AW117" s="3" t="n">
        <v>9.01079329196363E-006</v>
      </c>
      <c r="AX117" s="2"/>
      <c r="AY117" s="2"/>
      <c r="AZ117" s="2"/>
      <c r="BA117" s="2"/>
      <c r="BB117" s="2"/>
      <c r="BC117" s="2"/>
      <c r="BD117" s="3" t="n">
        <v>-0.00913542881608009</v>
      </c>
      <c r="BE117" s="3" t="n">
        <v>-0.0357632264494895</v>
      </c>
      <c r="BF117" s="3" t="n">
        <v>3.82864118364523E-006</v>
      </c>
      <c r="BG117" s="3" t="n">
        <v>-8.39208738057095E-008</v>
      </c>
      <c r="BH117" s="3" t="n">
        <v>3.59107002623204E-006</v>
      </c>
      <c r="BI117" s="3" t="n">
        <v>2.12490272133436E-006</v>
      </c>
      <c r="BJ117" s="3" t="n">
        <v>5.05642901771352E-006</v>
      </c>
      <c r="BK117" s="3" t="n">
        <v>1.26034028653521E-005</v>
      </c>
      <c r="BL117" s="3" t="n">
        <v>3.63926369573164E-006</v>
      </c>
      <c r="BM117" s="3" t="n">
        <v>-6.11862151345121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55768895894289</v>
      </c>
      <c r="BW117" s="3" t="n">
        <v>0.0489767715334892</v>
      </c>
      <c r="BX117" s="3" t="n">
        <v>0.00110272492747753</v>
      </c>
      <c r="BY117" s="3" t="n">
        <v>-2.38527936744503E-005</v>
      </c>
      <c r="BZ117" s="3" t="n">
        <v>0.000151029074913822</v>
      </c>
      <c r="CA117" s="3" t="n">
        <v>-0.000381048768758773</v>
      </c>
      <c r="CB117" s="3" t="n">
        <v>0.00160532118752598</v>
      </c>
      <c r="CC117" s="3" t="n">
        <v>0.000626433931756764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167261455208063</v>
      </c>
      <c r="CO117" s="3" t="n">
        <v>-0.0282959658652544</v>
      </c>
      <c r="CP117" s="3" t="n">
        <v>-0.00154812436085194</v>
      </c>
      <c r="CQ117" s="3" t="n">
        <v>0.000537391344550997</v>
      </c>
      <c r="CR117" s="3" t="n">
        <v>4.8583260650048E-005</v>
      </c>
      <c r="CS117" s="3" t="n">
        <v>-6.93915717420168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85836774855852</v>
      </c>
      <c r="DG117" s="2" t="n">
        <v>-0.0191178023815155</v>
      </c>
      <c r="DH117" s="3" t="n">
        <v>-0.00383720523677766</v>
      </c>
      <c r="DI117" s="3" t="n">
        <v>-0.000933531147893518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109266592189669</v>
      </c>
      <c r="DY117" s="3" t="n">
        <v>-0.0469164811074733</v>
      </c>
    </row>
    <row r="118" customFormat="false" ht="11.25" hidden="false" customHeight="false" outlineLevel="0" collapsed="false">
      <c r="A118" s="1" t="n">
        <v>112</v>
      </c>
      <c r="B118" s="2" t="n">
        <v>-0.0351811610162258</v>
      </c>
      <c r="C118" s="2" t="n">
        <v>0.0461009964346885</v>
      </c>
      <c r="D118" s="3" t="n">
        <v>0.00115079584065824</v>
      </c>
      <c r="E118" s="3" t="n">
        <v>-0.000632154638879001</v>
      </c>
      <c r="F118" s="3" t="n">
        <v>-0.00115463440306484</v>
      </c>
      <c r="G118" s="3" t="n">
        <v>0.000232408434385433</v>
      </c>
      <c r="H118" s="3" t="n">
        <v>0.00199497095309197</v>
      </c>
      <c r="I118" s="3" t="n">
        <v>0.000328996015014126</v>
      </c>
      <c r="J118" s="3" t="n">
        <v>6.70389181323116E-006</v>
      </c>
      <c r="K118" s="3" t="n">
        <v>6.24677454652555E-007</v>
      </c>
      <c r="L118" s="3" t="n">
        <v>-4.39252653450239E-006</v>
      </c>
      <c r="M118" s="3" t="n">
        <v>5.40968449058709E-006</v>
      </c>
      <c r="N118" s="3" t="n">
        <v>-4.55645658803405E-006</v>
      </c>
      <c r="O118" s="3" t="n">
        <v>2.8499596282927E-006</v>
      </c>
      <c r="P118" s="3" t="n">
        <v>7.63215211918577E-006</v>
      </c>
      <c r="Q118" s="3" t="n">
        <v>-1.01703079735671E-007</v>
      </c>
      <c r="R118" s="2"/>
      <c r="S118" s="2"/>
      <c r="T118" s="2" t="n">
        <v>0.00451638223603367</v>
      </c>
      <c r="U118" s="2" t="n">
        <v>0.00438827136531472</v>
      </c>
      <c r="V118" s="3" t="n">
        <v>-0.000226254807785153</v>
      </c>
      <c r="W118" s="3" t="n">
        <v>0.00100509810727089</v>
      </c>
      <c r="X118" s="3" t="n">
        <v>-7.78001121943816E-005</v>
      </c>
      <c r="Y118" s="3" t="n">
        <v>5.69582552998326E-005</v>
      </c>
      <c r="Z118" s="3" t="n">
        <v>1.10928624508233E-006</v>
      </c>
      <c r="AA118" s="3" t="n">
        <v>6.82617564962129E-006</v>
      </c>
      <c r="AB118" s="3" t="n">
        <v>9.42199403652921E-006</v>
      </c>
      <c r="AC118" s="3" t="n">
        <v>8.84573455550707E-006</v>
      </c>
      <c r="AD118" s="3" t="n">
        <v>1.00716406450374E-005</v>
      </c>
      <c r="AE118" s="3" t="n">
        <v>-4.24564944978556E-007</v>
      </c>
      <c r="AF118" s="3" t="n">
        <v>5.33123966306448E-006</v>
      </c>
      <c r="AG118" s="3" t="n">
        <v>-8.73047952154593E-007</v>
      </c>
      <c r="AH118" s="2"/>
      <c r="AI118" s="2"/>
      <c r="AJ118" s="2"/>
      <c r="AK118" s="2"/>
      <c r="AL118" s="2" t="n">
        <v>-0.0187463872134685</v>
      </c>
      <c r="AM118" s="3" t="n">
        <v>-0.00898112170398235</v>
      </c>
      <c r="AN118" s="2" t="n">
        <v>-0.00337489857338368</v>
      </c>
      <c r="AO118" s="3" t="n">
        <v>-0.000477191002573818</v>
      </c>
      <c r="AP118" s="3" t="n">
        <v>1.13459009298821E-005</v>
      </c>
      <c r="AQ118" s="3" t="n">
        <v>-1.24880750718148E-006</v>
      </c>
      <c r="AR118" s="3" t="n">
        <v>3.24403436025022E-006</v>
      </c>
      <c r="AS118" s="3" t="n">
        <v>3.57395742867083E-006</v>
      </c>
      <c r="AT118" s="3" t="n">
        <v>-5.17743637828971E-006</v>
      </c>
      <c r="AU118" s="3" t="n">
        <v>2.53491752033596E-008</v>
      </c>
      <c r="AV118" s="3" t="n">
        <v>1.02676931419409E-005</v>
      </c>
      <c r="AW118" s="3" t="n">
        <v>9.1942530389133E-007</v>
      </c>
      <c r="AX118" s="2"/>
      <c r="AY118" s="2"/>
      <c r="AZ118" s="2"/>
      <c r="BA118" s="2"/>
      <c r="BB118" s="2"/>
      <c r="BC118" s="2"/>
      <c r="BD118" s="3" t="n">
        <v>-0.00214920868165791</v>
      </c>
      <c r="BE118" s="3" t="n">
        <v>-0.0081606451421976</v>
      </c>
      <c r="BF118" s="3" t="n">
        <v>6.10378128840238E-006</v>
      </c>
      <c r="BG118" s="3" t="n">
        <v>-2.78464631264796E-006</v>
      </c>
      <c r="BH118" s="3" t="n">
        <v>-2.51349524660327E-006</v>
      </c>
      <c r="BI118" s="3" t="n">
        <v>-2.53420262197323E-006</v>
      </c>
      <c r="BJ118" s="3" t="n">
        <v>-6.24548420091741E-006</v>
      </c>
      <c r="BK118" s="3" t="n">
        <v>4.64577482262029E-007</v>
      </c>
      <c r="BL118" s="3" t="n">
        <v>-4.78837318951264E-006</v>
      </c>
      <c r="BM118" s="3" t="n">
        <v>7.52569985706941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98549474775791</v>
      </c>
      <c r="BW118" s="3" t="n">
        <v>0.0876281931996345</v>
      </c>
      <c r="BX118" s="3" t="n">
        <v>0.00121249631047248</v>
      </c>
      <c r="BY118" s="3" t="n">
        <v>-0.000363232014933601</v>
      </c>
      <c r="BZ118" s="3" t="n">
        <v>-2.50929369940422E-005</v>
      </c>
      <c r="CA118" s="3" t="n">
        <v>-0.000384679675335064</v>
      </c>
      <c r="CB118" s="3" t="n">
        <v>0.00180507672484964</v>
      </c>
      <c r="CC118" s="3" t="n">
        <v>0.000161513613420538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92373767495155</v>
      </c>
      <c r="CO118" s="3" t="n">
        <v>-0.0109522826969623</v>
      </c>
      <c r="CP118" s="3" t="n">
        <v>-0.0013645957224071</v>
      </c>
      <c r="CQ118" s="3" t="n">
        <v>0.000994371133856475</v>
      </c>
      <c r="CR118" s="3" t="n">
        <v>4.39735485997516E-005</v>
      </c>
      <c r="CS118" s="3" t="n">
        <v>-6.37709235888905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95056775212287</v>
      </c>
      <c r="DG118" s="2" t="n">
        <v>-0.00127807923126965</v>
      </c>
      <c r="DH118" s="3" t="n">
        <v>-0.00389258400537073</v>
      </c>
      <c r="DI118" s="3" t="n">
        <v>-6.64181879983516E-006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196613296866416</v>
      </c>
      <c r="DY118" s="3" t="n">
        <v>-0.0296592451632022</v>
      </c>
    </row>
    <row r="119" customFormat="false" ht="11.25" hidden="false" customHeight="false" outlineLevel="0" collapsed="false">
      <c r="A119" s="1" t="n">
        <v>113</v>
      </c>
      <c r="B119" s="2" t="n">
        <v>-0.0235312841832637</v>
      </c>
      <c r="C119" s="2" t="n">
        <v>0.0673816353082656</v>
      </c>
      <c r="D119" s="3" t="n">
        <v>0.000937614182475954</v>
      </c>
      <c r="E119" s="3" t="n">
        <v>-0.000947096094023436</v>
      </c>
      <c r="F119" s="3" t="n">
        <v>-0.00109897146467119</v>
      </c>
      <c r="G119" s="3" t="n">
        <v>0.000542881607543677</v>
      </c>
      <c r="H119" s="3" t="n">
        <v>0.00204213242977857</v>
      </c>
      <c r="I119" s="3" t="n">
        <v>-0.000179592112544924</v>
      </c>
      <c r="J119" s="3" t="n">
        <v>3.64689367415849E-006</v>
      </c>
      <c r="K119" s="3" t="n">
        <v>1.92987567970703E-006</v>
      </c>
      <c r="L119" s="3" t="n">
        <v>-5.63899618555296E-007</v>
      </c>
      <c r="M119" s="3" t="n">
        <v>5.86526766710449E-007</v>
      </c>
      <c r="N119" s="3" t="n">
        <v>1.23713389257318E-005</v>
      </c>
      <c r="O119" s="3" t="n">
        <v>-1.32843042592867E-005</v>
      </c>
      <c r="P119" s="3" t="n">
        <v>1.02558942671748E-005</v>
      </c>
      <c r="Q119" s="3" t="n">
        <v>-1.71376586877158E-006</v>
      </c>
      <c r="R119" s="2"/>
      <c r="S119" s="2"/>
      <c r="T119" s="3" t="n">
        <v>0.0026582651771605</v>
      </c>
      <c r="U119" s="2" t="n">
        <v>0.00531157478690147</v>
      </c>
      <c r="V119" s="3" t="n">
        <v>7.01033332006773E-006</v>
      </c>
      <c r="W119" s="3" t="n">
        <v>0.00101107964292168</v>
      </c>
      <c r="X119" s="3" t="n">
        <v>-7.82579591032117E-005</v>
      </c>
      <c r="Y119" s="3" t="n">
        <v>0.000110219967609737</v>
      </c>
      <c r="Z119" s="3" t="n">
        <v>3.12578140437835E-006</v>
      </c>
      <c r="AA119" s="3" t="n">
        <v>1.11501515220879E-006</v>
      </c>
      <c r="AB119" s="3" t="n">
        <v>-3.62826926902926E-006</v>
      </c>
      <c r="AC119" s="3" t="n">
        <v>-4.26692054134036E-007</v>
      </c>
      <c r="AD119" s="3" t="n">
        <v>1.39746553031727E-005</v>
      </c>
      <c r="AE119" s="3" t="n">
        <v>4.77350386063335E-006</v>
      </c>
      <c r="AF119" s="3" t="n">
        <v>-9.71889448919682E-007</v>
      </c>
      <c r="AG119" s="3" t="n">
        <v>2.54928340837068E-006</v>
      </c>
      <c r="AH119" s="2"/>
      <c r="AI119" s="2"/>
      <c r="AJ119" s="2"/>
      <c r="AK119" s="2"/>
      <c r="AL119" s="2" t="n">
        <v>-0.0239859838038682</v>
      </c>
      <c r="AM119" s="2" t="n">
        <v>0.00653502624481916</v>
      </c>
      <c r="AN119" s="3" t="n">
        <v>-0.00293488311581313</v>
      </c>
      <c r="AO119" s="3" t="n">
        <v>0.000598555954638868</v>
      </c>
      <c r="AP119" s="3" t="n">
        <v>4.21738150180317E-006</v>
      </c>
      <c r="AQ119" s="3" t="n">
        <v>-1.23153938602627E-006</v>
      </c>
      <c r="AR119" s="3" t="n">
        <v>1.07302776086726E-005</v>
      </c>
      <c r="AS119" s="3" t="n">
        <v>-3.40757674166525E-006</v>
      </c>
      <c r="AT119" s="3" t="n">
        <v>3.59634645974438E-006</v>
      </c>
      <c r="AU119" s="3" t="n">
        <v>-1.82136602688842E-006</v>
      </c>
      <c r="AV119" s="3" t="n">
        <v>-9.06107288756175E-006</v>
      </c>
      <c r="AW119" s="3" t="n">
        <v>1.23940653793397E-005</v>
      </c>
      <c r="AX119" s="2"/>
      <c r="AY119" s="2"/>
      <c r="AZ119" s="2"/>
      <c r="BA119" s="2"/>
      <c r="BB119" s="2"/>
      <c r="BC119" s="2"/>
      <c r="BD119" s="3" t="n">
        <v>-0.00250381720252335</v>
      </c>
      <c r="BE119" s="3" t="n">
        <v>-0.0106348479166626</v>
      </c>
      <c r="BF119" s="3" t="n">
        <v>-3.99923646909883E-006</v>
      </c>
      <c r="BG119" s="3" t="n">
        <v>9.01461680768989E-006</v>
      </c>
      <c r="BH119" s="3" t="n">
        <v>-3.14597104988934E-006</v>
      </c>
      <c r="BI119" s="3" t="n">
        <v>1.04002410807879E-005</v>
      </c>
      <c r="BJ119" s="3" t="n">
        <v>7.27382393961306E-006</v>
      </c>
      <c r="BK119" s="3" t="n">
        <v>-6.17012858583621E-008</v>
      </c>
      <c r="BL119" s="3" t="n">
        <v>8.82678978086914E-006</v>
      </c>
      <c r="BM119" s="3" t="n">
        <v>-1.24825055536348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72925014048814</v>
      </c>
      <c r="BW119" s="2" t="n">
        <v>0.106122717261314</v>
      </c>
      <c r="BX119" s="3" t="n">
        <v>0.0010871582198888</v>
      </c>
      <c r="BY119" s="3" t="n">
        <v>-0.000687606108840555</v>
      </c>
      <c r="BZ119" s="3" t="n">
        <v>-0.000181780225830152</v>
      </c>
      <c r="CA119" s="3" t="n">
        <v>-0.000384348502848297</v>
      </c>
      <c r="CB119" s="3" t="n">
        <v>0.00185468257404863</v>
      </c>
      <c r="CC119" s="3" t="n">
        <v>-0.000359952653525397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218806602060794</v>
      </c>
      <c r="CO119" s="2" t="n">
        <v>-0.00329381460323929</v>
      </c>
      <c r="CP119" s="3" t="n">
        <v>-0.000999527750536799</v>
      </c>
      <c r="CQ119" s="3" t="n">
        <v>0.00132286269217729</v>
      </c>
      <c r="CR119" s="3" t="n">
        <v>3.28739297401625E-005</v>
      </c>
      <c r="CS119" s="3" t="n">
        <v>-5.21180845680646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316907167434692</v>
      </c>
      <c r="DG119" s="2" t="n">
        <v>0.0102074621245265</v>
      </c>
      <c r="DH119" s="3" t="n">
        <v>-0.00359325716271996</v>
      </c>
      <c r="DI119" s="3" t="n">
        <v>0.000890066265128552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57046297192573</v>
      </c>
      <c r="DY119" s="3" t="n">
        <v>-0.0142184710130095</v>
      </c>
    </row>
    <row r="120" customFormat="false" ht="11.25" hidden="false" customHeight="false" outlineLevel="0" collapsed="false">
      <c r="A120" s="1" t="n">
        <v>114</v>
      </c>
      <c r="B120" s="2" t="n">
        <v>-0.0158604215830564</v>
      </c>
      <c r="C120" s="2" t="n">
        <v>0.0904139354825019</v>
      </c>
      <c r="D120" s="3" t="n">
        <v>0.000665181374642998</v>
      </c>
      <c r="E120" s="3" t="n">
        <v>-0.00112334941513836</v>
      </c>
      <c r="F120" s="3" t="n">
        <v>-0.000895101635251194</v>
      </c>
      <c r="G120" s="3" t="n">
        <v>0.000746411038562655</v>
      </c>
      <c r="H120" s="3" t="n">
        <v>0.00193349283654242</v>
      </c>
      <c r="I120" s="3" t="n">
        <v>-0.000654025468975305</v>
      </c>
      <c r="J120" s="3" t="n">
        <v>1.4556272617483E-005</v>
      </c>
      <c r="K120" s="3" t="n">
        <v>7.49288892620825E-006</v>
      </c>
      <c r="L120" s="3" t="n">
        <v>7.83169161877594E-006</v>
      </c>
      <c r="M120" s="3" t="n">
        <v>8.47350656840717E-006</v>
      </c>
      <c r="N120" s="3" t="n">
        <v>-4.16676220993395E-006</v>
      </c>
      <c r="O120" s="3" t="n">
        <v>-1.10780965769663E-005</v>
      </c>
      <c r="P120" s="3" t="n">
        <v>6.48168770567281E-006</v>
      </c>
      <c r="Q120" s="3" t="n">
        <v>5.3009862313047E-006</v>
      </c>
      <c r="R120" s="2"/>
      <c r="S120" s="2"/>
      <c r="T120" s="2" t="n">
        <v>-0.00459131691604852</v>
      </c>
      <c r="U120" s="2" t="n">
        <v>0.0089081460610032</v>
      </c>
      <c r="V120" s="3" t="n">
        <v>0.000220408983295783</v>
      </c>
      <c r="W120" s="3" t="n">
        <v>0.00089613179443404</v>
      </c>
      <c r="X120" s="3" t="n">
        <v>-1.14103595478809E-005</v>
      </c>
      <c r="Y120" s="3" t="n">
        <v>0.000130964996060356</v>
      </c>
      <c r="Z120" s="3" t="n">
        <v>-3.06198194266471E-006</v>
      </c>
      <c r="AA120" s="3" t="n">
        <v>1.04824066511355E-005</v>
      </c>
      <c r="AB120" s="3" t="n">
        <v>-1.89666354799555E-006</v>
      </c>
      <c r="AC120" s="3" t="n">
        <v>2.06969411919999E-006</v>
      </c>
      <c r="AD120" s="3" t="n">
        <v>4.28981456934707E-006</v>
      </c>
      <c r="AE120" s="3" t="n">
        <v>-4.49157550974632E-006</v>
      </c>
      <c r="AF120" s="3" t="n">
        <v>3.97938720197998E-006</v>
      </c>
      <c r="AG120" s="3" t="n">
        <v>-2.34953631661483E-006</v>
      </c>
      <c r="AH120" s="2"/>
      <c r="AI120" s="2"/>
      <c r="AJ120" s="2"/>
      <c r="AK120" s="2"/>
      <c r="AL120" s="2" t="n">
        <v>-0.0292294695973396</v>
      </c>
      <c r="AM120" s="2" t="n">
        <v>0.0183640606701374</v>
      </c>
      <c r="AN120" s="3" t="n">
        <v>-0.00259543186984956</v>
      </c>
      <c r="AO120" s="3" t="n">
        <v>0.00155282055493444</v>
      </c>
      <c r="AP120" s="3" t="n">
        <v>5.07320601172978E-006</v>
      </c>
      <c r="AQ120" s="3" t="n">
        <v>1.35600985231576E-005</v>
      </c>
      <c r="AR120" s="3" t="n">
        <v>-2.3341849555436E-006</v>
      </c>
      <c r="AS120" s="3" t="n">
        <v>-2.84753900814394E-006</v>
      </c>
      <c r="AT120" s="3" t="n">
        <v>-1.63076711032772E-005</v>
      </c>
      <c r="AU120" s="3" t="n">
        <v>6.03896523898583E-006</v>
      </c>
      <c r="AV120" s="3" t="n">
        <v>5.55757605980034E-006</v>
      </c>
      <c r="AW120" s="3" t="n">
        <v>1.66644567798357E-005</v>
      </c>
      <c r="AX120" s="2"/>
      <c r="AY120" s="2"/>
      <c r="AZ120" s="2"/>
      <c r="BA120" s="2"/>
      <c r="BB120" s="2"/>
      <c r="BC120" s="2"/>
      <c r="BD120" s="3" t="n">
        <v>-0.00677516171708703</v>
      </c>
      <c r="BE120" s="3" t="n">
        <v>0.00389264361001551</v>
      </c>
      <c r="BF120" s="3" t="n">
        <v>1.43263132486026E-005</v>
      </c>
      <c r="BG120" s="3" t="n">
        <v>-4.9218300546272E-007</v>
      </c>
      <c r="BH120" s="3" t="n">
        <v>3.589600964915E-006</v>
      </c>
      <c r="BI120" s="3" t="n">
        <v>6.22714014753E-006</v>
      </c>
      <c r="BJ120" s="3" t="n">
        <v>3.3527132927702E-006</v>
      </c>
      <c r="BK120" s="3" t="n">
        <v>6.50086212772294E-006</v>
      </c>
      <c r="BL120" s="3" t="n">
        <v>-1.0968968808811E-006</v>
      </c>
      <c r="BM120" s="3" t="n">
        <v>2.14604415305075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0.0219495669007301</v>
      </c>
      <c r="BW120" s="2" t="n">
        <v>0.125638946890831</v>
      </c>
      <c r="BX120" s="3" t="n">
        <v>0.000993936788290739</v>
      </c>
      <c r="BY120" s="3" t="n">
        <v>-0.00100440322421491</v>
      </c>
      <c r="BZ120" s="3" t="n">
        <v>-0.00033910060301423</v>
      </c>
      <c r="CA120" s="3" t="n">
        <v>-0.000211569597013294</v>
      </c>
      <c r="CB120" s="3" t="n">
        <v>0.00178264058195054</v>
      </c>
      <c r="CC120" s="3" t="n">
        <v>-0.000791343918535858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292579047381877</v>
      </c>
      <c r="CO120" s="2" t="n">
        <v>0.0108534367755055</v>
      </c>
      <c r="CP120" s="3" t="n">
        <v>-0.000700022268574684</v>
      </c>
      <c r="CQ120" s="3" t="n">
        <v>0.00150896259583532</v>
      </c>
      <c r="CR120" s="3" t="n">
        <v>3.57382887159474E-005</v>
      </c>
      <c r="CS120" s="3" t="n">
        <v>-7.39342576707713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39366607367992</v>
      </c>
      <c r="DG120" s="2" t="n">
        <v>0.0370614416897296</v>
      </c>
      <c r="DH120" s="3" t="n">
        <v>-0.0031524219084531</v>
      </c>
      <c r="DI120" s="3" t="n">
        <v>0.00170914980117231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291740857064724</v>
      </c>
      <c r="DY120" s="3" t="n">
        <v>-0.0020546824671328</v>
      </c>
    </row>
    <row r="121" customFormat="false" ht="11.25" hidden="false" customHeight="false" outlineLevel="0" collapsed="false">
      <c r="A121" s="1" t="n">
        <v>115</v>
      </c>
      <c r="B121" s="2" t="n">
        <v>0.00261943973600864</v>
      </c>
      <c r="C121" s="2" t="n">
        <v>0.116661414504051</v>
      </c>
      <c r="D121" s="3" t="n">
        <v>0.000471104140160605</v>
      </c>
      <c r="E121" s="3" t="n">
        <v>-0.00118055671919137</v>
      </c>
      <c r="F121" s="3" t="n">
        <v>-0.000767453806474804</v>
      </c>
      <c r="G121" s="3" t="n">
        <v>0.000953356327954679</v>
      </c>
      <c r="H121" s="3" t="n">
        <v>0.00168727780692279</v>
      </c>
      <c r="I121" s="3" t="n">
        <v>-0.000993556808680295</v>
      </c>
      <c r="J121" s="3" t="n">
        <v>1.01298101071734E-005</v>
      </c>
      <c r="K121" s="3" t="n">
        <v>-3.0377768780454E-006</v>
      </c>
      <c r="L121" s="3" t="n">
        <v>2.35451011576515E-006</v>
      </c>
      <c r="M121" s="3" t="n">
        <v>-1.81572460178358E-007</v>
      </c>
      <c r="N121" s="3" t="n">
        <v>4.16392049373826E-006</v>
      </c>
      <c r="O121" s="3" t="n">
        <v>4.57536862086271E-006</v>
      </c>
      <c r="P121" s="3" t="n">
        <v>1.41767968671047E-005</v>
      </c>
      <c r="Q121" s="3" t="n">
        <v>-1.30588625779637E-006</v>
      </c>
      <c r="R121" s="2"/>
      <c r="S121" s="2"/>
      <c r="T121" s="2" t="n">
        <v>-0.013119688257575</v>
      </c>
      <c r="U121" s="2" t="n">
        <v>0.0156856440007686</v>
      </c>
      <c r="V121" s="3" t="n">
        <v>0.000393323018215596</v>
      </c>
      <c r="W121" s="3" t="n">
        <v>0.000748790684156119</v>
      </c>
      <c r="X121" s="3" t="n">
        <v>8.25921063096757E-007</v>
      </c>
      <c r="Y121" s="3" t="n">
        <v>0.000110362139821518</v>
      </c>
      <c r="Z121" s="3" t="n">
        <v>1.10214414235088E-005</v>
      </c>
      <c r="AA121" s="3" t="n">
        <v>1.2058734682796E-005</v>
      </c>
      <c r="AB121" s="3" t="n">
        <v>-5.06133972066891E-007</v>
      </c>
      <c r="AC121" s="3" t="n">
        <v>-5.62206059839809E-006</v>
      </c>
      <c r="AD121" s="3" t="n">
        <v>5.36380298399308E-007</v>
      </c>
      <c r="AE121" s="3" t="n">
        <v>-7.81475500843953E-006</v>
      </c>
      <c r="AF121" s="3" t="n">
        <v>5.7228921832575E-006</v>
      </c>
      <c r="AG121" s="3" t="n">
        <v>3.55751308234175E-006</v>
      </c>
      <c r="AH121" s="2"/>
      <c r="AI121" s="2"/>
      <c r="AJ121" s="2"/>
      <c r="AK121" s="2"/>
      <c r="AL121" s="2" t="n">
        <v>-0.0280882362276315</v>
      </c>
      <c r="AM121" s="2" t="n">
        <v>0.040182989090681</v>
      </c>
      <c r="AN121" s="2" t="n">
        <v>-0.00217294692993164</v>
      </c>
      <c r="AO121" s="3" t="n">
        <v>0.00227669044397771</v>
      </c>
      <c r="AP121" s="3" t="n">
        <v>-8.40744746710697E-007</v>
      </c>
      <c r="AQ121" s="3" t="n">
        <v>8.57147188071394E-006</v>
      </c>
      <c r="AR121" s="3" t="n">
        <v>8.97792688192566E-006</v>
      </c>
      <c r="AS121" s="3" t="n">
        <v>5.95400615566177E-006</v>
      </c>
      <c r="AT121" s="3" t="n">
        <v>1.34293566134147E-006</v>
      </c>
      <c r="AU121" s="3" t="n">
        <v>7.03794921719236E-006</v>
      </c>
      <c r="AV121" s="3" t="n">
        <v>4.09364156439551E-006</v>
      </c>
      <c r="AW121" s="3" t="n">
        <v>7.93742401583585E-006</v>
      </c>
      <c r="AX121" s="2"/>
      <c r="AY121" s="2"/>
      <c r="AZ121" s="2"/>
      <c r="BA121" s="2"/>
      <c r="BB121" s="2"/>
      <c r="BC121" s="2"/>
      <c r="BD121" s="3" t="n">
        <v>-0.0131659125909209</v>
      </c>
      <c r="BE121" s="3" t="n">
        <v>0.00082033552462235</v>
      </c>
      <c r="BF121" s="3" t="n">
        <v>2.09924401133321E-005</v>
      </c>
      <c r="BG121" s="3" t="n">
        <v>-4.60441270888623E-007</v>
      </c>
      <c r="BH121" s="3" t="n">
        <v>-1.30344528770365E-006</v>
      </c>
      <c r="BI121" s="3" t="n">
        <v>-2.67129576059232E-006</v>
      </c>
      <c r="BJ121" s="3" t="n">
        <v>-9.11758434085641E-007</v>
      </c>
      <c r="BK121" s="3" t="n">
        <v>1.84510270173632E-006</v>
      </c>
      <c r="BL121" s="3" t="n">
        <v>9.19241210795007E-006</v>
      </c>
      <c r="BM121" s="3" t="n">
        <v>-1.59936844283947E-005</v>
      </c>
      <c r="BN121" s="2"/>
      <c r="BO121" s="2"/>
      <c r="BP121" s="2"/>
      <c r="BQ121" s="2"/>
      <c r="BR121" s="2"/>
      <c r="BS121" s="2"/>
      <c r="BT121" s="2"/>
      <c r="BU121" s="2"/>
      <c r="BV121" s="2" t="n">
        <v>0.0568650402128696</v>
      </c>
      <c r="BW121" s="2" t="n">
        <v>0.10282327979803</v>
      </c>
      <c r="BX121" s="3" t="n">
        <v>0.000658391218166798</v>
      </c>
      <c r="BY121" s="3" t="n">
        <v>-0.00133358186576515</v>
      </c>
      <c r="BZ121" s="3" t="n">
        <v>-0.000293011718895286</v>
      </c>
      <c r="CA121" s="3" t="n">
        <v>-1.23094650916755E-005</v>
      </c>
      <c r="CB121" s="3" t="n">
        <v>0.00148395565338432</v>
      </c>
      <c r="CC121" s="3" t="n">
        <v>-0.00117503956425935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262726377695798</v>
      </c>
      <c r="CO121" s="2" t="n">
        <v>0.0295019056648016</v>
      </c>
      <c r="CP121" s="3" t="n">
        <v>-0.000333190080709755</v>
      </c>
      <c r="CQ121" s="2" t="n">
        <v>0.00167965714354068</v>
      </c>
      <c r="CR121" s="3" t="n">
        <v>-2.27493637794395E-006</v>
      </c>
      <c r="CS121" s="3" t="n">
        <v>-6.64638500893488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194309279322624</v>
      </c>
      <c r="DG121" s="2" t="n">
        <v>0.0591870993375778</v>
      </c>
      <c r="DH121" s="3" t="n">
        <v>-0.00250038621015846</v>
      </c>
      <c r="DI121" s="3" t="n">
        <v>0.00263853068463504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78225557506084</v>
      </c>
      <c r="DY121" s="3" t="n">
        <v>0.0143776889890432</v>
      </c>
    </row>
    <row r="122" customFormat="false" ht="11.25" hidden="false" customHeight="false" outlineLevel="0" collapsed="false">
      <c r="A122" s="1" t="n">
        <v>116</v>
      </c>
      <c r="B122" s="2" t="n">
        <v>0.0368292219936847</v>
      </c>
      <c r="C122" s="3" t="n">
        <v>0.124844394624233</v>
      </c>
      <c r="D122" s="3" t="n">
        <v>0.000208556826692074</v>
      </c>
      <c r="E122" s="3" t="n">
        <v>-0.00132702372502535</v>
      </c>
      <c r="F122" s="3" t="n">
        <v>-0.000457121815998107</v>
      </c>
      <c r="G122" s="3" t="n">
        <v>0.00112687854561954</v>
      </c>
      <c r="H122" s="3" t="n">
        <v>0.00141715735662728</v>
      </c>
      <c r="I122" s="3" t="n">
        <v>-0.00144082377664744</v>
      </c>
      <c r="J122" s="3" t="n">
        <v>-2.94489086627436E-006</v>
      </c>
      <c r="K122" s="3" t="n">
        <v>7.09539222043531E-007</v>
      </c>
      <c r="L122" s="3" t="n">
        <v>8.38453433971153E-006</v>
      </c>
      <c r="M122" s="3" t="n">
        <v>8.74166653375141E-006</v>
      </c>
      <c r="N122" s="3" t="n">
        <v>2.84076782008924E-006</v>
      </c>
      <c r="O122" s="3" t="n">
        <v>3.08536937154713E-006</v>
      </c>
      <c r="P122" s="3" t="n">
        <v>-5.95304254602524E-006</v>
      </c>
      <c r="Q122" s="3" t="n">
        <v>-4.2310143726354E-006</v>
      </c>
      <c r="R122" s="2"/>
      <c r="S122" s="2"/>
      <c r="T122" s="2" t="n">
        <v>-0.0180689357221126</v>
      </c>
      <c r="U122" s="3" t="n">
        <v>0.0294058602303266</v>
      </c>
      <c r="V122" s="3" t="n">
        <v>0.000494918669573962</v>
      </c>
      <c r="W122" s="3" t="n">
        <v>0.000583850021939724</v>
      </c>
      <c r="X122" s="3" t="n">
        <v>8.1451034930069E-005</v>
      </c>
      <c r="Y122" s="3" t="n">
        <v>0.000105038372566923</v>
      </c>
      <c r="Z122" s="3" t="n">
        <v>2.56407520282664E-006</v>
      </c>
      <c r="AA122" s="3" t="n">
        <v>-1.03912861959543E-006</v>
      </c>
      <c r="AB122" s="3" t="n">
        <v>4.75292335977428E-006</v>
      </c>
      <c r="AC122" s="3" t="n">
        <v>1.5845487723709E-005</v>
      </c>
      <c r="AD122" s="3" t="n">
        <v>-1.16610010536533E-006</v>
      </c>
      <c r="AE122" s="3" t="n">
        <v>8.36747040011687E-006</v>
      </c>
      <c r="AF122" s="3" t="n">
        <v>6.79501272315974E-006</v>
      </c>
      <c r="AG122" s="3" t="n">
        <v>1.22394385471125E-006</v>
      </c>
      <c r="AH122" s="2"/>
      <c r="AI122" s="2"/>
      <c r="AJ122" s="2"/>
      <c r="AK122" s="2"/>
      <c r="AL122" s="2" t="n">
        <v>-0.0245768744498491</v>
      </c>
      <c r="AM122" s="2" t="n">
        <v>0.0534216538071632</v>
      </c>
      <c r="AN122" s="3" t="n">
        <v>-0.00176628201734274</v>
      </c>
      <c r="AO122" s="3" t="n">
        <v>0.00268748775124549</v>
      </c>
      <c r="AP122" s="3" t="n">
        <v>1.27629546113894E-005</v>
      </c>
      <c r="AQ122" s="3" t="n">
        <v>5.2918567234883E-006</v>
      </c>
      <c r="AR122" s="3" t="n">
        <v>-1.47049277643418E-007</v>
      </c>
      <c r="AS122" s="3" t="n">
        <v>8.74197667144471E-006</v>
      </c>
      <c r="AT122" s="3" t="n">
        <v>9.24131836654851E-006</v>
      </c>
      <c r="AU122" s="3" t="n">
        <v>8.6424515757244E-006</v>
      </c>
      <c r="AV122" s="3" t="n">
        <v>3.20201365866523E-006</v>
      </c>
      <c r="AW122" s="3" t="n">
        <v>2.42819214690825E-006</v>
      </c>
      <c r="AX122" s="2"/>
      <c r="AY122" s="2"/>
      <c r="AZ122" s="2"/>
      <c r="BA122" s="2"/>
      <c r="BB122" s="2"/>
      <c r="BC122" s="2"/>
      <c r="BD122" s="3" t="n">
        <v>-0.0229053776711225</v>
      </c>
      <c r="BE122" s="3" t="n">
        <v>0.022519052028656</v>
      </c>
      <c r="BF122" s="3" t="n">
        <v>-6.85571694702957E-006</v>
      </c>
      <c r="BG122" s="3" t="n">
        <v>-1.44771674968069E-005</v>
      </c>
      <c r="BH122" s="3" t="n">
        <v>4.23929805037914E-006</v>
      </c>
      <c r="BI122" s="3" t="n">
        <v>-2.80382914752408E-006</v>
      </c>
      <c r="BJ122" s="3" t="n">
        <v>7.30284045857843E-006</v>
      </c>
      <c r="BK122" s="3" t="n">
        <v>-2.57433748629409E-006</v>
      </c>
      <c r="BL122" s="3" t="n">
        <v>-9.31339945964282E-006</v>
      </c>
      <c r="BM122" s="3" t="n">
        <v>3.93429218092933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541063845157623</v>
      </c>
      <c r="BW122" s="2" t="n">
        <v>0.0874437540769577</v>
      </c>
      <c r="BX122" s="3" t="n">
        <v>0.000185998243978247</v>
      </c>
      <c r="BY122" s="3" t="n">
        <v>-0.00141353870276361</v>
      </c>
      <c r="BZ122" s="3" t="n">
        <v>-0.000209706384339369</v>
      </c>
      <c r="CA122" s="3" t="n">
        <v>6.45566906314343E-005</v>
      </c>
      <c r="CB122" s="3" t="n">
        <v>0.00112849299330264</v>
      </c>
      <c r="CC122" s="3" t="n">
        <v>-0.00136415043380111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79345291107893</v>
      </c>
      <c r="CO122" s="2" t="n">
        <v>0.0393358916044235</v>
      </c>
      <c r="CP122" s="3" t="n">
        <v>9.60819597821682E-005</v>
      </c>
      <c r="CQ122" s="3" t="n">
        <v>0.00177052989602088</v>
      </c>
      <c r="CR122" s="3" t="n">
        <v>-3.6467783502303E-005</v>
      </c>
      <c r="CS122" s="3" t="n">
        <v>-3.53592404280789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0.00124896073248237</v>
      </c>
      <c r="DG122" s="2" t="n">
        <v>0.0680973678827285</v>
      </c>
      <c r="DH122" s="3" t="n">
        <v>-0.00158255465794354</v>
      </c>
      <c r="DI122" s="3" t="n">
        <v>0.0033091502264142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89831773936748</v>
      </c>
      <c r="DY122" s="3" t="n">
        <v>0.0394587628543376</v>
      </c>
    </row>
    <row r="123" customFormat="false" ht="11.25" hidden="false" customHeight="false" outlineLevel="0" collapsed="false">
      <c r="A123" s="1" t="n">
        <v>117</v>
      </c>
      <c r="B123" s="3" t="n">
        <v>0.0664969459176063</v>
      </c>
      <c r="C123" s="2" t="n">
        <v>0.12437842041254</v>
      </c>
      <c r="D123" s="3" t="n">
        <v>-6.29991191090084E-005</v>
      </c>
      <c r="E123" s="3" t="n">
        <v>-0.0013725139433518</v>
      </c>
      <c r="F123" s="3" t="n">
        <v>-0.000147980972542427</v>
      </c>
      <c r="G123" s="3" t="n">
        <v>0.0012361507397145</v>
      </c>
      <c r="H123" s="3" t="n">
        <v>0.000889588962309062</v>
      </c>
      <c r="I123" s="3" t="n">
        <v>-0.00175335688982158</v>
      </c>
      <c r="J123" s="3" t="n">
        <v>-1.52219149640586E-006</v>
      </c>
      <c r="K123" s="3" t="n">
        <v>-1.23915815493091E-005</v>
      </c>
      <c r="L123" s="3" t="n">
        <v>1.74776014318922E-005</v>
      </c>
      <c r="M123" s="3" t="n">
        <v>1.03889960882952E-005</v>
      </c>
      <c r="N123" s="3" t="n">
        <v>9.93437606666702E-006</v>
      </c>
      <c r="O123" s="3" t="n">
        <v>-8.53832545999466E-007</v>
      </c>
      <c r="P123" s="3" t="n">
        <v>-6.21761273578158E-006</v>
      </c>
      <c r="Q123" s="3" t="n">
        <v>-9.28752911022456E-007</v>
      </c>
      <c r="R123" s="2"/>
      <c r="S123" s="2"/>
      <c r="T123" s="2" t="n">
        <v>-0.0197523459792137</v>
      </c>
      <c r="U123" s="3" t="n">
        <v>0.0441078394651413</v>
      </c>
      <c r="V123" s="3" t="n">
        <v>0.000560625630896538</v>
      </c>
      <c r="W123" s="3" t="n">
        <v>0.000453706830739975</v>
      </c>
      <c r="X123" s="3" t="n">
        <v>0.000163724456797353</v>
      </c>
      <c r="Y123" s="3" t="n">
        <v>7.59914255468174E-005</v>
      </c>
      <c r="Z123" s="3" t="n">
        <v>9.53399137415544E-007</v>
      </c>
      <c r="AA123" s="3" t="n">
        <v>6.13552219874691E-006</v>
      </c>
      <c r="AB123" s="3" t="n">
        <v>-5.27164957020431E-006</v>
      </c>
      <c r="AC123" s="3" t="n">
        <v>1.51666563397157E-005</v>
      </c>
      <c r="AD123" s="3" t="n">
        <v>4.46521426056278E-006</v>
      </c>
      <c r="AE123" s="3" t="n">
        <v>1.52134771269629E-005</v>
      </c>
      <c r="AF123" s="3" t="n">
        <v>-2.37982703765737E-006</v>
      </c>
      <c r="AG123" s="3" t="n">
        <v>-5.87369004279025E-006</v>
      </c>
      <c r="AH123" s="2"/>
      <c r="AI123" s="2"/>
      <c r="AJ123" s="2"/>
      <c r="AK123" s="2"/>
      <c r="AL123" s="2" t="n">
        <v>-0.0204868931323289</v>
      </c>
      <c r="AM123" s="2" t="n">
        <v>0.0676851049065589</v>
      </c>
      <c r="AN123" s="3" t="n">
        <v>-0.00105538079515099</v>
      </c>
      <c r="AO123" s="3" t="n">
        <v>0.00283084227703511</v>
      </c>
      <c r="AP123" s="3" t="n">
        <v>1.01955038189771E-005</v>
      </c>
      <c r="AQ123" s="3" t="n">
        <v>-3.29263752973929E-006</v>
      </c>
      <c r="AR123" s="3" t="n">
        <v>4.05604578190832E-006</v>
      </c>
      <c r="AS123" s="3" t="n">
        <v>2.53448592957283E-006</v>
      </c>
      <c r="AT123" s="3" t="n">
        <v>6.15589215158252E-007</v>
      </c>
      <c r="AU123" s="3" t="n">
        <v>1.3310685972101E-005</v>
      </c>
      <c r="AV123" s="3" t="n">
        <v>-7.79922061155957E-007</v>
      </c>
      <c r="AW123" s="3" t="n">
        <v>6.23360801910166E-006</v>
      </c>
      <c r="AX123" s="2"/>
      <c r="AY123" s="2"/>
      <c r="AZ123" s="2"/>
      <c r="BA123" s="2"/>
      <c r="BB123" s="2"/>
      <c r="BC123" s="2"/>
      <c r="BD123" s="3" t="n">
        <v>-0.0149758839979767</v>
      </c>
      <c r="BE123" s="3" t="n">
        <v>0.0302360840141773</v>
      </c>
      <c r="BF123" s="3" t="n">
        <v>4.80066546515445E-006</v>
      </c>
      <c r="BG123" s="3" t="n">
        <v>1.89934246463963E-006</v>
      </c>
      <c r="BH123" s="3" t="n">
        <v>-2.39329983742209E-006</v>
      </c>
      <c r="BI123" s="3" t="n">
        <v>-1.46072579809697E-005</v>
      </c>
      <c r="BJ123" s="3" t="n">
        <v>6.76693935020011E-006</v>
      </c>
      <c r="BK123" s="3" t="n">
        <v>3.75788931705756E-006</v>
      </c>
      <c r="BL123" s="3" t="n">
        <v>-6.29631040283129E-006</v>
      </c>
      <c r="BM123" s="3" t="n">
        <v>-5.72064709558617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652612671256065</v>
      </c>
      <c r="BW123" s="2" t="n">
        <v>0.0984719172120094</v>
      </c>
      <c r="BX123" s="3" t="n">
        <v>-8.77320999279618E-005</v>
      </c>
      <c r="BY123" s="3" t="n">
        <v>-0.00137177819851785</v>
      </c>
      <c r="BZ123" s="3" t="n">
        <v>-0.000202547729713842</v>
      </c>
      <c r="CA123" s="3" t="n">
        <v>0.000114472779387142</v>
      </c>
      <c r="CB123" s="3" t="n">
        <v>0.00080627342686057</v>
      </c>
      <c r="CC123" s="3" t="n">
        <v>-0.0016025166260078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47565202787518</v>
      </c>
      <c r="CO123" s="2" t="n">
        <v>0.0551000796258449</v>
      </c>
      <c r="CP123" s="3" t="n">
        <v>0.000506535870954394</v>
      </c>
      <c r="CQ123" s="3" t="n">
        <v>0.00169863749761134</v>
      </c>
      <c r="CR123" s="3" t="n">
        <v>-3.45669723174069E-005</v>
      </c>
      <c r="CS123" s="3" t="n">
        <v>2.68557068920927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46957300603389</v>
      </c>
      <c r="DG123" s="3" t="n">
        <v>0.0721480846405029</v>
      </c>
      <c r="DH123" s="3" t="n">
        <v>-0.000724059878848493</v>
      </c>
      <c r="DI123" s="3" t="n">
        <v>0.00350391096435487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38623544573783</v>
      </c>
      <c r="DY123" s="3" t="n">
        <v>0.0686026215553283</v>
      </c>
    </row>
    <row r="124" customFormat="false" ht="11.25" hidden="false" customHeight="false" outlineLevel="0" collapsed="false">
      <c r="A124" s="1" t="n">
        <v>118</v>
      </c>
      <c r="B124" s="2" t="n">
        <v>0.0894088223576545</v>
      </c>
      <c r="C124" s="2" t="n">
        <v>0.114881984889507</v>
      </c>
      <c r="D124" s="3" t="n">
        <v>-0.000371534144505858</v>
      </c>
      <c r="E124" s="3" t="n">
        <v>-0.0013204050483182</v>
      </c>
      <c r="F124" s="3" t="n">
        <v>0.000180886432644911</v>
      </c>
      <c r="G124" s="3" t="n">
        <v>0.00124730437528342</v>
      </c>
      <c r="H124" s="3" t="n">
        <v>0.000350624322891235</v>
      </c>
      <c r="I124" s="3" t="n">
        <v>-0.00186764076352119</v>
      </c>
      <c r="J124" s="3" t="n">
        <v>4.47186994279036E-006</v>
      </c>
      <c r="K124" s="3" t="n">
        <v>6.67862195768975E-006</v>
      </c>
      <c r="L124" s="3" t="n">
        <v>-6.53227925795363E-006</v>
      </c>
      <c r="M124" s="3" t="n">
        <v>-1.38033292387262E-005</v>
      </c>
      <c r="N124" s="3" t="n">
        <v>3.76424122805474E-006</v>
      </c>
      <c r="O124" s="3" t="n">
        <v>7.98854443928576E-007</v>
      </c>
      <c r="P124" s="3" t="n">
        <v>4.99447878610226E-006</v>
      </c>
      <c r="Q124" s="3" t="n">
        <v>1.44263112815679E-005</v>
      </c>
      <c r="R124" s="2"/>
      <c r="S124" s="2"/>
      <c r="T124" s="2" t="n">
        <v>-0.0174598507583141</v>
      </c>
      <c r="U124" s="2" t="n">
        <v>0.0607750602066516</v>
      </c>
      <c r="V124" s="3" t="n">
        <v>0.000613030977547168</v>
      </c>
      <c r="W124" s="3" t="n">
        <v>0.000373385817511007</v>
      </c>
      <c r="X124" s="3" t="n">
        <v>0.00017105508595705</v>
      </c>
      <c r="Y124" s="3" t="n">
        <v>1.23633080875151E-005</v>
      </c>
      <c r="Z124" s="3" t="n">
        <v>9.33959825033525E-007</v>
      </c>
      <c r="AA124" s="3" t="n">
        <v>-8.12696907814825E-006</v>
      </c>
      <c r="AB124" s="3" t="n">
        <v>1.69384438777342E-005</v>
      </c>
      <c r="AC124" s="3" t="n">
        <v>-4.86983890368719E-006</v>
      </c>
      <c r="AD124" s="3" t="n">
        <v>1.40447286867129E-006</v>
      </c>
      <c r="AE124" s="3" t="n">
        <v>-1.0077261549668E-006</v>
      </c>
      <c r="AF124" s="3" t="n">
        <v>3.69513327314052E-006</v>
      </c>
      <c r="AG124" s="3" t="n">
        <v>-9.36160540732089E-006</v>
      </c>
      <c r="AH124" s="2"/>
      <c r="AI124" s="2"/>
      <c r="AJ124" s="2"/>
      <c r="AK124" s="2"/>
      <c r="AL124" s="2" t="n">
        <v>-0.0089562414214015</v>
      </c>
      <c r="AM124" s="2" t="n">
        <v>0.0936163738369941</v>
      </c>
      <c r="AN124" s="3" t="n">
        <v>-0.0002910417097155</v>
      </c>
      <c r="AO124" s="3" t="n">
        <v>0.00257486058399081</v>
      </c>
      <c r="AP124" s="3" t="n">
        <v>1.00400393421296E-005</v>
      </c>
      <c r="AQ124" s="3" t="n">
        <v>-1.14558097266126E-005</v>
      </c>
      <c r="AR124" s="3" t="n">
        <v>1.4229637599783E-005</v>
      </c>
      <c r="AS124" s="3" t="n">
        <v>1.47275750350672E-005</v>
      </c>
      <c r="AT124" s="3" t="n">
        <v>-1.39208555083314E-006</v>
      </c>
      <c r="AU124" s="3" t="n">
        <v>6.70593362883664E-006</v>
      </c>
      <c r="AV124" s="3" t="n">
        <v>9.842898180068E-006</v>
      </c>
      <c r="AW124" s="3" t="n">
        <v>9.55285941017791E-006</v>
      </c>
      <c r="AX124" s="2"/>
      <c r="AY124" s="2"/>
      <c r="AZ124" s="2"/>
      <c r="BA124" s="2"/>
      <c r="BB124" s="2"/>
      <c r="BC124" s="2"/>
      <c r="BD124" s="3" t="n">
        <v>-0.0195581223815679</v>
      </c>
      <c r="BE124" s="3" t="n">
        <v>0.0313159003853797</v>
      </c>
      <c r="BF124" s="3" t="n">
        <v>7.39397955840104E-006</v>
      </c>
      <c r="BG124" s="3" t="n">
        <v>4.64292611468408E-007</v>
      </c>
      <c r="BH124" s="3" t="n">
        <v>3.97788852524172E-007</v>
      </c>
      <c r="BI124" s="3" t="n">
        <v>-5.02006696478929E-006</v>
      </c>
      <c r="BJ124" s="3" t="n">
        <v>-4.93790275868377E-006</v>
      </c>
      <c r="BK124" s="3" t="n">
        <v>1.23746476674568E-005</v>
      </c>
      <c r="BL124" s="3" t="n">
        <v>2.89470972347771E-006</v>
      </c>
      <c r="BM124" s="3" t="n">
        <v>1.45631929626688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9239112585783</v>
      </c>
      <c r="BW124" s="2" t="n">
        <v>0.0950982943177223</v>
      </c>
      <c r="BX124" s="3" t="n">
        <v>-0.000383128557587042</v>
      </c>
      <c r="BY124" s="3" t="n">
        <v>-0.00141032284591347</v>
      </c>
      <c r="BZ124" s="3" t="n">
        <v>-0.000145361642353236</v>
      </c>
      <c r="CA124" s="3" t="n">
        <v>0.000228663062443956</v>
      </c>
      <c r="CB124" s="3" t="n">
        <v>0.000349452689988538</v>
      </c>
      <c r="CC124" s="3" t="n">
        <v>-0.00188060011714696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00974952802062</v>
      </c>
      <c r="CO124" s="2" t="n">
        <v>0.0663170889019966</v>
      </c>
      <c r="CP124" s="3" t="n">
        <v>0.00100701488554477</v>
      </c>
      <c r="CQ124" s="3" t="n">
        <v>0.00163975148461759</v>
      </c>
      <c r="CR124" s="3" t="n">
        <v>2.67343220912152E-005</v>
      </c>
      <c r="CS124" s="3" t="n">
        <v>3.81257268600165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380660444498062</v>
      </c>
      <c r="DG124" s="2" t="n">
        <v>0.06417266279459</v>
      </c>
      <c r="DH124" s="3" t="n">
        <v>6.45740947220474E-005</v>
      </c>
      <c r="DI124" s="3" t="n">
        <v>0.0035895851906389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491805374622345</v>
      </c>
      <c r="DY124" s="3" t="n">
        <v>0.0768448859453201</v>
      </c>
    </row>
    <row r="125" customFormat="false" ht="11.25" hidden="false" customHeight="false" outlineLevel="0" collapsed="false">
      <c r="A125" s="1" t="n">
        <v>119</v>
      </c>
      <c r="B125" s="2" t="n">
        <v>0.109249524772167</v>
      </c>
      <c r="C125" s="2" t="n">
        <v>0.0941931530833244</v>
      </c>
      <c r="D125" s="3" t="n">
        <v>-0.000690938613843172</v>
      </c>
      <c r="E125" s="3" t="n">
        <v>-0.0012539125746116</v>
      </c>
      <c r="F125" s="3" t="n">
        <v>0.000530928373336792</v>
      </c>
      <c r="G125" s="3" t="n">
        <v>0.00119181349873542</v>
      </c>
      <c r="H125" s="3" t="n">
        <v>-5.92372161918319E-005</v>
      </c>
      <c r="I125" s="3" t="n">
        <v>-0.00186628103256225</v>
      </c>
      <c r="J125" s="3" t="n">
        <v>8.01476016931701E-006</v>
      </c>
      <c r="K125" s="3" t="n">
        <v>1.64158991537988E-005</v>
      </c>
      <c r="L125" s="3" t="n">
        <v>-2.56681772725642E-007</v>
      </c>
      <c r="M125" s="3" t="n">
        <v>1.2111134310544E-005</v>
      </c>
      <c r="N125" s="3" t="n">
        <v>4.60679729030744E-007</v>
      </c>
      <c r="O125" s="3" t="n">
        <v>4.03689591621514E-006</v>
      </c>
      <c r="P125" s="3" t="n">
        <v>1.57494359882548E-005</v>
      </c>
      <c r="Q125" s="3" t="n">
        <v>3.96358927901019E-006</v>
      </c>
      <c r="R125" s="2"/>
      <c r="S125" s="2"/>
      <c r="T125" s="3" t="n">
        <v>-0.00750726507976651</v>
      </c>
      <c r="U125" s="2" t="n">
        <v>0.07900270819664</v>
      </c>
      <c r="V125" s="2" t="n">
        <v>0.000630805676337331</v>
      </c>
      <c r="W125" s="3" t="n">
        <v>0.000312369811581447</v>
      </c>
      <c r="X125" s="3" t="n">
        <v>0.000121403922094032</v>
      </c>
      <c r="Y125" s="3" t="n">
        <v>-4.2581381421769E-005</v>
      </c>
      <c r="Z125" s="3" t="n">
        <v>-8.49816115078283E-006</v>
      </c>
      <c r="AA125" s="3" t="n">
        <v>-5.30696797795826E-006</v>
      </c>
      <c r="AB125" s="3" t="n">
        <v>4.24991139880148E-006</v>
      </c>
      <c r="AC125" s="3" t="n">
        <v>-2.5958750029531E-006</v>
      </c>
      <c r="AD125" s="3" t="n">
        <v>1.14245076474617E-005</v>
      </c>
      <c r="AE125" s="3" t="n">
        <v>3.86268226293395E-007</v>
      </c>
      <c r="AF125" s="3" t="n">
        <v>-2.14319857150258E-006</v>
      </c>
      <c r="AG125" s="3" t="n">
        <v>1.30690405057976E-005</v>
      </c>
      <c r="AH125" s="2"/>
      <c r="AI125" s="2"/>
      <c r="AJ125" s="2"/>
      <c r="AK125" s="2"/>
      <c r="AL125" s="2" t="n">
        <v>0.0275063011795282</v>
      </c>
      <c r="AM125" s="2" t="n">
        <v>0.111768312752246</v>
      </c>
      <c r="AN125" s="3" t="n">
        <v>0.000330896233208477</v>
      </c>
      <c r="AO125" s="3" t="n">
        <v>0.00239310390315949</v>
      </c>
      <c r="AP125" s="3" t="n">
        <v>-3.47077093465486E-006</v>
      </c>
      <c r="AQ125" s="3" t="n">
        <v>1.64598986884811E-005</v>
      </c>
      <c r="AR125" s="3" t="n">
        <v>-1.5379144997496E-006</v>
      </c>
      <c r="AS125" s="3" t="n">
        <v>2.90676553049706E-007</v>
      </c>
      <c r="AT125" s="3" t="n">
        <v>4.87245961267035E-006</v>
      </c>
      <c r="AU125" s="3" t="n">
        <v>7.86704731581267E-006</v>
      </c>
      <c r="AV125" s="3" t="n">
        <v>2.27954387810314E-006</v>
      </c>
      <c r="AW125" s="3" t="n">
        <v>7.35757748770993E-006</v>
      </c>
      <c r="AX125" s="2"/>
      <c r="AY125" s="2"/>
      <c r="AZ125" s="2"/>
      <c r="BA125" s="2"/>
      <c r="BB125" s="2"/>
      <c r="BC125" s="2"/>
      <c r="BD125" s="3" t="n">
        <v>-0.0335494428873062</v>
      </c>
      <c r="BE125" s="3" t="n">
        <v>0.0552676059305667</v>
      </c>
      <c r="BF125" s="3" t="n">
        <v>1.62038977578049E-005</v>
      </c>
      <c r="BG125" s="3" t="n">
        <v>1.3394529787547E-006</v>
      </c>
      <c r="BH125" s="3" t="n">
        <v>-4.79569109756994E-007</v>
      </c>
      <c r="BI125" s="3" t="n">
        <v>1.68353653862141E-005</v>
      </c>
      <c r="BJ125" s="3" t="n">
        <v>-4.45071191279566E-006</v>
      </c>
      <c r="BK125" s="3" t="n">
        <v>2.1291439225024E-006</v>
      </c>
      <c r="BL125" s="3" t="n">
        <v>2.00647682504495E-005</v>
      </c>
      <c r="BM125" s="3" t="n">
        <v>1.52055724811361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21752828359603</v>
      </c>
      <c r="BW125" s="2" t="n">
        <v>0.0709609612822532</v>
      </c>
      <c r="BX125" s="3" t="n">
        <v>-0.00078041706001386</v>
      </c>
      <c r="BY125" s="3" t="n">
        <v>-0.00132510589901357</v>
      </c>
      <c r="BZ125" s="3" t="n">
        <v>-4.01791621698066E-005</v>
      </c>
      <c r="CA125" s="3" t="n">
        <v>0.000254801387200132</v>
      </c>
      <c r="CB125" s="3" t="n">
        <v>-0.000205589458346366</v>
      </c>
      <c r="CC125" s="3" t="n">
        <v>-0.00199821242131292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17087715864181</v>
      </c>
      <c r="CO125" s="2" t="n">
        <v>0.0565842203795909</v>
      </c>
      <c r="CP125" s="3" t="n">
        <v>0.00152481801342219</v>
      </c>
      <c r="CQ125" s="3" t="n">
        <v>0.00119869294576346</v>
      </c>
      <c r="CR125" s="3" t="n">
        <v>6.40804355498403E-005</v>
      </c>
      <c r="CS125" s="3" t="n">
        <v>-2.585359288787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89574973285198</v>
      </c>
      <c r="DG125" s="2" t="n">
        <v>0.0556073486804962</v>
      </c>
      <c r="DH125" s="3" t="n">
        <v>0.000990945380181074</v>
      </c>
      <c r="DI125" s="3" t="n">
        <v>0.00320373149588704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76712535321712</v>
      </c>
      <c r="DY125" s="3" t="n">
        <v>0.0762683749198913</v>
      </c>
    </row>
    <row r="126" customFormat="false" ht="11.25" hidden="false" customHeight="false" outlineLevel="0" collapsed="false">
      <c r="A126" s="1" t="n">
        <v>120</v>
      </c>
      <c r="B126" s="3" t="n">
        <v>0.124717839062213</v>
      </c>
      <c r="C126" s="2" t="n">
        <v>0.0825615674257278</v>
      </c>
      <c r="D126" s="3" t="n">
        <v>-0.000929409812670201</v>
      </c>
      <c r="E126" s="3" t="n">
        <v>-0.001071447157301</v>
      </c>
      <c r="F126" s="3" t="n">
        <v>0.000765929464250803</v>
      </c>
      <c r="G126" s="3" t="n">
        <v>0.00101302680559456</v>
      </c>
      <c r="H126" s="3" t="n">
        <v>-0.000323449756251648</v>
      </c>
      <c r="I126" s="3" t="n">
        <v>-0.0017848468851298</v>
      </c>
      <c r="J126" s="3" t="n">
        <v>2.64622030954342E-005</v>
      </c>
      <c r="K126" s="3" t="n">
        <v>-4.84192742078448E-006</v>
      </c>
      <c r="L126" s="3" t="n">
        <v>1.08519161585718E-005</v>
      </c>
      <c r="M126" s="3" t="n">
        <v>8.42895133246202E-006</v>
      </c>
      <c r="N126" s="3" t="n">
        <v>-3.92431320506148E-006</v>
      </c>
      <c r="O126" s="3" t="n">
        <v>-9.07044068299001E-006</v>
      </c>
      <c r="P126" s="3" t="n">
        <v>1.79717226274078E-005</v>
      </c>
      <c r="Q126" s="3" t="n">
        <v>-1.20565100587555E-005</v>
      </c>
      <c r="R126" s="2"/>
      <c r="S126" s="2"/>
      <c r="T126" s="2" t="n">
        <v>0.0108299311250448</v>
      </c>
      <c r="U126" s="2" t="n">
        <v>0.0917146131396293</v>
      </c>
      <c r="V126" s="3" t="n">
        <v>0.00066419196082279</v>
      </c>
      <c r="W126" s="3" t="n">
        <v>0.000272282777586951</v>
      </c>
      <c r="X126" s="3" t="n">
        <v>7.48185921111144E-005</v>
      </c>
      <c r="Y126" s="3" t="n">
        <v>-6.56769771012477E-005</v>
      </c>
      <c r="Z126" s="3" t="n">
        <v>6.04180058871861E-006</v>
      </c>
      <c r="AA126" s="3" t="n">
        <v>2.00868562387768E-005</v>
      </c>
      <c r="AB126" s="3" t="n">
        <v>-1.07915557236992E-005</v>
      </c>
      <c r="AC126" s="3" t="n">
        <v>1.50848131852399E-006</v>
      </c>
      <c r="AD126" s="3" t="n">
        <v>-3.98089605369023E-006</v>
      </c>
      <c r="AE126" s="3" t="n">
        <v>-8.58095063449582E-007</v>
      </c>
      <c r="AF126" s="3" t="n">
        <v>1.38432496896712E-005</v>
      </c>
      <c r="AG126" s="3" t="n">
        <v>7.29135217625298E-006</v>
      </c>
      <c r="AH126" s="2"/>
      <c r="AI126" s="2"/>
      <c r="AJ126" s="2"/>
      <c r="AK126" s="2"/>
      <c r="AL126" s="2" t="n">
        <v>0.0609490200877189</v>
      </c>
      <c r="AM126" s="2" t="n">
        <v>0.109719544649124</v>
      </c>
      <c r="AN126" s="3" t="n">
        <v>0.00104691484011709</v>
      </c>
      <c r="AO126" s="3" t="n">
        <v>0.00226575904525816</v>
      </c>
      <c r="AP126" s="3" t="n">
        <v>-4.83893063574214E-006</v>
      </c>
      <c r="AQ126" s="3" t="n">
        <v>-1.11333224595E-006</v>
      </c>
      <c r="AR126" s="3" t="n">
        <v>3.33560114995634E-006</v>
      </c>
      <c r="AS126" s="3" t="n">
        <v>4.5058754949423E-006</v>
      </c>
      <c r="AT126" s="3" t="n">
        <v>3.28181499753554E-008</v>
      </c>
      <c r="AU126" s="3" t="n">
        <v>1.88496069313259E-005</v>
      </c>
      <c r="AV126" s="3" t="n">
        <v>-1.10395899355353E-006</v>
      </c>
      <c r="AW126" s="3" t="n">
        <v>1.56848182086832E-005</v>
      </c>
      <c r="AX126" s="2"/>
      <c r="AY126" s="2"/>
      <c r="AZ126" s="2"/>
      <c r="BA126" s="2"/>
      <c r="BB126" s="2"/>
      <c r="BC126" s="2"/>
      <c r="BD126" s="3" t="n">
        <v>-0.0205805003643035</v>
      </c>
      <c r="BE126" s="3" t="n">
        <v>0.0882251933217048</v>
      </c>
      <c r="BF126" s="3" t="n">
        <v>1.76214177827205E-006</v>
      </c>
      <c r="BG126" s="3" t="n">
        <v>-1.0586780263111E-005</v>
      </c>
      <c r="BH126" s="3" t="n">
        <v>1.09132033685455E-005</v>
      </c>
      <c r="BI126" s="3" t="n">
        <v>1.01262721727835E-005</v>
      </c>
      <c r="BJ126" s="3" t="n">
        <v>3.56946884494391E-007</v>
      </c>
      <c r="BK126" s="3" t="n">
        <v>8.74150373419979E-006</v>
      </c>
      <c r="BL126" s="3" t="n">
        <v>2.19280173041625E-006</v>
      </c>
      <c r="BM126" s="3" t="n">
        <v>3.50670211446413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2899962067604</v>
      </c>
      <c r="BW126" s="2" t="n">
        <v>0.0306430160999298</v>
      </c>
      <c r="BX126" s="3" t="n">
        <v>-0.00113629188854247</v>
      </c>
      <c r="BY126" s="3" t="n">
        <v>-0.00107945303898304</v>
      </c>
      <c r="BZ126" s="3" t="n">
        <v>4.84780048282118E-006</v>
      </c>
      <c r="CA126" s="3" t="n">
        <v>0.000323013111483305</v>
      </c>
      <c r="CB126" s="3" t="n">
        <v>-0.000706525926943868</v>
      </c>
      <c r="CC126" s="3" t="n">
        <v>-0.001971999416127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49968245625495</v>
      </c>
      <c r="CO126" s="2" t="n">
        <v>0.0603130795061588</v>
      </c>
      <c r="CP126" s="3" t="n">
        <v>0.00166012800764292</v>
      </c>
      <c r="CQ126" s="3" t="n">
        <v>0.000716349168214947</v>
      </c>
      <c r="CR126" s="3" t="n">
        <v>3.65123705705627E-005</v>
      </c>
      <c r="CS126" s="3" t="n">
        <v>-1.13975966087309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19128313660621</v>
      </c>
      <c r="DG126" s="2" t="n">
        <v>0.0764069855213165</v>
      </c>
      <c r="DH126" s="3" t="n">
        <v>0.00168602471239864</v>
      </c>
      <c r="DI126" s="2" t="n">
        <v>0.0026788667310029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40322471410036</v>
      </c>
      <c r="DY126" s="3" t="n">
        <v>0.0759114772081375</v>
      </c>
    </row>
    <row r="127" customFormat="false" ht="11.25" hidden="false" customHeight="false" outlineLevel="0" collapsed="false">
      <c r="A127" s="1" t="n">
        <v>121</v>
      </c>
      <c r="B127" s="2" t="n">
        <v>0.139645785093307</v>
      </c>
      <c r="C127" s="3" t="n">
        <v>0.0607832595705986</v>
      </c>
      <c r="D127" s="3" t="n">
        <v>-0.00116469454951584</v>
      </c>
      <c r="E127" s="3" t="n">
        <v>-0.000888598151504993</v>
      </c>
      <c r="F127" s="3" t="n">
        <v>0.00104072934482246</v>
      </c>
      <c r="G127" s="3" t="n">
        <v>0.000845285656396299</v>
      </c>
      <c r="H127" s="3" t="n">
        <v>-0.000595272926148027</v>
      </c>
      <c r="I127" s="3" t="n">
        <v>-0.00178286607842892</v>
      </c>
      <c r="J127" s="3" t="n">
        <v>-8.55274538480443E-006</v>
      </c>
      <c r="K127" s="3" t="n">
        <v>8.10240294413233E-007</v>
      </c>
      <c r="L127" s="3" t="n">
        <v>1.39997828227933E-005</v>
      </c>
      <c r="M127" s="3" t="n">
        <v>-4.79337222714093E-006</v>
      </c>
      <c r="N127" s="3" t="n">
        <v>1.36350199682056E-005</v>
      </c>
      <c r="O127" s="3" t="n">
        <v>4.90238835482159E-006</v>
      </c>
      <c r="P127" s="3" t="n">
        <v>-1.07363553070172E-006</v>
      </c>
      <c r="Q127" s="3" t="n">
        <v>-3.71036912838462E-006</v>
      </c>
      <c r="R127" s="2"/>
      <c r="S127" s="2"/>
      <c r="T127" s="3" t="n">
        <v>0.0301861464977264</v>
      </c>
      <c r="U127" s="2" t="n">
        <v>0.0979807376861572</v>
      </c>
      <c r="V127" s="3" t="n">
        <v>0.000755291956011205</v>
      </c>
      <c r="W127" s="3" t="n">
        <v>0.000227976139285601</v>
      </c>
      <c r="X127" s="3" t="n">
        <v>6.50112560833804E-005</v>
      </c>
      <c r="Y127" s="3" t="n">
        <v>-1.95631164388032E-005</v>
      </c>
      <c r="Z127" s="3" t="n">
        <v>1.1396968147892E-005</v>
      </c>
      <c r="AA127" s="3" t="n">
        <v>7.68276549933943E-006</v>
      </c>
      <c r="AB127" s="3" t="n">
        <v>-9.02875967767613E-007</v>
      </c>
      <c r="AC127" s="3" t="n">
        <v>7.38112839826499E-006</v>
      </c>
      <c r="AD127" s="3" t="n">
        <v>3.9680594454694E-006</v>
      </c>
      <c r="AE127" s="3" t="n">
        <v>7.08053357811877E-006</v>
      </c>
      <c r="AF127" s="3" t="n">
        <v>4.48697028332389E-006</v>
      </c>
      <c r="AG127" s="3" t="n">
        <v>2.84427187580149E-006</v>
      </c>
      <c r="AH127" s="2"/>
      <c r="AI127" s="2"/>
      <c r="AJ127" s="2"/>
      <c r="AK127" s="2"/>
      <c r="AL127" s="2" t="n">
        <v>0.0945322066545486</v>
      </c>
      <c r="AM127" s="3" t="n">
        <v>0.0920382663607597</v>
      </c>
      <c r="AN127" s="3" t="n">
        <v>0.0016158748185262</v>
      </c>
      <c r="AO127" s="3" t="n">
        <v>0.00210558366961777</v>
      </c>
      <c r="AP127" s="3" t="n">
        <v>-2.43689601120422E-006</v>
      </c>
      <c r="AQ127" s="3" t="n">
        <v>4.68817825094447E-006</v>
      </c>
      <c r="AR127" s="3" t="n">
        <v>5.41440294909989E-006</v>
      </c>
      <c r="AS127" s="3" t="n">
        <v>8.32266414363402E-006</v>
      </c>
      <c r="AT127" s="3" t="n">
        <v>3.42380435114364E-009</v>
      </c>
      <c r="AU127" s="3" t="n">
        <v>-6.95775543135823E-006</v>
      </c>
      <c r="AV127" s="3" t="n">
        <v>2.05951323550834E-006</v>
      </c>
      <c r="AW127" s="3" t="n">
        <v>6.24784752289997E-006</v>
      </c>
      <c r="AX127" s="2"/>
      <c r="AY127" s="2"/>
      <c r="AZ127" s="2"/>
      <c r="BA127" s="2"/>
      <c r="BB127" s="2"/>
      <c r="BC127" s="2"/>
      <c r="BD127" s="3" t="n">
        <v>0.00899116694927215</v>
      </c>
      <c r="BE127" s="3" t="n">
        <v>0.105296403169632</v>
      </c>
      <c r="BF127" s="3" t="n">
        <v>-3.71806504517735E-006</v>
      </c>
      <c r="BG127" s="3" t="n">
        <v>3.14994554173608E-006</v>
      </c>
      <c r="BH127" s="3" t="n">
        <v>2.84927455140859E-006</v>
      </c>
      <c r="BI127" s="3" t="n">
        <v>-1.12066927613341E-005</v>
      </c>
      <c r="BJ127" s="3" t="n">
        <v>6.04511251367512E-006</v>
      </c>
      <c r="BK127" s="3" t="n">
        <v>7.51036941437632E-006</v>
      </c>
      <c r="BL127" s="3" t="n">
        <v>-8.22380206955131E-006</v>
      </c>
      <c r="BM127" s="3" t="n">
        <v>-1.38962805067421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17125108838081</v>
      </c>
      <c r="BW127" s="3" t="n">
        <v>0.00471631111577153</v>
      </c>
      <c r="BX127" s="3" t="n">
        <v>-0.00136886688414961</v>
      </c>
      <c r="BY127" s="3" t="n">
        <v>-0.000801445625256747</v>
      </c>
      <c r="BZ127" s="3" t="n">
        <v>0.000193560757907107</v>
      </c>
      <c r="CA127" s="3" t="n">
        <v>0.000313343858579173</v>
      </c>
      <c r="CB127" s="3" t="n">
        <v>-0.00121695804409682</v>
      </c>
      <c r="CC127" s="3" t="n">
        <v>-0.00161625735927373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398238524794578</v>
      </c>
      <c r="CO127" s="2" t="n">
        <v>0.0687910094857215</v>
      </c>
      <c r="CP127" s="3" t="n">
        <v>0.00171515985857695</v>
      </c>
      <c r="CQ127" s="3" t="n">
        <v>0.000403708458179608</v>
      </c>
      <c r="CR127" s="3" t="n">
        <v>6.77092757541686E-005</v>
      </c>
      <c r="CS127" s="3" t="n">
        <v>-4.54845685453619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59108960628509</v>
      </c>
      <c r="DG127" s="2" t="n">
        <v>0.0725467801094055</v>
      </c>
      <c r="DH127" s="3" t="n">
        <v>0.00235015107318759</v>
      </c>
      <c r="DI127" s="3" t="n">
        <v>0.0020816894248127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49606589972972</v>
      </c>
      <c r="DY127" s="3" t="n">
        <v>0.0625465363264083</v>
      </c>
    </row>
    <row r="128" customFormat="false" ht="11.25" hidden="false" customHeight="false" outlineLevel="0" collapsed="false">
      <c r="A128" s="1" t="n">
        <v>122</v>
      </c>
      <c r="B128" s="2" t="n">
        <v>0.156928405165672</v>
      </c>
      <c r="C128" s="2" t="n">
        <v>0.0334615521132946</v>
      </c>
      <c r="D128" s="3" t="n">
        <v>-0.00138373463414609</v>
      </c>
      <c r="E128" s="3" t="n">
        <v>-0.000688112981151789</v>
      </c>
      <c r="F128" s="3" t="n">
        <v>0.00124794559087604</v>
      </c>
      <c r="G128" s="3" t="n">
        <v>0.00054247846128419</v>
      </c>
      <c r="H128" s="3" t="n">
        <v>-0.00104327779263258</v>
      </c>
      <c r="I128" s="3" t="n">
        <v>-0.00169981771614402</v>
      </c>
      <c r="J128" s="3" t="n">
        <v>-3.10873815578816E-006</v>
      </c>
      <c r="K128" s="3" t="n">
        <v>6.0092179410276E-006</v>
      </c>
      <c r="L128" s="3" t="n">
        <v>2.1821615519002E-006</v>
      </c>
      <c r="M128" s="3" t="n">
        <v>-3.47477111972693E-006</v>
      </c>
      <c r="N128" s="3" t="n">
        <v>5.49382184544811E-006</v>
      </c>
      <c r="O128" s="3" t="n">
        <v>-2.15518412005621E-006</v>
      </c>
      <c r="P128" s="3" t="n">
        <v>-1.05511318793105E-007</v>
      </c>
      <c r="Q128" s="3" t="n">
        <v>-5.47501713299425E-006</v>
      </c>
      <c r="R128" s="2"/>
      <c r="S128" s="2"/>
      <c r="T128" s="2" t="n">
        <v>0.054248671978712</v>
      </c>
      <c r="U128" s="3" t="n">
        <v>0.0969472378492355</v>
      </c>
      <c r="V128" s="2" t="n">
        <v>0.000876481470186263</v>
      </c>
      <c r="W128" s="3" t="n">
        <v>6.55396943329833E-005</v>
      </c>
      <c r="X128" s="3" t="n">
        <v>0.000109227847133297</v>
      </c>
      <c r="Y128" s="3" t="n">
        <v>-2.58013133134227E-005</v>
      </c>
      <c r="Z128" s="3" t="n">
        <v>7.32441867512534E-006</v>
      </c>
      <c r="AA128" s="3" t="n">
        <v>-8.71458087203791E-006</v>
      </c>
      <c r="AB128" s="3" t="n">
        <v>8.6447580542881E-006</v>
      </c>
      <c r="AC128" s="3" t="n">
        <v>5.0179446589027E-006</v>
      </c>
      <c r="AD128" s="3" t="n">
        <v>5.09600022269296E-006</v>
      </c>
      <c r="AE128" s="3" t="n">
        <v>1.89422360108437E-006</v>
      </c>
      <c r="AF128" s="3" t="n">
        <v>-6.0671363826259E-006</v>
      </c>
      <c r="AG128" s="3" t="n">
        <v>-7.23565472071641E-006</v>
      </c>
      <c r="AH128" s="2"/>
      <c r="AI128" s="2"/>
      <c r="AJ128" s="2"/>
      <c r="AK128" s="2"/>
      <c r="AL128" s="2" t="n">
        <v>0.102564789354801</v>
      </c>
      <c r="AM128" s="2" t="n">
        <v>0.0664090737700462</v>
      </c>
      <c r="AN128" s="3" t="n">
        <v>0.00211570947431027</v>
      </c>
      <c r="AO128" s="3" t="n">
        <v>0.0018408577889204</v>
      </c>
      <c r="AP128" s="3" t="n">
        <v>7.16251543053658E-006</v>
      </c>
      <c r="AQ128" s="3" t="n">
        <v>-3.73740613213158E-006</v>
      </c>
      <c r="AR128" s="3" t="n">
        <v>7.65018830861663E-006</v>
      </c>
      <c r="AS128" s="3" t="n">
        <v>3.23710446537006E-006</v>
      </c>
      <c r="AT128" s="3" t="n">
        <v>-8.41089422465302E-006</v>
      </c>
      <c r="AU128" s="3" t="n">
        <v>1.24466341731022E-005</v>
      </c>
      <c r="AV128" s="3" t="n">
        <v>-1.04996270238189E-005</v>
      </c>
      <c r="AW128" s="3" t="n">
        <v>2.8486606424849E-006</v>
      </c>
      <c r="AX128" s="2"/>
      <c r="AY128" s="2"/>
      <c r="AZ128" s="2"/>
      <c r="BA128" s="2"/>
      <c r="BB128" s="2"/>
      <c r="BC128" s="2"/>
      <c r="BD128" s="3" t="n">
        <v>0.0372264869511127</v>
      </c>
      <c r="BE128" s="3" t="n">
        <v>0.10698615014553</v>
      </c>
      <c r="BF128" s="3" t="n">
        <v>-7.97205848357407E-006</v>
      </c>
      <c r="BG128" s="3" t="n">
        <v>2.39614064412307E-006</v>
      </c>
      <c r="BH128" s="3" t="n">
        <v>-1.64624725584872E-006</v>
      </c>
      <c r="BI128" s="3" t="n">
        <v>-1.23516101666609E-005</v>
      </c>
      <c r="BJ128" s="3" t="n">
        <v>-9.27816017792793E-006</v>
      </c>
      <c r="BK128" s="3" t="n">
        <v>5.44307067684712E-006</v>
      </c>
      <c r="BL128" s="3" t="n">
        <v>-8.15194925962714E-006</v>
      </c>
      <c r="BM128" s="3" t="n">
        <v>1.76995399669976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7507660984993</v>
      </c>
      <c r="BW128" s="2" t="n">
        <v>-0.00535252131521701</v>
      </c>
      <c r="BX128" s="3" t="n">
        <v>-0.00157778628636151</v>
      </c>
      <c r="BY128" s="3" t="n">
        <v>-0.000476793240522965</v>
      </c>
      <c r="BZ128" s="3" t="n">
        <v>0.000271855562459677</v>
      </c>
      <c r="CA128" s="3" t="n">
        <v>0.000221082242205739</v>
      </c>
      <c r="CB128" s="3" t="n">
        <v>-0.00138837029226124</v>
      </c>
      <c r="CC128" s="3" t="n">
        <v>-0.00117374816909432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78815841674804</v>
      </c>
      <c r="CO128" s="2" t="n">
        <v>0.0631340220570564</v>
      </c>
      <c r="CP128" s="3" t="n">
        <v>0.00183802074752748</v>
      </c>
      <c r="CQ128" s="3" t="n">
        <v>0.000116460694698616</v>
      </c>
      <c r="CR128" s="3" t="n">
        <v>6.07720685366075E-005</v>
      </c>
      <c r="CS128" s="3" t="n">
        <v>-5.07703844050411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7773889899253</v>
      </c>
      <c r="DG128" s="2" t="n">
        <v>0.0517013072967529</v>
      </c>
      <c r="DH128" s="3" t="n">
        <v>0.00281448406167328</v>
      </c>
      <c r="DI128" s="3" t="n">
        <v>0.00140222581103444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25933764874935</v>
      </c>
      <c r="DY128" s="3" t="n">
        <v>0.0681550279259681</v>
      </c>
    </row>
    <row r="129" customFormat="false" ht="11.25" hidden="false" customHeight="false" outlineLevel="0" collapsed="false">
      <c r="A129" s="1" t="n">
        <v>123</v>
      </c>
      <c r="B129" s="2" t="n">
        <v>0.153845831751823</v>
      </c>
      <c r="C129" s="2" t="n">
        <v>-0.00648806616663932</v>
      </c>
      <c r="D129" s="3" t="n">
        <v>-0.00164551823399961</v>
      </c>
      <c r="E129" s="3" t="n">
        <v>-0.000362671940820291</v>
      </c>
      <c r="F129" s="3" t="n">
        <v>0.0013420321047306</v>
      </c>
      <c r="G129" s="3" t="n">
        <v>0.000140156727866269</v>
      </c>
      <c r="H129" s="3" t="n">
        <v>-0.00154984963592141</v>
      </c>
      <c r="I129" s="3" t="n">
        <v>-0.00130671670194715</v>
      </c>
      <c r="J129" s="3" t="n">
        <v>-3.09658230435161E-006</v>
      </c>
      <c r="K129" s="3" t="n">
        <v>7.48998354538343E-006</v>
      </c>
      <c r="L129" s="3" t="n">
        <v>-1.65981909958645E-005</v>
      </c>
      <c r="M129" s="3" t="n">
        <v>-5.48377283848822E-006</v>
      </c>
      <c r="N129" s="3" t="n">
        <v>-1.08811827885801E-005</v>
      </c>
      <c r="O129" s="3" t="n">
        <v>5.08166704094037E-006</v>
      </c>
      <c r="P129" s="3" t="n">
        <v>8.1359212344978E-007</v>
      </c>
      <c r="Q129" s="3" t="n">
        <v>1.1775337952713E-005</v>
      </c>
      <c r="R129" s="2"/>
      <c r="S129" s="2"/>
      <c r="T129" s="2" t="n">
        <v>0.0745250135660171</v>
      </c>
      <c r="U129" s="2" t="n">
        <v>0.0859209075570106</v>
      </c>
      <c r="V129" s="3" t="n">
        <v>0.000928333844058215</v>
      </c>
      <c r="W129" s="3" t="n">
        <v>-0.000129585474496707</v>
      </c>
      <c r="X129" s="3" t="n">
        <v>0.000124174417578615</v>
      </c>
      <c r="Y129" s="3" t="n">
        <v>-0.000101008161436766</v>
      </c>
      <c r="Z129" s="3" t="n">
        <v>-1.06779643829213E-005</v>
      </c>
      <c r="AA129" s="3" t="n">
        <v>-8.27424810267984E-006</v>
      </c>
      <c r="AB129" s="3" t="n">
        <v>5.94447737967129E-006</v>
      </c>
      <c r="AC129" s="3" t="n">
        <v>-7.54933853386319E-006</v>
      </c>
      <c r="AD129" s="3" t="n">
        <v>5.60315356779028E-007</v>
      </c>
      <c r="AE129" s="3" t="n">
        <v>1.23456709388847E-006</v>
      </c>
      <c r="AF129" s="3" t="n">
        <v>-7.8210496212705E-006</v>
      </c>
      <c r="AG129" s="3" t="n">
        <v>1.80377480774041E-006</v>
      </c>
      <c r="AH129" s="2"/>
      <c r="AI129" s="2"/>
      <c r="AJ129" s="2"/>
      <c r="AK129" s="2"/>
      <c r="AL129" s="3" t="n">
        <v>0.103491865098476</v>
      </c>
      <c r="AM129" s="2" t="n">
        <v>0.0526920482516288</v>
      </c>
      <c r="AN129" s="3" t="n">
        <v>0.00244514364749193</v>
      </c>
      <c r="AO129" s="3" t="n">
        <v>0.00127592612989246</v>
      </c>
      <c r="AP129" s="3" t="n">
        <v>4.44362058260594E-006</v>
      </c>
      <c r="AQ129" s="3" t="n">
        <v>-3.38080030815035E-006</v>
      </c>
      <c r="AR129" s="3" t="n">
        <v>-2.24073505705746E-006</v>
      </c>
      <c r="AS129" s="3" t="n">
        <v>6.8660147007904E-006</v>
      </c>
      <c r="AT129" s="3" t="n">
        <v>-6.80942957842489E-006</v>
      </c>
      <c r="AU129" s="3" t="n">
        <v>-6.10118695476558E-006</v>
      </c>
      <c r="AV129" s="3" t="n">
        <v>-8.38098731037462E-006</v>
      </c>
      <c r="AW129" s="3" t="n">
        <v>2.2927390091354E-005</v>
      </c>
      <c r="AX129" s="2"/>
      <c r="AY129" s="2"/>
      <c r="AZ129" s="2"/>
      <c r="BA129" s="2"/>
      <c r="BB129" s="2"/>
      <c r="BC129" s="2"/>
      <c r="BD129" s="3" t="n">
        <v>0.062155831605196</v>
      </c>
      <c r="BE129" s="3" t="n">
        <v>0.0982123166322708</v>
      </c>
      <c r="BF129" s="3" t="n">
        <v>4.67676045445841E-006</v>
      </c>
      <c r="BG129" s="3" t="n">
        <v>2.38827014982234E-005</v>
      </c>
      <c r="BH129" s="3" t="n">
        <v>-2.24093109864043E-005</v>
      </c>
      <c r="BI129" s="3" t="n">
        <v>2.33929131354671E-005</v>
      </c>
      <c r="BJ129" s="3" t="n">
        <v>-1.5358842574642E-005</v>
      </c>
      <c r="BK129" s="3" t="n">
        <v>1.46363454405218E-005</v>
      </c>
      <c r="BL129" s="3" t="n">
        <v>2.40790814132196E-005</v>
      </c>
      <c r="BM129" s="3" t="n">
        <v>2.44492857746081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00243717432022</v>
      </c>
      <c r="BW129" s="2" t="n">
        <v>-0.0220556855201721</v>
      </c>
      <c r="BX129" s="3" t="n">
        <v>-0.0017822835361585</v>
      </c>
      <c r="BY129" s="3" t="n">
        <v>-1.67210091603919E-005</v>
      </c>
      <c r="BZ129" s="3" t="n">
        <v>0.000373224611394107</v>
      </c>
      <c r="CA129" s="3" t="n">
        <v>6.25546963419765E-005</v>
      </c>
      <c r="CB129" s="3" t="n">
        <v>-0.00153910287190228</v>
      </c>
      <c r="CC129" s="3" t="n">
        <v>-0.00081510649761185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826712101697921</v>
      </c>
      <c r="CO129" s="3" t="n">
        <v>0.0349544435739517</v>
      </c>
      <c r="CP129" s="3" t="n">
        <v>0.00202445825561881</v>
      </c>
      <c r="CQ129" s="3" t="n">
        <v>-0.000348401925293728</v>
      </c>
      <c r="CR129" s="3" t="n">
        <v>6.82130048517137E-005</v>
      </c>
      <c r="CS129" s="3" t="n">
        <v>-6.96477727615274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1523712277412</v>
      </c>
      <c r="DG129" s="2" t="n">
        <v>0.0196442063897848</v>
      </c>
      <c r="DH129" s="3" t="n">
        <v>0.00307137472555041</v>
      </c>
      <c r="DI129" s="3" t="n">
        <v>0.000740026705898344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6683106124401</v>
      </c>
      <c r="DY129" s="3" t="n">
        <v>0.0690607950091362</v>
      </c>
    </row>
    <row r="130" customFormat="false" ht="11.25" hidden="false" customHeight="false" outlineLevel="0" collapsed="false">
      <c r="A130" s="1" t="n">
        <v>124</v>
      </c>
      <c r="B130" s="2" t="n">
        <v>0.132865980267524</v>
      </c>
      <c r="C130" s="2" t="n">
        <v>-0.0378467850387096</v>
      </c>
      <c r="D130" s="3" t="n">
        <v>-0.00183324760291725</v>
      </c>
      <c r="E130" s="3" t="n">
        <v>6.20952778263017E-005</v>
      </c>
      <c r="F130" s="3" t="n">
        <v>0.00128952250815928</v>
      </c>
      <c r="G130" s="3" t="n">
        <v>-0.000189359867363236</v>
      </c>
      <c r="H130" s="3" t="n">
        <v>-0.00193297932855784</v>
      </c>
      <c r="I130" s="3" t="n">
        <v>-0.000737934838980436</v>
      </c>
      <c r="J130" s="3" t="n">
        <v>9.39971141633577E-006</v>
      </c>
      <c r="K130" s="3" t="n">
        <v>4.65180983155733E-006</v>
      </c>
      <c r="L130" s="3" t="n">
        <v>-7.48959837437723E-006</v>
      </c>
      <c r="M130" s="3" t="n">
        <v>1.18893849503365E-005</v>
      </c>
      <c r="N130" s="3" t="n">
        <v>2.42347596213221E-006</v>
      </c>
      <c r="O130" s="3" t="n">
        <v>9.81317498371936E-006</v>
      </c>
      <c r="P130" s="3" t="n">
        <v>1.98858979274518E-005</v>
      </c>
      <c r="Q130" s="3" t="n">
        <v>-6.94807886247872E-006</v>
      </c>
      <c r="R130" s="2"/>
      <c r="S130" s="2"/>
      <c r="T130" s="2" t="n">
        <v>0.0863964110612869</v>
      </c>
      <c r="U130" s="2" t="n">
        <v>0.0716949850320816</v>
      </c>
      <c r="V130" s="3" t="n">
        <v>0.000900840619578957</v>
      </c>
      <c r="W130" s="3" t="n">
        <v>-0.000361687067197635</v>
      </c>
      <c r="X130" s="3" t="n">
        <v>6.70616718707606E-005</v>
      </c>
      <c r="Y130" s="3" t="n">
        <v>-0.000150211140862666</v>
      </c>
      <c r="Z130" s="3" t="n">
        <v>6.75231922286911E-006</v>
      </c>
      <c r="AA130" s="3" t="n">
        <v>1.57136437337612E-005</v>
      </c>
      <c r="AB130" s="3" t="n">
        <v>-1.60673243954079E-005</v>
      </c>
      <c r="AC130" s="3" t="n">
        <v>8.84417204360943E-006</v>
      </c>
      <c r="AD130" s="3" t="n">
        <v>-4.84251359011977E-006</v>
      </c>
      <c r="AE130" s="3" t="n">
        <v>-3.73565399058861E-006</v>
      </c>
      <c r="AF130" s="3" t="n">
        <v>1.91465132957091E-005</v>
      </c>
      <c r="AG130" s="3" t="n">
        <v>2.18231562030268E-005</v>
      </c>
      <c r="AH130" s="2"/>
      <c r="AI130" s="2"/>
      <c r="AJ130" s="2"/>
      <c r="AK130" s="2"/>
      <c r="AL130" s="2" t="n">
        <v>0.108262360095977</v>
      </c>
      <c r="AM130" s="2" t="n">
        <v>0.0451459102332592</v>
      </c>
      <c r="AN130" s="3" t="n">
        <v>0.00245880358852446</v>
      </c>
      <c r="AO130" s="3" t="n">
        <v>0.000474520493298769</v>
      </c>
      <c r="AP130" s="3" t="n">
        <v>6.6079041971534E-007</v>
      </c>
      <c r="AQ130" s="3" t="n">
        <v>-7.22229287930531E-007</v>
      </c>
      <c r="AR130" s="3" t="n">
        <v>-5.26180065207881E-006</v>
      </c>
      <c r="AS130" s="3" t="n">
        <v>6.55377834846149E-006</v>
      </c>
      <c r="AT130" s="3" t="n">
        <v>-4.06330173063906E-006</v>
      </c>
      <c r="AU130" s="3" t="n">
        <v>2.27096534217707E-005</v>
      </c>
      <c r="AV130" s="3" t="n">
        <v>-3.03105935017811E-006</v>
      </c>
      <c r="AW130" s="3" t="n">
        <v>8.21276171336649E-006</v>
      </c>
      <c r="AX130" s="2"/>
      <c r="AY130" s="2"/>
      <c r="AZ130" s="2"/>
      <c r="BA130" s="2"/>
      <c r="BB130" s="2"/>
      <c r="BC130" s="2"/>
      <c r="BD130" s="3" t="n">
        <v>0.0721547901630401</v>
      </c>
      <c r="BE130" s="3" t="n">
        <v>0.0817190706729888</v>
      </c>
      <c r="BF130" s="3" t="n">
        <v>1.69869235833175E-005</v>
      </c>
      <c r="BG130" s="3" t="n">
        <v>-1.43240640682051E-005</v>
      </c>
      <c r="BH130" s="3" t="n">
        <v>1.59341871039941E-005</v>
      </c>
      <c r="BI130" s="3" t="n">
        <v>1.5440095012309E-005</v>
      </c>
      <c r="BJ130" s="3" t="n">
        <v>2.62810431195248E-008</v>
      </c>
      <c r="BK130" s="3" t="n">
        <v>1.67202106240438E-005</v>
      </c>
      <c r="BL130" s="3" t="n">
        <v>-8.78871924214763E-006</v>
      </c>
      <c r="BM130" s="3" t="n">
        <v>-4.89111662318464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68064984679222</v>
      </c>
      <c r="BW130" s="2" t="n">
        <v>-0.03267353028059</v>
      </c>
      <c r="BX130" s="3" t="n">
        <v>-0.00169333920348435</v>
      </c>
      <c r="BY130" s="3" t="n">
        <v>0.000561059801839292</v>
      </c>
      <c r="BZ130" s="3" t="n">
        <v>0.000355347350705415</v>
      </c>
      <c r="CA130" s="3" t="n">
        <v>-6.46846674499101E-005</v>
      </c>
      <c r="CB130" s="3" t="n">
        <v>-0.00178133381996303</v>
      </c>
      <c r="CC130" s="3" t="n">
        <v>-0.000322216976201161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65134468674659</v>
      </c>
      <c r="CO130" s="2" t="n">
        <v>0.0141633115708828</v>
      </c>
      <c r="CP130" s="3" t="n">
        <v>0.00186118052806705</v>
      </c>
      <c r="CQ130" s="3" t="n">
        <v>-0.000978179858066141</v>
      </c>
      <c r="CR130" s="3" t="n">
        <v>4.68892467324622E-005</v>
      </c>
      <c r="CS130" s="3" t="n">
        <v>-0.000118003423267509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96813794970512</v>
      </c>
      <c r="DG130" s="2" t="n">
        <v>0.0128103476017713</v>
      </c>
      <c r="DH130" s="3" t="n">
        <v>0.00306626898236572</v>
      </c>
      <c r="DI130" s="3" t="n">
        <v>-6.18718113400973E-005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65686684846878</v>
      </c>
      <c r="DY130" s="3" t="n">
        <v>0.0580338910222053</v>
      </c>
    </row>
    <row r="131" customFormat="false" ht="11.25" hidden="false" customHeight="false" outlineLevel="0" collapsed="false">
      <c r="A131" s="1" t="n">
        <v>125</v>
      </c>
      <c r="B131" s="2" t="n">
        <v>0.108221687376499</v>
      </c>
      <c r="C131" s="2" t="n">
        <v>-0.0504591576755046</v>
      </c>
      <c r="D131" s="3" t="n">
        <v>-0.00177824054844677</v>
      </c>
      <c r="E131" s="3" t="n">
        <v>0.00061857356922701</v>
      </c>
      <c r="F131" s="3" t="n">
        <v>0.00117589405272156</v>
      </c>
      <c r="G131" s="3" t="n">
        <v>-0.000488763151224702</v>
      </c>
      <c r="H131" s="3" t="n">
        <v>-0.00200495240278542</v>
      </c>
      <c r="I131" s="3" t="n">
        <v>-7.29693492758087E-005</v>
      </c>
      <c r="J131" s="3" t="n">
        <v>-9.40219160838751E-006</v>
      </c>
      <c r="K131" s="3" t="n">
        <v>7.32693206373369E-006</v>
      </c>
      <c r="L131" s="3" t="n">
        <v>2.79281653092766E-006</v>
      </c>
      <c r="M131" s="3" t="n">
        <v>-4.54472638011793E-006</v>
      </c>
      <c r="N131" s="3" t="n">
        <v>2.91013066089362E-006</v>
      </c>
      <c r="O131" s="3" t="n">
        <v>7.52806454329402E-006</v>
      </c>
      <c r="P131" s="3" t="n">
        <v>-9.68446784099796E-006</v>
      </c>
      <c r="Q131" s="3" t="n">
        <v>-9.80497406999347E-006</v>
      </c>
      <c r="R131" s="2"/>
      <c r="S131" s="2"/>
      <c r="T131" s="2" t="n">
        <v>0.0970880091190338</v>
      </c>
      <c r="U131" s="2" t="n">
        <v>0.058652177453041</v>
      </c>
      <c r="V131" s="3" t="n">
        <v>0.000841657165437936</v>
      </c>
      <c r="W131" s="3" t="n">
        <v>-0.00057210202794522</v>
      </c>
      <c r="X131" s="3" t="n">
        <v>1.51370804815087E-005</v>
      </c>
      <c r="Y131" s="3" t="n">
        <v>-0.000161141389980912</v>
      </c>
      <c r="Z131" s="3" t="n">
        <v>8.39520544104743E-006</v>
      </c>
      <c r="AA131" s="3" t="n">
        <v>-5.09406254423083E-006</v>
      </c>
      <c r="AB131" s="3" t="n">
        <v>-1.37355127662885E-005</v>
      </c>
      <c r="AC131" s="3" t="n">
        <v>1.02970880107022E-005</v>
      </c>
      <c r="AD131" s="3" t="n">
        <v>-2.73360933533695E-006</v>
      </c>
      <c r="AE131" s="3" t="n">
        <v>5.1214383347542E-006</v>
      </c>
      <c r="AF131" s="3" t="n">
        <v>-1.04949822343769E-006</v>
      </c>
      <c r="AG131" s="3" t="n">
        <v>-6.51960863251588E-006</v>
      </c>
      <c r="AH131" s="2"/>
      <c r="AI131" s="2"/>
      <c r="AJ131" s="2"/>
      <c r="AK131" s="2"/>
      <c r="AL131" s="2" t="n">
        <v>0.116220131516456</v>
      </c>
      <c r="AM131" s="3" t="n">
        <v>0.0266673676669597</v>
      </c>
      <c r="AN131" s="3" t="n">
        <v>0.00233102869242429</v>
      </c>
      <c r="AO131" s="3" t="n">
        <v>-0.000320525490678846</v>
      </c>
      <c r="AP131" s="3" t="n">
        <v>4.90432603328372E-006</v>
      </c>
      <c r="AQ131" s="3" t="n">
        <v>7.89708610682282E-006</v>
      </c>
      <c r="AR131" s="3" t="n">
        <v>1.72332079273473E-006</v>
      </c>
      <c r="AS131" s="3" t="n">
        <v>1.02517642517341E-005</v>
      </c>
      <c r="AT131" s="3" t="n">
        <v>-1.40575275509036E-005</v>
      </c>
      <c r="AU131" s="3" t="n">
        <v>3.0525886813848E-006</v>
      </c>
      <c r="AV131" s="3" t="n">
        <v>-6.31704278930556E-006</v>
      </c>
      <c r="AW131" s="3" t="n">
        <v>2.057466417682E-006</v>
      </c>
      <c r="AX131" s="2"/>
      <c r="AY131" s="2"/>
      <c r="AZ131" s="2"/>
      <c r="BA131" s="2"/>
      <c r="BB131" s="2"/>
      <c r="BC131" s="2"/>
      <c r="BD131" s="3" t="n">
        <v>0.0693579390645027</v>
      </c>
      <c r="BE131" s="3" t="n">
        <v>0.0736287683248519</v>
      </c>
      <c r="BF131" s="3" t="n">
        <v>-3.75500030713737E-006</v>
      </c>
      <c r="BG131" s="3" t="n">
        <v>-7.28006352801458E-006</v>
      </c>
      <c r="BH131" s="3" t="n">
        <v>1.7237016436411E-006</v>
      </c>
      <c r="BI131" s="3" t="n">
        <v>-3.69563417734752E-006</v>
      </c>
      <c r="BJ131" s="3" t="n">
        <v>6.34478692518314E-006</v>
      </c>
      <c r="BK131" s="3" t="n">
        <v>-9.10923063202062E-007</v>
      </c>
      <c r="BL131" s="3" t="n">
        <v>-1.50326286529889E-005</v>
      </c>
      <c r="BM131" s="3" t="n">
        <v>2.17485121538629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813555270433425</v>
      </c>
      <c r="BW131" s="3" t="n">
        <v>-0.0421410724520683</v>
      </c>
      <c r="BX131" s="3" t="n">
        <v>-0.0014200551668182</v>
      </c>
      <c r="BY131" s="3" t="n">
        <v>0.000925176544114947</v>
      </c>
      <c r="BZ131" s="3" t="n">
        <v>0.000399781856685876</v>
      </c>
      <c r="CA131" s="3" t="n">
        <v>-0.000158079812536016</v>
      </c>
      <c r="CB131" s="3" t="n">
        <v>-0.00176814419683069</v>
      </c>
      <c r="CC131" s="3" t="n">
        <v>0.000185056560439989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693251118063926</v>
      </c>
      <c r="CO131" s="2" t="n">
        <v>0.00180779467336833</v>
      </c>
      <c r="CP131" s="2" t="n">
        <v>0.00158945308066904</v>
      </c>
      <c r="CQ131" s="3" t="n">
        <v>-0.00144587794784456</v>
      </c>
      <c r="CR131" s="3" t="n">
        <v>-3.31022893078625E-005</v>
      </c>
      <c r="CS131" s="3" t="n">
        <v>-0.00014380800712388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05900746583938</v>
      </c>
      <c r="DG131" s="2" t="n">
        <v>-0.00388747826218605</v>
      </c>
      <c r="DH131" s="3" t="n">
        <v>0.00276620592921972</v>
      </c>
      <c r="DI131" s="3" t="n">
        <v>-0.000816532527096569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27298665046691</v>
      </c>
      <c r="DY131" s="3" t="n">
        <v>0.0435400269925594</v>
      </c>
    </row>
    <row r="132" customFormat="false" ht="11.25" hidden="false" customHeight="false" outlineLevel="0" collapsed="false">
      <c r="A132" s="1" t="n">
        <v>126</v>
      </c>
      <c r="B132" s="2" t="n">
        <v>0.0781773477792739</v>
      </c>
      <c r="C132" s="2" t="n">
        <v>-0.0637874156236648</v>
      </c>
      <c r="D132" s="3" t="n">
        <v>-0.00157287728507071</v>
      </c>
      <c r="E132" s="3" t="n">
        <v>0.0010817248839885</v>
      </c>
      <c r="F132" s="3" t="n">
        <v>0.00112444802653044</v>
      </c>
      <c r="G132" s="3" t="n">
        <v>-0.000713964225724339</v>
      </c>
      <c r="H132" s="3" t="n">
        <v>-0.00193274149205535</v>
      </c>
      <c r="I132" s="3" t="n">
        <v>0.000356693606590852</v>
      </c>
      <c r="J132" s="3" t="n">
        <v>2.62739149547996E-006</v>
      </c>
      <c r="K132" s="3" t="n">
        <v>-6.6974462242797E-007</v>
      </c>
      <c r="L132" s="3" t="n">
        <v>-8.26751147542381E-006</v>
      </c>
      <c r="M132" s="3" t="n">
        <v>5.45641660210094E-006</v>
      </c>
      <c r="N132" s="3" t="n">
        <v>-4.80023891213932E-006</v>
      </c>
      <c r="O132" s="3" t="n">
        <v>1.26736349557177E-005</v>
      </c>
      <c r="P132" s="3" t="n">
        <v>6.24769927526358E-006</v>
      </c>
      <c r="Q132" s="3" t="n">
        <v>7.41754365662927E-006</v>
      </c>
      <c r="R132" s="2"/>
      <c r="S132" s="2"/>
      <c r="T132" s="2" t="n">
        <v>0.104578077793121</v>
      </c>
      <c r="U132" s="2" t="n">
        <v>0.0433787442743778</v>
      </c>
      <c r="V132" s="3" t="n">
        <v>0.00072286045178771</v>
      </c>
      <c r="W132" s="2" t="n">
        <v>-0.000702769437339156</v>
      </c>
      <c r="X132" s="3" t="n">
        <v>-5.3325347835198E-005</v>
      </c>
      <c r="Y132" s="3" t="n">
        <v>-0.000153649278217926</v>
      </c>
      <c r="Z132" s="3" t="n">
        <v>2.21148820855887E-006</v>
      </c>
      <c r="AA132" s="3" t="n">
        <v>-4.79331083624856E-006</v>
      </c>
      <c r="AB132" s="3" t="n">
        <v>1.28544998005963E-005</v>
      </c>
      <c r="AC132" s="3" t="n">
        <v>1.58391583227057E-006</v>
      </c>
      <c r="AD132" s="3" t="n">
        <v>1.27734756460995E-005</v>
      </c>
      <c r="AE132" s="3" t="n">
        <v>8.80521656654309E-006</v>
      </c>
      <c r="AF132" s="3" t="n">
        <v>-1.79364687937777E-005</v>
      </c>
      <c r="AG132" s="3" t="n">
        <v>-7.57331872591748E-006</v>
      </c>
      <c r="AH132" s="2"/>
      <c r="AI132" s="2"/>
      <c r="AJ132" s="2"/>
      <c r="AK132" s="2"/>
      <c r="AL132" s="2" t="n">
        <v>0.12668327987194</v>
      </c>
      <c r="AM132" s="2" t="n">
        <v>0.00655204663053155</v>
      </c>
      <c r="AN132" s="3" t="n">
        <v>0.00205066613852977</v>
      </c>
      <c r="AO132" s="3" t="n">
        <v>-0.00085398432565853</v>
      </c>
      <c r="AP132" s="3" t="n">
        <v>3.90135073757846E-006</v>
      </c>
      <c r="AQ132" s="3" t="n">
        <v>1.13189144030911E-005</v>
      </c>
      <c r="AR132" s="3" t="n">
        <v>9.2042773758294E-006</v>
      </c>
      <c r="AS132" s="3" t="n">
        <v>1.42064254760043E-005</v>
      </c>
      <c r="AT132" s="3" t="n">
        <v>-9.83132395049324E-006</v>
      </c>
      <c r="AU132" s="3" t="n">
        <v>2.74702597380382E-006</v>
      </c>
      <c r="AV132" s="3" t="n">
        <v>-5.35294884684844E-006</v>
      </c>
      <c r="AW132" s="3" t="n">
        <v>1.51331296365242E-005</v>
      </c>
      <c r="AX132" s="2"/>
      <c r="AY132" s="2"/>
      <c r="AZ132" s="2"/>
      <c r="BA132" s="2"/>
      <c r="BB132" s="2"/>
      <c r="BC132" s="2"/>
      <c r="BD132" s="3" t="n">
        <v>0.0836604833602905</v>
      </c>
      <c r="BE132" s="3" t="n">
        <v>0.0803978443145752</v>
      </c>
      <c r="BF132" s="3" t="n">
        <v>-1.06441502794041E-005</v>
      </c>
      <c r="BG132" s="3" t="n">
        <v>9.8362788776285E-006</v>
      </c>
      <c r="BH132" s="3" t="n">
        <v>1.02260514722729E-006</v>
      </c>
      <c r="BI132" s="3" t="n">
        <v>4.78116271551698E-006</v>
      </c>
      <c r="BJ132" s="3" t="n">
        <v>-2.23616916628088E-005</v>
      </c>
      <c r="BK132" s="3" t="n">
        <v>9.13032272364944E-006</v>
      </c>
      <c r="BL132" s="3" t="n">
        <v>2.10608031920855E-005</v>
      </c>
      <c r="BM132" s="3" t="n">
        <v>-2.67326095126918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562599971890449</v>
      </c>
      <c r="BW132" s="2" t="n">
        <v>-0.0561699345707893</v>
      </c>
      <c r="BX132" s="3" t="n">
        <v>-0.00115784909576177</v>
      </c>
      <c r="BY132" s="3" t="n">
        <v>0.00128980248700827</v>
      </c>
      <c r="BZ132" s="3" t="n">
        <v>0.000354994554072618</v>
      </c>
      <c r="CA132" s="3" t="n">
        <v>-0.000337846024194732</v>
      </c>
      <c r="CB132" s="2" t="n">
        <v>-0.00162317033391445</v>
      </c>
      <c r="CC132" s="3" t="n">
        <v>0.00061864557210356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22327290475368</v>
      </c>
      <c r="CO132" s="3" t="n">
        <v>-0.00380849209614098</v>
      </c>
      <c r="CP132" s="3" t="n">
        <v>0.00112428388092666</v>
      </c>
      <c r="CQ132" s="3" t="n">
        <v>-0.00184277910739183</v>
      </c>
      <c r="CR132" s="3" t="n">
        <v>-8.66855625645257E-005</v>
      </c>
      <c r="CS132" s="3" t="n">
        <v>-5.67248061997816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34124088287353</v>
      </c>
      <c r="DG132" s="2" t="n">
        <v>-0.0134599236771464</v>
      </c>
      <c r="DH132" s="3" t="n">
        <v>0.00222904374822974</v>
      </c>
      <c r="DI132" s="3" t="n">
        <v>-0.00142664171289652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89925786852836</v>
      </c>
      <c r="DY132" s="3" t="n">
        <v>0.0341155417263507</v>
      </c>
    </row>
    <row r="133" customFormat="false" ht="11.25" hidden="false" customHeight="false" outlineLevel="0" collapsed="false">
      <c r="A133" s="1" t="n">
        <v>127</v>
      </c>
      <c r="B133" s="3" t="n">
        <v>0.0533190183341503</v>
      </c>
      <c r="C133" s="2" t="n">
        <v>-0.0499002635478973</v>
      </c>
      <c r="D133" s="3" t="n">
        <v>-0.00116299092769622</v>
      </c>
      <c r="E133" s="3" t="n">
        <v>0.0014715357683599</v>
      </c>
      <c r="F133" s="3" t="n">
        <v>0.000916190445423126</v>
      </c>
      <c r="G133" s="3" t="n">
        <v>-0.000993661815300583</v>
      </c>
      <c r="H133" s="3" t="n">
        <v>-0.00159810739569366</v>
      </c>
      <c r="I133" s="3" t="n">
        <v>0.000784666335675865</v>
      </c>
      <c r="J133" s="3" t="n">
        <v>-6.31056855127099E-006</v>
      </c>
      <c r="K133" s="3" t="n">
        <v>1.17519757623085E-005</v>
      </c>
      <c r="L133" s="3" t="n">
        <v>1.47671983086183E-006</v>
      </c>
      <c r="M133" s="3" t="n">
        <v>-3.89888896279444E-007</v>
      </c>
      <c r="N133" s="3" t="n">
        <v>6.37311677564866E-006</v>
      </c>
      <c r="O133" s="3" t="n">
        <v>5.34760715709126E-007</v>
      </c>
      <c r="P133" s="3" t="n">
        <v>-1.07140513136982E-005</v>
      </c>
      <c r="Q133" s="3" t="n">
        <v>1.17174081992743E-007</v>
      </c>
      <c r="R133" s="2"/>
      <c r="S133" s="2"/>
      <c r="T133" s="2" t="n">
        <v>0.111031435430049</v>
      </c>
      <c r="U133" s="2" t="n">
        <v>0.0216489527374506</v>
      </c>
      <c r="V133" s="3" t="n">
        <v>0.000669508648570627</v>
      </c>
      <c r="W133" s="3" t="n">
        <v>-0.000815446488559246</v>
      </c>
      <c r="X133" s="3" t="n">
        <v>-0.000128936910186894</v>
      </c>
      <c r="Y133" s="3" t="n">
        <v>-7.50869512557983E-005</v>
      </c>
      <c r="Z133" s="3" t="n">
        <v>-6.80095672578318E-006</v>
      </c>
      <c r="AA133" s="3" t="n">
        <v>6.31068087386665E-006</v>
      </c>
      <c r="AB133" s="3" t="n">
        <v>-5.2089017117396E-006</v>
      </c>
      <c r="AC133" s="3" t="n">
        <v>-7.36507843157596E-007</v>
      </c>
      <c r="AD133" s="3" t="n">
        <v>2.23692472900438E-006</v>
      </c>
      <c r="AE133" s="3" t="n">
        <v>2.15883846976794E-006</v>
      </c>
      <c r="AF133" s="3" t="n">
        <v>-4.23217215939075E-006</v>
      </c>
      <c r="AG133" s="3" t="n">
        <v>1.75083860085578E-005</v>
      </c>
      <c r="AH133" s="2"/>
      <c r="AI133" s="2"/>
      <c r="AJ133" s="2"/>
      <c r="AK133" s="2"/>
      <c r="AL133" s="2" t="n">
        <v>0.121004618704319</v>
      </c>
      <c r="AM133" s="3" t="n">
        <v>-0.0289946962147951</v>
      </c>
      <c r="AN133" s="3" t="n">
        <v>0.00191708945203572</v>
      </c>
      <c r="AO133" s="3" t="n">
        <v>-0.00127037893980741</v>
      </c>
      <c r="AP133" s="3" t="n">
        <v>-4.83828716824064E-006</v>
      </c>
      <c r="AQ133" s="3" t="n">
        <v>5.33241382072446E-006</v>
      </c>
      <c r="AR133" s="3" t="n">
        <v>4.56459338238346E-006</v>
      </c>
      <c r="AS133" s="3" t="n">
        <v>-2.18025229514751E-006</v>
      </c>
      <c r="AT133" s="3" t="n">
        <v>-1.05587851066957E-005</v>
      </c>
      <c r="AU133" s="3" t="n">
        <v>-3.95539154851576E-006</v>
      </c>
      <c r="AV133" s="3" t="n">
        <v>-5.77474474994232E-006</v>
      </c>
      <c r="AW133" s="3" t="n">
        <v>8.77841466717654E-006</v>
      </c>
      <c r="AX133" s="2"/>
      <c r="AY133" s="2"/>
      <c r="AZ133" s="2"/>
      <c r="BA133" s="2"/>
      <c r="BB133" s="2"/>
      <c r="BC133" s="2"/>
      <c r="BD133" s="3" t="n">
        <v>0.107473850250244</v>
      </c>
      <c r="BE133" s="3" t="n">
        <v>0.0696008577942848</v>
      </c>
      <c r="BF133" s="3" t="n">
        <v>-4.2225533434248E-006</v>
      </c>
      <c r="BG133" s="3" t="n">
        <v>-1.63126856023154E-006</v>
      </c>
      <c r="BH133" s="3" t="n">
        <v>-1.06851703094434E-005</v>
      </c>
      <c r="BI133" s="3" t="n">
        <v>-5.31785372004378E-006</v>
      </c>
      <c r="BJ133" s="3" t="n">
        <v>-1.65976125572342E-005</v>
      </c>
      <c r="BK133" s="3" t="n">
        <v>9.86116810963722E-006</v>
      </c>
      <c r="BL133" s="3" t="n">
        <v>1.0847716112039E-005</v>
      </c>
      <c r="BM133" s="3" t="n">
        <v>-1.15358407128951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307960677891969</v>
      </c>
      <c r="BW133" s="2" t="n">
        <v>-0.0551319867372512</v>
      </c>
      <c r="BX133" s="3" t="n">
        <v>-0.000827411888167262</v>
      </c>
      <c r="BY133" s="3" t="n">
        <v>0.00158387771807611</v>
      </c>
      <c r="BZ133" s="3" t="n">
        <v>0.000235724481171928</v>
      </c>
      <c r="CA133" s="3" t="n">
        <v>-0.000438317627413198</v>
      </c>
      <c r="CB133" s="3" t="n">
        <v>-0.0014410481089726</v>
      </c>
      <c r="CC133" s="3" t="n">
        <v>0.000903232605196535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21895268559455</v>
      </c>
      <c r="CO133" s="2" t="n">
        <v>-0.0110749118030071</v>
      </c>
      <c r="CP133" s="3" t="n">
        <v>0.000557742430828511</v>
      </c>
      <c r="CQ133" s="3" t="n">
        <v>-0.00200819573365151</v>
      </c>
      <c r="CR133" s="3" t="n">
        <v>-1.35317604872398E-005</v>
      </c>
      <c r="CS133" s="3" t="n">
        <v>-1.11401041067438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794352665543556</v>
      </c>
      <c r="DG133" s="2" t="n">
        <v>-0.0253280363976955</v>
      </c>
      <c r="DH133" s="3" t="n">
        <v>0.00180571735836565</v>
      </c>
      <c r="DI133" s="3" t="n">
        <v>-0.00186980352737009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11429132521152</v>
      </c>
      <c r="DY133" s="3" t="n">
        <v>0.011303985491395</v>
      </c>
    </row>
    <row r="134" customFormat="false" ht="11.25" hidden="false" customHeight="false" outlineLevel="0" collapsed="false">
      <c r="A134" s="1" t="n">
        <v>128</v>
      </c>
      <c r="B134" s="2" t="n">
        <v>0.0383150950074195</v>
      </c>
      <c r="C134" s="2" t="n">
        <v>-0.0479103066027164</v>
      </c>
      <c r="D134" s="3" t="n">
        <v>-0.000792664883192628</v>
      </c>
      <c r="E134" s="3" t="n">
        <v>0.00168837583623826</v>
      </c>
      <c r="F134" s="3" t="n">
        <v>0.000700720120221376</v>
      </c>
      <c r="G134" s="3" t="n">
        <v>-0.00123233848717063</v>
      </c>
      <c r="H134" s="3" t="n">
        <v>-0.0013601368991658</v>
      </c>
      <c r="I134" s="3" t="n">
        <v>0.000917155179195106</v>
      </c>
      <c r="J134" s="3" t="n">
        <v>-2.50058428719057E-006</v>
      </c>
      <c r="K134" s="3" t="n">
        <v>1.36181427023984E-006</v>
      </c>
      <c r="L134" s="3" t="n">
        <v>1.01758269011043E-005</v>
      </c>
      <c r="M134" s="3" t="n">
        <v>-7.69074449635809E-006</v>
      </c>
      <c r="N134" s="3" t="n">
        <v>-7.49506534702959E-006</v>
      </c>
      <c r="O134" s="3" t="n">
        <v>-7.95703908806899E-006</v>
      </c>
      <c r="P134" s="3" t="n">
        <v>1.45052490552188E-006</v>
      </c>
      <c r="Q134" s="3" t="n">
        <v>-6.12206167716067E-006</v>
      </c>
      <c r="R134" s="2"/>
      <c r="S134" s="2"/>
      <c r="T134" s="2" t="n">
        <v>0.106400094926357</v>
      </c>
      <c r="U134" s="2" t="n">
        <v>-0.00131735892500728</v>
      </c>
      <c r="V134" s="3" t="n">
        <v>0.000580297550186514</v>
      </c>
      <c r="W134" s="3" t="n">
        <v>-0.00103013648185879</v>
      </c>
      <c r="X134" s="3" t="n">
        <v>-2.79580017377156E-005</v>
      </c>
      <c r="Y134" s="3" t="n">
        <v>2.27658674702979E-005</v>
      </c>
      <c r="Z134" s="3" t="n">
        <v>-2.65912058239337E-006</v>
      </c>
      <c r="AA134" s="3" t="n">
        <v>1.16738128781435E-005</v>
      </c>
      <c r="AB134" s="3" t="n">
        <v>4.53644406661624E-006</v>
      </c>
      <c r="AC134" s="3" t="n">
        <v>-1.21798208851942E-007</v>
      </c>
      <c r="AD134" s="3" t="n">
        <v>1.15584125524037E-005</v>
      </c>
      <c r="AE134" s="3" t="n">
        <v>3.1347040021501E-006</v>
      </c>
      <c r="AF134" s="3" t="n">
        <v>-2.62135449702327E-006</v>
      </c>
      <c r="AG134" s="3" t="n">
        <v>-2.77920548796828E-007</v>
      </c>
      <c r="AH134" s="2"/>
      <c r="AI134" s="2"/>
      <c r="AJ134" s="2"/>
      <c r="AK134" s="2"/>
      <c r="AL134" s="2" t="n">
        <v>0.0954248383641243</v>
      </c>
      <c r="AM134" s="2" t="n">
        <v>-0.0506607331335544</v>
      </c>
      <c r="AN134" s="3" t="n">
        <v>0.0017192275263369</v>
      </c>
      <c r="AO134" s="3" t="n">
        <v>-0.00160523771774023</v>
      </c>
      <c r="AP134" s="3" t="n">
        <v>-9.7185984486714E-006</v>
      </c>
      <c r="AQ134" s="3" t="n">
        <v>-1.17722542825049E-007</v>
      </c>
      <c r="AR134" s="3" t="n">
        <v>7.87637236498994E-006</v>
      </c>
      <c r="AS134" s="3" t="n">
        <v>1.7020727682393E-005</v>
      </c>
      <c r="AT134" s="3" t="n">
        <v>-8.12352482171263E-006</v>
      </c>
      <c r="AU134" s="3" t="n">
        <v>-5.05533716932404E-006</v>
      </c>
      <c r="AV134" s="3" t="n">
        <v>-1.09734701254637E-005</v>
      </c>
      <c r="AW134" s="3" t="n">
        <v>1.25909173220861E-005</v>
      </c>
      <c r="AX134" s="2"/>
      <c r="AY134" s="2"/>
      <c r="AZ134" s="2"/>
      <c r="BA134" s="2"/>
      <c r="BB134" s="2"/>
      <c r="BC134" s="2"/>
      <c r="BD134" s="3" t="n">
        <v>0.123505987226963</v>
      </c>
      <c r="BE134" s="3" t="n">
        <v>0.04213348031044</v>
      </c>
      <c r="BF134" s="3" t="n">
        <v>7.23783432476921E-006</v>
      </c>
      <c r="BG134" s="3" t="n">
        <v>2.82963651443424E-006</v>
      </c>
      <c r="BH134" s="3" t="n">
        <v>-2.25221924665675E-006</v>
      </c>
      <c r="BI134" s="3" t="n">
        <v>-1.88951219115551E-006</v>
      </c>
      <c r="BJ134" s="3" t="n">
        <v>-1.27844114103936E-005</v>
      </c>
      <c r="BK134" s="3" t="n">
        <v>1.63448639796115E-005</v>
      </c>
      <c r="BL134" s="3" t="n">
        <v>-5.4731685850129E-006</v>
      </c>
      <c r="BM134" s="3" t="n">
        <v>-1.95291391946739E-007</v>
      </c>
      <c r="BN134" s="2"/>
      <c r="BO134" s="2"/>
      <c r="BP134" s="2"/>
      <c r="BQ134" s="2"/>
      <c r="BR134" s="2"/>
      <c r="BS134" s="2"/>
      <c r="BT134" s="2"/>
      <c r="BU134" s="2"/>
      <c r="BV134" s="2" t="n">
        <v>0.0142747862264514</v>
      </c>
      <c r="BW134" s="2" t="n">
        <v>-0.0421131514012813</v>
      </c>
      <c r="BX134" s="3" t="n">
        <v>-0.000317273574182763</v>
      </c>
      <c r="BY134" s="2" t="n">
        <v>0.00174056424293667</v>
      </c>
      <c r="BZ134" s="3" t="n">
        <v>0.000133356254082173</v>
      </c>
      <c r="CA134" s="3" t="n">
        <v>-0.000494214822538197</v>
      </c>
      <c r="CB134" s="3" t="n">
        <v>-0.00114852387923747</v>
      </c>
      <c r="CC134" s="3" t="n">
        <v>0.00119472120422869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56418970227241</v>
      </c>
      <c r="CO134" s="2" t="n">
        <v>-0.0235513299703598</v>
      </c>
      <c r="CP134" s="3" t="n">
        <v>0.000115092938358429</v>
      </c>
      <c r="CQ134" s="3" t="n">
        <v>-0.00202920264564454</v>
      </c>
      <c r="CR134" s="3" t="n">
        <v>9.20424463402014E-006</v>
      </c>
      <c r="CS134" s="3" t="n">
        <v>-2.44324728555511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80350512266159</v>
      </c>
      <c r="DG134" s="2" t="n">
        <v>-0.0397902056574821</v>
      </c>
      <c r="DH134" s="3" t="n">
        <v>0.00129473267588764</v>
      </c>
      <c r="DI134" s="3" t="n">
        <v>-0.00232206424698233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1967595517635</v>
      </c>
      <c r="DY134" s="3" t="n">
        <v>-0.0133618358522653</v>
      </c>
    </row>
    <row r="135" customFormat="false" ht="11.25" hidden="false" customHeight="false" outlineLevel="0" collapsed="false">
      <c r="A135" s="1" t="n">
        <v>129</v>
      </c>
      <c r="B135" s="2" t="n">
        <v>0.0288810096681118</v>
      </c>
      <c r="C135" s="2" t="n">
        <v>-0.0400560647249221</v>
      </c>
      <c r="D135" s="3" t="n">
        <v>-0.000385362422093749</v>
      </c>
      <c r="E135" s="3" t="n">
        <v>0.00183547986671328</v>
      </c>
      <c r="F135" s="3" t="n">
        <v>0.000337304634740576</v>
      </c>
      <c r="G135" s="3" t="n">
        <v>-0.00136742403265088</v>
      </c>
      <c r="H135" s="3" t="n">
        <v>-0.00108662375714629</v>
      </c>
      <c r="I135" s="3" t="n">
        <v>0.00115988682955503</v>
      </c>
      <c r="J135" s="3" t="n">
        <v>-1.04568925962667E-005</v>
      </c>
      <c r="K135" s="3" t="n">
        <v>6.36876757198479E-006</v>
      </c>
      <c r="L135" s="3" t="n">
        <v>-9.02080591913545E-006</v>
      </c>
      <c r="M135" s="3" t="n">
        <v>4.39670702689909E-006</v>
      </c>
      <c r="N135" s="3" t="n">
        <v>-6.81525580148445E-006</v>
      </c>
      <c r="O135" s="3" t="n">
        <v>4.87554416395141E-006</v>
      </c>
      <c r="P135" s="3" t="n">
        <v>8.69833638716954E-006</v>
      </c>
      <c r="Q135" s="3" t="n">
        <v>4.53413548484604E-007</v>
      </c>
      <c r="R135" s="2"/>
      <c r="S135" s="2"/>
      <c r="T135" s="2" t="n">
        <v>0.0943408757448196</v>
      </c>
      <c r="U135" s="2" t="n">
        <v>-0.024293340742588</v>
      </c>
      <c r="V135" s="2" t="n">
        <v>0.0003912064130418</v>
      </c>
      <c r="W135" s="3" t="n">
        <v>-0.00118061644025147</v>
      </c>
      <c r="X135" s="3" t="n">
        <v>7.73130232119001E-005</v>
      </c>
      <c r="Y135" s="3" t="n">
        <v>-2.78782499663066E-005</v>
      </c>
      <c r="Z135" s="3" t="n">
        <v>-8.96397068572696E-007</v>
      </c>
      <c r="AA135" s="3" t="n">
        <v>-4.1137468542729E-006</v>
      </c>
      <c r="AB135" s="3" t="n">
        <v>5.85010229769977E-006</v>
      </c>
      <c r="AC135" s="3" t="n">
        <v>-7.89273485679586E-007</v>
      </c>
      <c r="AD135" s="3" t="n">
        <v>-4.80978405903442E-006</v>
      </c>
      <c r="AE135" s="3" t="n">
        <v>-4.68742626935636E-007</v>
      </c>
      <c r="AF135" s="3" t="n">
        <v>-3.22205391967145E-006</v>
      </c>
      <c r="AG135" s="3" t="n">
        <v>1.44460127557977E-005</v>
      </c>
      <c r="AH135" s="2"/>
      <c r="AI135" s="2"/>
      <c r="AJ135" s="2"/>
      <c r="AK135" s="2"/>
      <c r="AL135" s="2" t="n">
        <v>0.0726863518357276</v>
      </c>
      <c r="AM135" s="2" t="n">
        <v>-0.0612533465027809</v>
      </c>
      <c r="AN135" s="2" t="n">
        <v>0.00135944806970655</v>
      </c>
      <c r="AO135" s="3" t="n">
        <v>-0.00191243214067071</v>
      </c>
      <c r="AP135" s="3" t="n">
        <v>4.70626355308922E-006</v>
      </c>
      <c r="AQ135" s="3" t="n">
        <v>6.95562130204052E-006</v>
      </c>
      <c r="AR135" s="3" t="n">
        <v>-1.22810761240543E-005</v>
      </c>
      <c r="AS135" s="3" t="n">
        <v>5.13482746100635E-006</v>
      </c>
      <c r="AT135" s="3" t="n">
        <v>-4.06700610255939E-006</v>
      </c>
      <c r="AU135" s="3" t="n">
        <v>1.13800233521033E-005</v>
      </c>
      <c r="AV135" s="3" t="n">
        <v>-7.82165625423658E-006</v>
      </c>
      <c r="AW135" s="3" t="n">
        <v>1.29985201056115E-005</v>
      </c>
      <c r="AX135" s="2"/>
      <c r="AY135" s="2"/>
      <c r="AZ135" s="2"/>
      <c r="BA135" s="2"/>
      <c r="BB135" s="2"/>
      <c r="BC135" s="2"/>
      <c r="BD135" s="3" t="n">
        <v>0.118824318051338</v>
      </c>
      <c r="BE135" s="3" t="n">
        <v>0.0162144694477319</v>
      </c>
      <c r="BF135" s="3" t="n">
        <v>3.76583852812473E-006</v>
      </c>
      <c r="BG135" s="3" t="n">
        <v>1.11416093204752E-005</v>
      </c>
      <c r="BH135" s="3" t="n">
        <v>3.81865311283036E-006</v>
      </c>
      <c r="BI135" s="3" t="n">
        <v>1.13265741674695E-005</v>
      </c>
      <c r="BJ135" s="3" t="n">
        <v>-7.39931601856369E-006</v>
      </c>
      <c r="BK135" s="3" t="n">
        <v>6.43903513264376E-006</v>
      </c>
      <c r="BL135" s="3" t="n">
        <v>1.49842344399076E-005</v>
      </c>
      <c r="BM135" s="3" t="n">
        <v>9.5421319201705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0559792108833789</v>
      </c>
      <c r="BW135" s="2" t="n">
        <v>-0.036743588745594</v>
      </c>
      <c r="BX135" s="2" t="n">
        <v>0.000117995346954558</v>
      </c>
      <c r="BY135" s="3" t="n">
        <v>0.00168594543356448</v>
      </c>
      <c r="BZ135" s="3" t="n">
        <v>-1.30138914755662E-006</v>
      </c>
      <c r="CA135" s="3" t="n">
        <v>-0.000535007216967642</v>
      </c>
      <c r="CB135" s="3" t="n">
        <v>-0.000797797052655369</v>
      </c>
      <c r="CC135" s="3" t="n">
        <v>0.00143976008985191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454703047871589</v>
      </c>
      <c r="CO135" s="2" t="n">
        <v>-0.0322100184857845</v>
      </c>
      <c r="CP135" s="3" t="n">
        <v>-0.00032307967194356</v>
      </c>
      <c r="CQ135" s="3" t="n">
        <v>-0.00203167833387851</v>
      </c>
      <c r="CR135" s="3" t="n">
        <v>3.1254250643542E-005</v>
      </c>
      <c r="CS135" s="3" t="n">
        <v>-8.62161396071314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34025058150291</v>
      </c>
      <c r="DG135" s="2" t="n">
        <v>-0.0545917935669422</v>
      </c>
      <c r="DH135" s="3" t="n">
        <v>0.000679623510222882</v>
      </c>
      <c r="DI135" s="3" t="n">
        <v>-0.00250070658512413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55186507105827</v>
      </c>
      <c r="DY135" s="3" t="n">
        <v>-0.0279663782566785</v>
      </c>
    </row>
    <row r="136" customFormat="false" ht="11.25" hidden="false" customHeight="false" outlineLevel="0" collapsed="false">
      <c r="A136" s="1" t="n">
        <v>130</v>
      </c>
      <c r="B136" s="2" t="n">
        <v>0.0121361073106527</v>
      </c>
      <c r="C136" s="3" t="n">
        <v>-0.0423252508044242</v>
      </c>
      <c r="D136" s="3" t="n">
        <v>3.41241466230712E-005</v>
      </c>
      <c r="E136" s="3" t="n">
        <v>0.00198550848290324</v>
      </c>
      <c r="F136" s="3" t="n">
        <v>-8.2913065853063E-005</v>
      </c>
      <c r="G136" s="3" t="n">
        <v>-0.00141449505463242</v>
      </c>
      <c r="H136" s="3" t="n">
        <v>-0.000773950421717017</v>
      </c>
      <c r="I136" s="3" t="n">
        <v>0.00139874394517391</v>
      </c>
      <c r="J136" s="3" t="n">
        <v>2.36448545365419E-006</v>
      </c>
      <c r="K136" s="3" t="n">
        <v>-1.10964210762176E-005</v>
      </c>
      <c r="L136" s="3" t="n">
        <v>8.23326354293385E-006</v>
      </c>
      <c r="M136" s="3" t="n">
        <v>-3.09471573700648E-007</v>
      </c>
      <c r="N136" s="3" t="n">
        <v>1.2819896255678E-006</v>
      </c>
      <c r="O136" s="3" t="n">
        <v>7.61154433348565E-006</v>
      </c>
      <c r="P136" s="3" t="n">
        <v>1.19737105706008E-005</v>
      </c>
      <c r="Q136" s="3" t="n">
        <v>4.46615285909501E-006</v>
      </c>
      <c r="R136" s="2"/>
      <c r="S136" s="2"/>
      <c r="T136" s="2" t="n">
        <v>0.0722519159317016</v>
      </c>
      <c r="U136" s="2" t="n">
        <v>-0.0392895005643367</v>
      </c>
      <c r="V136" s="3" t="n">
        <v>0.000100034587376285</v>
      </c>
      <c r="W136" s="3" t="n">
        <v>-0.00132775853853672</v>
      </c>
      <c r="X136" s="3" t="n">
        <v>2.97836122626904E-005</v>
      </c>
      <c r="Y136" s="3" t="n">
        <v>-0.000150038278661668</v>
      </c>
      <c r="Z136" s="3" t="n">
        <v>1.70465191331459E-005</v>
      </c>
      <c r="AA136" s="3" t="n">
        <v>6.35345713817514E-006</v>
      </c>
      <c r="AB136" s="3" t="n">
        <v>-1.30108401208417E-005</v>
      </c>
      <c r="AC136" s="3" t="n">
        <v>9.34482613956788E-006</v>
      </c>
      <c r="AD136" s="3" t="n">
        <v>4.89451304019894E-006</v>
      </c>
      <c r="AE136" s="3" t="n">
        <v>-1.07353243947727E-005</v>
      </c>
      <c r="AF136" s="3" t="n">
        <v>5.48072830497403E-006</v>
      </c>
      <c r="AG136" s="3" t="n">
        <v>-6.22877769274055E-006</v>
      </c>
      <c r="AH136" s="2"/>
      <c r="AI136" s="2"/>
      <c r="AJ136" s="2"/>
      <c r="AK136" s="2"/>
      <c r="AL136" s="2" t="n">
        <v>0.0452386885881424</v>
      </c>
      <c r="AM136" s="2" t="n">
        <v>-0.0559008494019508</v>
      </c>
      <c r="AN136" s="3" t="n">
        <v>0.000781226379331201</v>
      </c>
      <c r="AO136" s="3" t="n">
        <v>-0.00207621790468692</v>
      </c>
      <c r="AP136" s="3" t="n">
        <v>7.00967166267219E-006</v>
      </c>
      <c r="AQ136" s="3" t="n">
        <v>1.64927405421622E-005</v>
      </c>
      <c r="AR136" s="3" t="n">
        <v>-1.13199366751359E-005</v>
      </c>
      <c r="AS136" s="3" t="n">
        <v>1.91095259651774E-005</v>
      </c>
      <c r="AT136" s="3" t="n">
        <v>-2.81743814412038E-006</v>
      </c>
      <c r="AU136" s="3" t="n">
        <v>4.30418776886654E-006</v>
      </c>
      <c r="AV136" s="3" t="n">
        <v>-1.19094875117298E-005</v>
      </c>
      <c r="AW136" s="3" t="n">
        <v>2.1694151655538E-005</v>
      </c>
      <c r="AX136" s="2"/>
      <c r="AY136" s="2"/>
      <c r="AZ136" s="2"/>
      <c r="BA136" s="2"/>
      <c r="BB136" s="2"/>
      <c r="BC136" s="2"/>
      <c r="BD136" s="3" t="n">
        <v>0.116791002452373</v>
      </c>
      <c r="BE136" s="3" t="n">
        <v>0.00163659011013805</v>
      </c>
      <c r="BF136" s="3" t="n">
        <v>-9.20633624446054E-007</v>
      </c>
      <c r="BG136" s="3" t="n">
        <v>-2.21166828850982E-006</v>
      </c>
      <c r="BH136" s="3" t="n">
        <v>5.14819885211181E-006</v>
      </c>
      <c r="BI136" s="3" t="n">
        <v>8.16876945464173E-006</v>
      </c>
      <c r="BJ136" s="3" t="n">
        <v>4.76161346796288E-007</v>
      </c>
      <c r="BK136" s="3" t="n">
        <v>1.18653797471779E-005</v>
      </c>
      <c r="BL136" s="3" t="n">
        <v>-1.10453574961866E-005</v>
      </c>
      <c r="BM136" s="3" t="n">
        <v>1.69979307429457E-006</v>
      </c>
      <c r="BN136" s="2"/>
      <c r="BO136" s="2"/>
      <c r="BP136" s="2"/>
      <c r="BQ136" s="2"/>
      <c r="BR136" s="2"/>
      <c r="BS136" s="2"/>
      <c r="BT136" s="2"/>
      <c r="BU136" s="2"/>
      <c r="BV136" s="3" t="n">
        <v>-0.00660736160352826</v>
      </c>
      <c r="BW136" s="3" t="n">
        <v>-0.0325746275484561</v>
      </c>
      <c r="BX136" s="3" t="n">
        <v>0.000475067587103694</v>
      </c>
      <c r="BY136" s="3" t="n">
        <v>0.0016255066730082</v>
      </c>
      <c r="BZ136" s="3" t="n">
        <v>-0.000192732462892308</v>
      </c>
      <c r="CA136" s="3" t="n">
        <v>-0.000556747545488178</v>
      </c>
      <c r="CB136" s="3" t="n">
        <v>-0.000261201610555872</v>
      </c>
      <c r="CC136" s="3" t="n">
        <v>0.00154073862358927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348097868263721</v>
      </c>
      <c r="CO136" s="2" t="n">
        <v>-0.0388472788035869</v>
      </c>
      <c r="CP136" s="3" t="n">
        <v>-0.000762723851948976</v>
      </c>
      <c r="CQ136" s="3" t="n">
        <v>-0.00193029909860342</v>
      </c>
      <c r="CR136" s="3" t="n">
        <v>-4.027280738228E-005</v>
      </c>
      <c r="CS136" s="3" t="n">
        <v>-7.92404534877277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264030285179615</v>
      </c>
      <c r="DG136" s="2" t="n">
        <v>-0.0613830722868442</v>
      </c>
      <c r="DH136" s="3" t="n">
        <v>4.3558331526583E-005</v>
      </c>
      <c r="DI136" s="3" t="n">
        <v>-0.00242606760002672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58646354079246</v>
      </c>
      <c r="DY136" s="3" t="n">
        <v>-0.0280520394444465</v>
      </c>
    </row>
    <row r="137" customFormat="false" ht="11.25" hidden="false" customHeight="false" outlineLevel="0" collapsed="false">
      <c r="A137" s="1" t="n">
        <v>131</v>
      </c>
      <c r="B137" s="2" t="n">
        <v>-0.012225778773427</v>
      </c>
      <c r="C137" s="2" t="n">
        <v>-0.037815548479557</v>
      </c>
      <c r="D137" s="3" t="n">
        <v>0.000506484706420451</v>
      </c>
      <c r="E137" s="3" t="n">
        <v>0.00200760760344564</v>
      </c>
      <c r="F137" s="3" t="n">
        <v>-0.000399003562051802</v>
      </c>
      <c r="G137" s="3" t="n">
        <v>-0.00129397946875542</v>
      </c>
      <c r="H137" s="3" t="n">
        <v>-0.000351310125552117</v>
      </c>
      <c r="I137" s="3" t="n">
        <v>0.00159046833869069</v>
      </c>
      <c r="J137" s="3" t="n">
        <v>-3.24761958836461E-006</v>
      </c>
      <c r="K137" s="3" t="n">
        <v>9.05677643459057E-006</v>
      </c>
      <c r="L137" s="3" t="n">
        <v>1.50446908264712E-007</v>
      </c>
      <c r="M137" s="3" t="n">
        <v>6.1449823078874E-006</v>
      </c>
      <c r="N137" s="3" t="n">
        <v>-3.84133136321906E-006</v>
      </c>
      <c r="O137" s="3" t="n">
        <v>6.86498253799072E-007</v>
      </c>
      <c r="P137" s="3" t="n">
        <v>-1.75027907971525E-005</v>
      </c>
      <c r="Q137" s="3" t="n">
        <v>4.15095200878568E-006</v>
      </c>
      <c r="R137" s="2"/>
      <c r="S137" s="2"/>
      <c r="T137" s="2" t="n">
        <v>0.0470869429409503</v>
      </c>
      <c r="U137" s="2" t="n">
        <v>-0.0401650965213775</v>
      </c>
      <c r="V137" s="3" t="n">
        <v>-0.000273071898845955</v>
      </c>
      <c r="W137" s="3" t="n">
        <v>-0.00134918745607137</v>
      </c>
      <c r="X137" s="3" t="n">
        <v>-6.10544084338471E-005</v>
      </c>
      <c r="Y137" s="3" t="n">
        <v>-9.81232005869969E-005</v>
      </c>
      <c r="Z137" s="3" t="n">
        <v>9.60887518886011E-006</v>
      </c>
      <c r="AA137" s="3" t="n">
        <v>4.37604921899037E-006</v>
      </c>
      <c r="AB137" s="3" t="n">
        <v>1.73801145137986E-005</v>
      </c>
      <c r="AC137" s="3" t="n">
        <v>6.21205390416435E-006</v>
      </c>
      <c r="AD137" s="3" t="n">
        <v>9.45767351367976E-006</v>
      </c>
      <c r="AE137" s="3" t="n">
        <v>3.97543408325873E-006</v>
      </c>
      <c r="AF137" s="3" t="n">
        <v>-3.64356679938282E-007</v>
      </c>
      <c r="AG137" s="3" t="n">
        <v>-8.48597119329497E-006</v>
      </c>
      <c r="AH137" s="2"/>
      <c r="AI137" s="2"/>
      <c r="AJ137" s="2"/>
      <c r="AK137" s="2"/>
      <c r="AL137" s="2" t="n">
        <v>0.037901934236288</v>
      </c>
      <c r="AM137" s="2" t="n">
        <v>-0.0454333797097206</v>
      </c>
      <c r="AN137" s="3" t="n">
        <v>0.000147254919284023</v>
      </c>
      <c r="AO137" s="3" t="n">
        <v>-0.00202537840232253</v>
      </c>
      <c r="AP137" s="3" t="n">
        <v>8.74344277690397E-006</v>
      </c>
      <c r="AQ137" s="3" t="n">
        <v>-6.38878054814995E-006</v>
      </c>
      <c r="AR137" s="3" t="n">
        <v>1.02440799309988E-006</v>
      </c>
      <c r="AS137" s="3" t="n">
        <v>1.36407179525122E-005</v>
      </c>
      <c r="AT137" s="3" t="n">
        <v>-9.58992677624337E-006</v>
      </c>
      <c r="AU137" s="3" t="n">
        <v>1.16179589895182E-005</v>
      </c>
      <c r="AV137" s="3" t="n">
        <v>-1.92520783457439E-005</v>
      </c>
      <c r="AW137" s="3" t="n">
        <v>1.05743911262834E-005</v>
      </c>
      <c r="AX137" s="2"/>
      <c r="AY137" s="2"/>
      <c r="AZ137" s="2"/>
      <c r="BA137" s="2"/>
      <c r="BB137" s="2"/>
      <c r="BC137" s="2"/>
      <c r="BD137" s="3" t="n">
        <v>0.113290198147296</v>
      </c>
      <c r="BE137" s="3" t="n">
        <v>-0.0219973567873239</v>
      </c>
      <c r="BF137" s="3" t="n">
        <v>8.35360242490423E-006</v>
      </c>
      <c r="BG137" s="3" t="n">
        <v>1.90766531886765E-005</v>
      </c>
      <c r="BH137" s="3" t="n">
        <v>-4.61355718073264E-008</v>
      </c>
      <c r="BI137" s="3" t="n">
        <v>-1.53921484979946E-006</v>
      </c>
      <c r="BJ137" s="3" t="n">
        <v>-1.55958787217969E-005</v>
      </c>
      <c r="BK137" s="3" t="n">
        <v>7.60520151743548E-006</v>
      </c>
      <c r="BL137" s="3" t="n">
        <v>1.15796936484002E-007</v>
      </c>
      <c r="BM137" s="3" t="n">
        <v>1.71538904396584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00140550732612</v>
      </c>
      <c r="BW137" s="2" t="n">
        <v>-0.0242178309708833</v>
      </c>
      <c r="BX137" s="3" t="n">
        <v>0.000883026339579373</v>
      </c>
      <c r="BY137" s="3" t="n">
        <v>0.00151016772724688</v>
      </c>
      <c r="BZ137" s="3" t="n">
        <v>-0.000393041817005723</v>
      </c>
      <c r="CA137" s="3" t="n">
        <v>-0.000499423709698021</v>
      </c>
      <c r="CB137" s="3" t="n">
        <v>9.8738026281353E-005</v>
      </c>
      <c r="CC137" s="3" t="n">
        <v>0.00139473169110715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170525778084993</v>
      </c>
      <c r="CO137" s="2" t="n">
        <v>-0.0468377321958541</v>
      </c>
      <c r="CP137" s="3" t="n">
        <v>-0.00122473470401018</v>
      </c>
      <c r="CQ137" s="3" t="n">
        <v>-0.0017513622296974</v>
      </c>
      <c r="CR137" s="3" t="n">
        <v>-4.91509017592761E-005</v>
      </c>
      <c r="CS137" s="3" t="n">
        <v>-4.24437384936027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-0.000681748322676867</v>
      </c>
      <c r="DG137" s="2" t="n">
        <v>-0.0457260087132453</v>
      </c>
      <c r="DH137" s="3" t="n">
        <v>-0.00050929223652929</v>
      </c>
      <c r="DI137" s="3" t="n">
        <v>-0.00218657660298049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26599544286727</v>
      </c>
      <c r="DY137" s="3" t="n">
        <v>-0.0345110893249511</v>
      </c>
    </row>
    <row r="138" customFormat="false" ht="11.25" hidden="false" customHeight="false" outlineLevel="0" collapsed="false">
      <c r="A138" s="1" t="n">
        <v>132</v>
      </c>
      <c r="B138" s="2" t="n">
        <v>-0.0385786667466163</v>
      </c>
      <c r="C138" s="2" t="n">
        <v>-0.0131226312369108</v>
      </c>
      <c r="D138" s="3" t="n">
        <v>0.00103164964821189</v>
      </c>
      <c r="E138" s="3" t="n">
        <v>0.00193628529086709</v>
      </c>
      <c r="F138" s="3" t="n">
        <v>-0.00064386666053906</v>
      </c>
      <c r="G138" s="3" t="n">
        <v>-0.00126685958821326</v>
      </c>
      <c r="H138" s="3" t="n">
        <v>-1.07230725916451E-005</v>
      </c>
      <c r="I138" s="3" t="n">
        <v>0.00168607220984995</v>
      </c>
      <c r="J138" s="3" t="n">
        <v>-3.60059902959619E-006</v>
      </c>
      <c r="K138" s="3" t="n">
        <v>-2.55073655353044E-006</v>
      </c>
      <c r="L138" s="3" t="n">
        <v>7.02753482073603E-008</v>
      </c>
      <c r="M138" s="3" t="n">
        <v>5.91740581512567E-006</v>
      </c>
      <c r="N138" s="3" t="n">
        <v>-2.00931185645458E-006</v>
      </c>
      <c r="O138" s="3" t="n">
        <v>6.32459432381438E-007</v>
      </c>
      <c r="P138" s="3" t="n">
        <v>-8.36036576856713E-007</v>
      </c>
      <c r="Q138" s="3" t="n">
        <v>1.44998575706267E-005</v>
      </c>
      <c r="R138" s="2"/>
      <c r="S138" s="2"/>
      <c r="T138" s="2" t="n">
        <v>0.0347011536359787</v>
      </c>
      <c r="U138" s="2" t="n">
        <v>-0.0350992195308208</v>
      </c>
      <c r="V138" s="3" t="n">
        <v>-0.000540344743058085</v>
      </c>
      <c r="W138" s="2" t="n">
        <v>-0.00125678291078656</v>
      </c>
      <c r="X138" s="3" t="n">
        <v>-9.61817568168044E-006</v>
      </c>
      <c r="Y138" s="3" t="n">
        <v>-9.34971467358991E-005</v>
      </c>
      <c r="Z138" s="3" t="n">
        <v>-1.41379250635509E-005</v>
      </c>
      <c r="AA138" s="3" t="n">
        <v>8.09517041489016E-006</v>
      </c>
      <c r="AB138" s="3" t="n">
        <v>-2.51913161264383E-006</v>
      </c>
      <c r="AC138" s="3" t="n">
        <v>-4.85579357700771E-006</v>
      </c>
      <c r="AD138" s="3" t="n">
        <v>7.68604331824462E-006</v>
      </c>
      <c r="AE138" s="3" t="n">
        <v>7.41459598430083E-006</v>
      </c>
      <c r="AF138" s="3" t="n">
        <v>-2.04296998163044E-006</v>
      </c>
      <c r="AG138" s="3" t="n">
        <v>9.37162894842913E-006</v>
      </c>
      <c r="AH138" s="2"/>
      <c r="AI138" s="2"/>
      <c r="AJ138" s="2"/>
      <c r="AK138" s="2"/>
      <c r="AL138" s="2" t="n">
        <v>0.024575900286436</v>
      </c>
      <c r="AM138" s="3" t="n">
        <v>-0.0514639131724834</v>
      </c>
      <c r="AN138" s="3" t="n">
        <v>-0.000281432701740413</v>
      </c>
      <c r="AO138" s="3" t="n">
        <v>-0.00199081422761082</v>
      </c>
      <c r="AP138" s="3" t="n">
        <v>-2.63365222963329E-006</v>
      </c>
      <c r="AQ138" s="3" t="n">
        <v>2.19704065784753E-006</v>
      </c>
      <c r="AR138" s="3" t="n">
        <v>1.56169710407994E-006</v>
      </c>
      <c r="AS138" s="3" t="n">
        <v>1.30617263494059E-005</v>
      </c>
      <c r="AT138" s="3" t="n">
        <v>-1.54705412569455E-005</v>
      </c>
      <c r="AU138" s="3" t="n">
        <v>2.30463483603671E-005</v>
      </c>
      <c r="AV138" s="3" t="n">
        <v>-2.22004055103752E-005</v>
      </c>
      <c r="AW138" s="3" t="n">
        <v>1.03164384199772E-005</v>
      </c>
      <c r="AX138" s="2"/>
      <c r="AY138" s="2"/>
      <c r="AZ138" s="2"/>
      <c r="BA138" s="2"/>
      <c r="BB138" s="2"/>
      <c r="BC138" s="2"/>
      <c r="BD138" s="3" t="n">
        <v>0.0911102816462516</v>
      </c>
      <c r="BE138" s="3" t="n">
        <v>-0.0558555796742439</v>
      </c>
      <c r="BF138" s="3" t="n">
        <v>-1.91712183550407E-006</v>
      </c>
      <c r="BG138" s="3" t="n">
        <v>8.12052076071268E-006</v>
      </c>
      <c r="BH138" s="3" t="n">
        <v>-6.5218259805988E-006</v>
      </c>
      <c r="BI138" s="3" t="n">
        <v>5.7874781305145E-006</v>
      </c>
      <c r="BJ138" s="3" t="n">
        <v>-8.16706688056001E-006</v>
      </c>
      <c r="BK138" s="3" t="n">
        <v>1.40021938932477E-005</v>
      </c>
      <c r="BL138" s="3" t="n">
        <v>1.16583032649941E-005</v>
      </c>
      <c r="BM138" s="3" t="n">
        <v>8.92861498869024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9346981793642</v>
      </c>
      <c r="BW138" s="3" t="n">
        <v>-0.0118588302284479</v>
      </c>
      <c r="BX138" s="3" t="n">
        <v>0.00125195307191461</v>
      </c>
      <c r="BY138" s="3" t="n">
        <v>0.00129202532116323</v>
      </c>
      <c r="BZ138" s="3" t="n">
        <v>-0.000547855219338089</v>
      </c>
      <c r="CA138" s="3" t="n">
        <v>-0.000398472184315323</v>
      </c>
      <c r="CB138" s="3" t="n">
        <v>0.000319071114063262</v>
      </c>
      <c r="CC138" s="3" t="n">
        <v>0.00133982859551906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-0.00626335805281996</v>
      </c>
      <c r="CO138" s="2" t="n">
        <v>-0.0379927679896354</v>
      </c>
      <c r="CP138" s="3" t="n">
        <v>-0.00171642005443573</v>
      </c>
      <c r="CQ138" s="3" t="n">
        <v>-0.00139762880280613</v>
      </c>
      <c r="CR138" s="3" t="n">
        <v>-2.44781822402728E-005</v>
      </c>
      <c r="CS138" s="3" t="n">
        <v>-5.74532823520712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755143864080309</v>
      </c>
      <c r="DG138" s="3" t="n">
        <v>-0.0227724220603704</v>
      </c>
      <c r="DH138" s="3" t="n">
        <v>-0.00103101599961519</v>
      </c>
      <c r="DI138" s="3" t="n">
        <v>-0.00184966472443193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05112314224243</v>
      </c>
      <c r="DY138" s="3" t="n">
        <v>-0.0481088459491729</v>
      </c>
    </row>
    <row r="139" customFormat="false" ht="11.25" hidden="false" customHeight="false" outlineLevel="0" collapsed="false">
      <c r="A139" s="1" t="n">
        <v>133</v>
      </c>
      <c r="B139" s="2" t="n">
        <v>-0.0448224022984504</v>
      </c>
      <c r="C139" s="2" t="n">
        <v>0.0204368308186531</v>
      </c>
      <c r="D139" s="3" t="n">
        <v>0.00156070140656083</v>
      </c>
      <c r="E139" s="3" t="n">
        <v>0.00165815674699842</v>
      </c>
      <c r="F139" s="3" t="n">
        <v>-0.00101683544926345</v>
      </c>
      <c r="G139" s="3" t="n">
        <v>-0.00116140535101294</v>
      </c>
      <c r="H139" s="3" t="n">
        <v>0.000477956811664626</v>
      </c>
      <c r="I139" s="3" t="n">
        <v>0.00172870059031993</v>
      </c>
      <c r="J139" s="3" t="n">
        <v>6.40313783151214E-006</v>
      </c>
      <c r="K139" s="3" t="n">
        <v>8.51222739584045E-006</v>
      </c>
      <c r="L139" s="3" t="n">
        <v>-1.02707126643508E-005</v>
      </c>
      <c r="M139" s="3" t="n">
        <v>6.50693573334137E-006</v>
      </c>
      <c r="N139" s="3" t="n">
        <v>-1.6774274627096E-006</v>
      </c>
      <c r="O139" s="3" t="n">
        <v>1.66415447893086E-005</v>
      </c>
      <c r="P139" s="3" t="n">
        <v>8.93373817234532E-006</v>
      </c>
      <c r="Q139" s="3" t="n">
        <v>2.3400311874866E-006</v>
      </c>
      <c r="R139" s="2"/>
      <c r="S139" s="2"/>
      <c r="T139" s="2" t="n">
        <v>0.0191466491669416</v>
      </c>
      <c r="U139" s="2" t="n">
        <v>-0.0354236774146556</v>
      </c>
      <c r="V139" s="3" t="n">
        <v>-0.000816143292468041</v>
      </c>
      <c r="W139" s="3" t="n">
        <v>-0.00123456493020057</v>
      </c>
      <c r="X139" s="3" t="n">
        <v>-3.25662149407435E-005</v>
      </c>
      <c r="Y139" s="3" t="n">
        <v>-0.000151481843204237</v>
      </c>
      <c r="Z139" s="3" t="n">
        <v>-1.34405718199559E-005</v>
      </c>
      <c r="AA139" s="3" t="n">
        <v>1.1731633094314E-005</v>
      </c>
      <c r="AB139" s="3" t="n">
        <v>4.80797916679875E-006</v>
      </c>
      <c r="AC139" s="3" t="n">
        <v>-1.93464597941783E-006</v>
      </c>
      <c r="AD139" s="3" t="n">
        <v>-2.29415331887139E-006</v>
      </c>
      <c r="AE139" s="3" t="n">
        <v>-2.41184216065448E-006</v>
      </c>
      <c r="AF139" s="3" t="n">
        <v>7.09396954334806E-006</v>
      </c>
      <c r="AG139" s="3" t="n">
        <v>1.73689822986489E-005</v>
      </c>
      <c r="AH139" s="2"/>
      <c r="AI139" s="2"/>
      <c r="AJ139" s="2"/>
      <c r="AK139" s="2"/>
      <c r="AL139" s="2" t="n">
        <v>-0.00291952490806579</v>
      </c>
      <c r="AM139" s="2" t="n">
        <v>-0.0418968498706817</v>
      </c>
      <c r="AN139" s="3" t="n">
        <v>-0.000849318108521401</v>
      </c>
      <c r="AO139" s="3" t="n">
        <v>-0.00199429877102375</v>
      </c>
      <c r="AP139" s="3" t="n">
        <v>-9.17094530450413E-006</v>
      </c>
      <c r="AQ139" s="3" t="n">
        <v>1.00218494480941E-005</v>
      </c>
      <c r="AR139" s="3" t="n">
        <v>-1.93539085557858E-006</v>
      </c>
      <c r="AS139" s="3" t="n">
        <v>5.17496482643764E-006</v>
      </c>
      <c r="AT139" s="3" t="n">
        <v>3.0100884487183E-006</v>
      </c>
      <c r="AU139" s="3" t="n">
        <v>-7.96568474470404E-006</v>
      </c>
      <c r="AV139" s="3" t="n">
        <v>-1.68437036336399E-005</v>
      </c>
      <c r="AW139" s="3" t="n">
        <v>-4.54075461675529E-007</v>
      </c>
      <c r="AX139" s="2"/>
      <c r="AY139" s="2"/>
      <c r="AZ139" s="2"/>
      <c r="BA139" s="2"/>
      <c r="BB139" s="2"/>
      <c r="BC139" s="2"/>
      <c r="BD139" s="3" t="n">
        <v>0.0462825149297714</v>
      </c>
      <c r="BE139" s="3" t="n">
        <v>-0.0560308061540126</v>
      </c>
      <c r="BF139" s="3" t="n">
        <v>4.82504356114077E-006</v>
      </c>
      <c r="BG139" s="3" t="n">
        <v>1.0365839671067E-006</v>
      </c>
      <c r="BH139" s="3" t="n">
        <v>4.71662679046858E-006</v>
      </c>
      <c r="BI139" s="3" t="n">
        <v>1.64256198331713E-005</v>
      </c>
      <c r="BJ139" s="3" t="n">
        <v>-3.19545324600767E-006</v>
      </c>
      <c r="BK139" s="3" t="n">
        <v>1.81631287432537E-006</v>
      </c>
      <c r="BL139" s="3" t="n">
        <v>1.10663168015889E-005</v>
      </c>
      <c r="BM139" s="3" t="n">
        <v>-7.48455659049795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58852834999561</v>
      </c>
      <c r="BW139" s="2" t="n">
        <v>0.0180833209306001</v>
      </c>
      <c r="BX139" s="3" t="n">
        <v>0.00162880797870457</v>
      </c>
      <c r="BY139" s="3" t="n">
        <v>0.00088130694348365</v>
      </c>
      <c r="BZ139" s="3" t="n">
        <v>-0.000631775241345167</v>
      </c>
      <c r="CA139" s="3" t="n">
        <v>-0.000263348076259717</v>
      </c>
      <c r="CB139" s="3" t="n">
        <v>0.000598908110987395</v>
      </c>
      <c r="CC139" s="3" t="n">
        <v>0.00132431136444211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-0.0105293020606041</v>
      </c>
      <c r="CO139" s="2" t="n">
        <v>-0.0218678638339042</v>
      </c>
      <c r="CP139" s="3" t="n">
        <v>-0.00201225583441555</v>
      </c>
      <c r="CQ139" s="2" t="n">
        <v>-0.00077232567127794</v>
      </c>
      <c r="CR139" s="3" t="n">
        <v>-4.23765377490781E-005</v>
      </c>
      <c r="CS139" s="3" t="n">
        <v>-0.000137708135298453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219934224151074</v>
      </c>
      <c r="DG139" s="2" t="n">
        <v>-0.0138781433925032</v>
      </c>
      <c r="DH139" s="3" t="n">
        <v>-0.00142032490111887</v>
      </c>
      <c r="DI139" s="3" t="n">
        <v>-0.00143511814530938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398796983063221</v>
      </c>
      <c r="DY139" s="3" t="n">
        <v>-0.0545983724296093</v>
      </c>
    </row>
    <row r="140" customFormat="false" ht="11.25" hidden="false" customHeight="false" outlineLevel="0" collapsed="false">
      <c r="A140" s="1" t="n">
        <v>134</v>
      </c>
      <c r="B140" s="3" t="n">
        <v>-0.0402612313628196</v>
      </c>
      <c r="C140" s="2" t="n">
        <v>0.0497780814766883</v>
      </c>
      <c r="D140" s="3" t="n">
        <v>0.00197386438958346</v>
      </c>
      <c r="E140" s="3" t="n">
        <v>0.00122200336772948</v>
      </c>
      <c r="F140" s="3" t="n">
        <v>-0.00135499110911041</v>
      </c>
      <c r="G140" s="3" t="n">
        <v>-0.000891586067155003</v>
      </c>
      <c r="H140" s="2" t="n">
        <v>0.000900787184946239</v>
      </c>
      <c r="I140" s="3" t="n">
        <v>0.00151805183850228</v>
      </c>
      <c r="J140" s="3" t="n">
        <v>-4.55477857030928E-006</v>
      </c>
      <c r="K140" s="3" t="n">
        <v>-6.46367652734625E-006</v>
      </c>
      <c r="L140" s="3" t="n">
        <v>-9.73395117398467E-007</v>
      </c>
      <c r="M140" s="3" t="n">
        <v>1.04624141386011E-005</v>
      </c>
      <c r="N140" s="3" t="n">
        <v>1.69775103131542E-005</v>
      </c>
      <c r="O140" s="3" t="n">
        <v>6.62399270368041E-006</v>
      </c>
      <c r="P140" s="3" t="n">
        <v>-1.73671776337869E-006</v>
      </c>
      <c r="Q140" s="3" t="n">
        <v>-1.40713240170953E-007</v>
      </c>
      <c r="R140" s="2"/>
      <c r="S140" s="2"/>
      <c r="T140" s="2" t="n">
        <v>0.00388273177668452</v>
      </c>
      <c r="U140" s="3" t="n">
        <v>-0.0279555171728134</v>
      </c>
      <c r="V140" s="3" t="n">
        <v>-0.00113199767656624</v>
      </c>
      <c r="W140" s="3" t="n">
        <v>-0.00110072211828082</v>
      </c>
      <c r="X140" s="3" t="n">
        <v>-0.000135149181005545</v>
      </c>
      <c r="Y140" s="3" t="n">
        <v>-0.000183769152499735</v>
      </c>
      <c r="Z140" s="3" t="n">
        <v>-4.07987545258947E-006</v>
      </c>
      <c r="AA140" s="3" t="n">
        <v>1.40592374009429E-005</v>
      </c>
      <c r="AB140" s="3" t="n">
        <v>-9.84991766017628E-006</v>
      </c>
      <c r="AC140" s="3" t="n">
        <v>8.11741756479023E-006</v>
      </c>
      <c r="AD140" s="3" t="n">
        <v>-4.90379306938848E-006</v>
      </c>
      <c r="AE140" s="3" t="n">
        <v>-1.27452731248922E-005</v>
      </c>
      <c r="AF140" s="3" t="n">
        <v>-3.05073240269848E-006</v>
      </c>
      <c r="AG140" s="3" t="n">
        <v>1.40745726184832E-006</v>
      </c>
      <c r="AH140" s="2"/>
      <c r="AI140" s="2"/>
      <c r="AJ140" s="2"/>
      <c r="AK140" s="2"/>
      <c r="AL140" s="2" t="n">
        <v>-0.0165112912654876</v>
      </c>
      <c r="AM140" s="2" t="n">
        <v>-0.0186930131167173</v>
      </c>
      <c r="AN140" s="3" t="n">
        <v>-0.00134044513106346</v>
      </c>
      <c r="AO140" s="3" t="n">
        <v>-0.00166530918795615</v>
      </c>
      <c r="AP140" s="3" t="n">
        <v>6.67863196213147E-006</v>
      </c>
      <c r="AQ140" s="3" t="n">
        <v>1.17890504043316E-005</v>
      </c>
      <c r="AR140" s="3" t="n">
        <v>-5.15348619956057E-006</v>
      </c>
      <c r="AS140" s="3" t="n">
        <v>1.04252626442757E-006</v>
      </c>
      <c r="AT140" s="3" t="n">
        <v>-4.30145337304566E-006</v>
      </c>
      <c r="AU140" s="3" t="n">
        <v>5.77451737626688E-006</v>
      </c>
      <c r="AV140" s="3" t="n">
        <v>-1.40031379487481E-005</v>
      </c>
      <c r="AW140" s="3" t="n">
        <v>1.0441996892041E-005</v>
      </c>
      <c r="AX140" s="2"/>
      <c r="AY140" s="2"/>
      <c r="AZ140" s="2"/>
      <c r="BA140" s="2"/>
      <c r="BB140" s="2"/>
      <c r="BC140" s="2"/>
      <c r="BD140" s="3" t="n">
        <v>0.0327316261827945</v>
      </c>
      <c r="BE140" s="3" t="n">
        <v>-0.0381285026669502</v>
      </c>
      <c r="BF140" s="3" t="n">
        <v>8.63810055307112E-006</v>
      </c>
      <c r="BG140" s="3" t="n">
        <v>-4.08942150897928E-006</v>
      </c>
      <c r="BH140" s="3" t="n">
        <v>-5.44416616321541E-006</v>
      </c>
      <c r="BI140" s="3" t="n">
        <v>1.04201799331349E-005</v>
      </c>
      <c r="BJ140" s="3" t="n">
        <v>-3.39952862304926E-006</v>
      </c>
      <c r="BK140" s="3" t="n">
        <v>1.01018113127793E-005</v>
      </c>
      <c r="BL140" s="3" t="n">
        <v>3.5428276987659E-006</v>
      </c>
      <c r="BM140" s="3" t="n">
        <v>-9.089775630855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61575463414192</v>
      </c>
      <c r="BW140" s="2" t="n">
        <v>0.0401424169540405</v>
      </c>
      <c r="BX140" s="3" t="n">
        <v>0.0016895547742024</v>
      </c>
      <c r="BY140" s="3" t="n">
        <v>0.000445218553068116</v>
      </c>
      <c r="BZ140" s="3" t="n">
        <v>-0.000711175031028688</v>
      </c>
      <c r="CA140" s="3" t="n">
        <v>-0.000104341968835797</v>
      </c>
      <c r="CB140" s="3" t="n">
        <v>0.000944392988458275</v>
      </c>
      <c r="CC140" s="3" t="n">
        <v>0.00121227535419166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106282420456409</v>
      </c>
      <c r="CO140" s="2" t="n">
        <v>-0.021226679906249</v>
      </c>
      <c r="CP140" s="3" t="n">
        <v>-0.00200317520648241</v>
      </c>
      <c r="CQ140" s="3" t="n">
        <v>-0.00023225144832395</v>
      </c>
      <c r="CR140" s="3" t="n">
        <v>-0.000114164758997503</v>
      </c>
      <c r="CS140" s="3" t="n">
        <v>-0.000165627672686241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494559668004512</v>
      </c>
      <c r="DG140" s="2" t="n">
        <v>-0.0092565007507801</v>
      </c>
      <c r="DH140" s="3" t="n">
        <v>-0.00168914103414863</v>
      </c>
      <c r="DI140" s="3" t="n">
        <v>-0.000988321378827095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146099040284752</v>
      </c>
      <c r="DY140" s="3" t="n">
        <v>-0.0481762066483497</v>
      </c>
    </row>
    <row r="141" customFormat="false" ht="11.25" hidden="false" customHeight="false" outlineLevel="0" collapsed="false">
      <c r="A141" s="1" t="n">
        <v>135</v>
      </c>
      <c r="B141" s="3" t="n">
        <v>-0.0278062187135219</v>
      </c>
      <c r="C141" s="2" t="n">
        <v>0.0770745724439621</v>
      </c>
      <c r="D141" s="3" t="n">
        <v>0.00238251150585711</v>
      </c>
      <c r="E141" s="3" t="n">
        <v>0.000696154660545289</v>
      </c>
      <c r="F141" s="3" t="n">
        <v>-0.00155898230150342</v>
      </c>
      <c r="G141" s="3" t="n">
        <v>-0.000382907688617706</v>
      </c>
      <c r="H141" s="3" t="n">
        <v>0.00133069162257015</v>
      </c>
      <c r="I141" s="3" t="n">
        <v>0.0012105907080695</v>
      </c>
      <c r="J141" s="3" t="n">
        <v>-5.33077945874538E-006</v>
      </c>
      <c r="K141" s="3" t="n">
        <v>7.62128638598369E-006</v>
      </c>
      <c r="L141" s="3" t="n">
        <v>4.01722581955255E-006</v>
      </c>
      <c r="M141" s="3" t="n">
        <v>-8.18912758404621E-006</v>
      </c>
      <c r="N141" s="3" t="n">
        <v>7.94194784248247E-006</v>
      </c>
      <c r="O141" s="3" t="n">
        <v>-6.39310746919363E-006</v>
      </c>
      <c r="P141" s="3" t="n">
        <v>2.52554713142672E-007</v>
      </c>
      <c r="Q141" s="3" t="n">
        <v>-1.32854875118937E-005</v>
      </c>
      <c r="R141" s="2"/>
      <c r="S141" s="2"/>
      <c r="T141" s="2" t="n">
        <v>-0.0127587672322988</v>
      </c>
      <c r="U141" s="2" t="n">
        <v>-0.016175365075469</v>
      </c>
      <c r="V141" s="3" t="n">
        <v>-0.00141438387800008</v>
      </c>
      <c r="W141" s="3" t="n">
        <v>-0.000822727044578641</v>
      </c>
      <c r="X141" s="3" t="n">
        <v>-0.000250052486080676</v>
      </c>
      <c r="Y141" s="3" t="n">
        <v>-4.14110618294216E-005</v>
      </c>
      <c r="Z141" s="3" t="n">
        <v>-1.45716985571198E-005</v>
      </c>
      <c r="AA141" s="3" t="n">
        <v>-4.17035522559672E-007</v>
      </c>
      <c r="AB141" s="3" t="n">
        <v>-1.92291895473317E-006</v>
      </c>
      <c r="AC141" s="3" t="n">
        <v>1.94847234524786E-005</v>
      </c>
      <c r="AD141" s="3" t="n">
        <v>2.21246114051609E-006</v>
      </c>
      <c r="AE141" s="3" t="n">
        <v>1.00835613920935E-005</v>
      </c>
      <c r="AF141" s="3" t="n">
        <v>6.44246892989031E-006</v>
      </c>
      <c r="AG141" s="3" t="n">
        <v>-5.75578633288387E-006</v>
      </c>
      <c r="AH141" s="2"/>
      <c r="AI141" s="2"/>
      <c r="AJ141" s="2"/>
      <c r="AK141" s="2"/>
      <c r="AL141" s="3" t="n">
        <v>-0.0125584173947572</v>
      </c>
      <c r="AM141" s="2" t="n">
        <v>0.00264481361955404</v>
      </c>
      <c r="AN141" s="3" t="n">
        <v>-0.00161187176126986</v>
      </c>
      <c r="AO141" s="3" t="n">
        <v>-0.00127215625252574</v>
      </c>
      <c r="AP141" s="3" t="n">
        <v>4.049932158523E-007</v>
      </c>
      <c r="AQ141" s="3" t="n">
        <v>5.62903369427658E-006</v>
      </c>
      <c r="AR141" s="3" t="n">
        <v>9.15471264306688E-006</v>
      </c>
      <c r="AS141" s="3" t="n">
        <v>1.27198991322075E-005</v>
      </c>
      <c r="AT141" s="3" t="n">
        <v>7.48800221117562E-006</v>
      </c>
      <c r="AU141" s="3" t="n">
        <v>-1.30947046272922E-006</v>
      </c>
      <c r="AV141" s="3" t="n">
        <v>5.31218938704114E-006</v>
      </c>
      <c r="AW141" s="3" t="n">
        <v>-4.95466224492702E-007</v>
      </c>
      <c r="AX141" s="2"/>
      <c r="AY141" s="2"/>
      <c r="AZ141" s="2"/>
      <c r="BA141" s="2"/>
      <c r="BB141" s="2"/>
      <c r="BC141" s="2"/>
      <c r="BD141" s="3" t="n">
        <v>0.0202739257365465</v>
      </c>
      <c r="BE141" s="3" t="n">
        <v>-0.0349235795438289</v>
      </c>
      <c r="BF141" s="3" t="n">
        <v>-5.78213303015218E-006</v>
      </c>
      <c r="BG141" s="3" t="n">
        <v>-5.55004862690111E-006</v>
      </c>
      <c r="BH141" s="3" t="n">
        <v>1.0150639582207E-006</v>
      </c>
      <c r="BI141" s="3" t="n">
        <v>-1.74071647052187E-005</v>
      </c>
      <c r="BJ141" s="3" t="n">
        <v>-1.94118365470785E-006</v>
      </c>
      <c r="BK141" s="3" t="n">
        <v>-3.83718588636838E-006</v>
      </c>
      <c r="BL141" s="3" t="n">
        <v>-1.69773229572456E-005</v>
      </c>
      <c r="BM141" s="3" t="n">
        <v>-6.90945353198912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23434136807918</v>
      </c>
      <c r="BW141" s="3" t="n">
        <v>0.0765438377857208</v>
      </c>
      <c r="BX141" s="3" t="n">
        <v>0.00182227836921811</v>
      </c>
      <c r="BY141" s="3" t="n">
        <v>0.000115887014544569</v>
      </c>
      <c r="BZ141" s="3" t="n">
        <v>-0.000826175324618816</v>
      </c>
      <c r="CA141" s="3" t="n">
        <v>5.66448652534745E-005</v>
      </c>
      <c r="CB141" s="3" t="n">
        <v>0.0013327837223187</v>
      </c>
      <c r="CC141" s="3" t="n">
        <v>0.000913496885914355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221368465572595</v>
      </c>
      <c r="CO141" s="2" t="n">
        <v>-0.0204478465020656</v>
      </c>
      <c r="CP141" s="3" t="n">
        <v>-0.00193040771409869</v>
      </c>
      <c r="CQ141" s="3" t="n">
        <v>0.000202000068384222</v>
      </c>
      <c r="CR141" s="3" t="n">
        <v>-0.000175072578713297</v>
      </c>
      <c r="CS141" s="3" t="n">
        <v>-6.85977211105637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28702083602547</v>
      </c>
      <c r="DG141" s="2" t="n">
        <v>-0.00655789533630013</v>
      </c>
      <c r="DH141" s="3" t="n">
        <v>-0.00167416397016495</v>
      </c>
      <c r="DI141" s="3" t="n">
        <v>-0.00046379686682485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723732355982065</v>
      </c>
      <c r="DY141" s="3" t="n">
        <v>-0.0319614708423614</v>
      </c>
    </row>
    <row r="142" customFormat="false" ht="11.25" hidden="false" customHeight="false" outlineLevel="0" collapsed="false">
      <c r="A142" s="1" t="n">
        <v>136</v>
      </c>
      <c r="B142" s="2" t="n">
        <v>-0.00523875234648585</v>
      </c>
      <c r="C142" s="2" t="n">
        <v>0.103384412825107</v>
      </c>
      <c r="D142" s="3" t="n">
        <v>0.00262626470066607</v>
      </c>
      <c r="E142" s="3" t="n">
        <v>-3.08125936498981E-006</v>
      </c>
      <c r="F142" s="3" t="n">
        <v>-0.00157983519602567</v>
      </c>
      <c r="G142" s="3" t="n">
        <v>0.000112948844616767</v>
      </c>
      <c r="H142" s="3" t="n">
        <v>0.00155465397983789</v>
      </c>
      <c r="I142" s="3" t="n">
        <v>0.000634264084510505</v>
      </c>
      <c r="J142" s="3" t="n">
        <v>-1.12021325548994E-005</v>
      </c>
      <c r="K142" s="3" t="n">
        <v>4.07015431846957E-006</v>
      </c>
      <c r="L142" s="3" t="n">
        <v>-2.47848402068484E-006</v>
      </c>
      <c r="M142" s="3" t="n">
        <v>-8.0720523598643E-009</v>
      </c>
      <c r="N142" s="3" t="n">
        <v>2.50495781983772E-006</v>
      </c>
      <c r="O142" s="3" t="n">
        <v>5.54072084923973E-006</v>
      </c>
      <c r="P142" s="3" t="n">
        <v>-1.06453098851488E-005</v>
      </c>
      <c r="Q142" s="3" t="n">
        <v>5.49311562281218E-006</v>
      </c>
      <c r="R142" s="2"/>
      <c r="S142" s="2"/>
      <c r="T142" s="3" t="n">
        <v>-0.0205727908760309</v>
      </c>
      <c r="U142" s="3" t="n">
        <v>-0.00056771672097966</v>
      </c>
      <c r="V142" s="3" t="n">
        <v>-0.00156705628614872</v>
      </c>
      <c r="W142" s="3" t="n">
        <v>-0.000443112512584775</v>
      </c>
      <c r="X142" s="3" t="n">
        <v>-0.000191379716852679</v>
      </c>
      <c r="Y142" s="3" t="n">
        <v>7.57697853259742E-005</v>
      </c>
      <c r="Z142" s="3" t="n">
        <v>-2.01379534701118E-005</v>
      </c>
      <c r="AA142" s="3" t="n">
        <v>-1.60097442858386E-005</v>
      </c>
      <c r="AB142" s="3" t="n">
        <v>6.21067238171235E-006</v>
      </c>
      <c r="AC142" s="3" t="n">
        <v>-4.35491438111057E-006</v>
      </c>
      <c r="AD142" s="3" t="n">
        <v>4.61326362710679E-006</v>
      </c>
      <c r="AE142" s="3" t="n">
        <v>-8.11792858712578E-007</v>
      </c>
      <c r="AF142" s="3" t="n">
        <v>-1.81559262273367E-005</v>
      </c>
      <c r="AG142" s="3" t="n">
        <v>-1.00978677437524E-005</v>
      </c>
      <c r="AH142" s="2"/>
      <c r="AI142" s="2"/>
      <c r="AJ142" s="2"/>
      <c r="AK142" s="2"/>
      <c r="AL142" s="2" t="n">
        <v>-0.00317484466359019</v>
      </c>
      <c r="AM142" s="3" t="n">
        <v>0.0141929388046264</v>
      </c>
      <c r="AN142" s="3" t="n">
        <v>-0.00171320827212184</v>
      </c>
      <c r="AO142" s="3" t="n">
        <v>-0.000691851368173956</v>
      </c>
      <c r="AP142" s="3" t="n">
        <v>-7.69405232858844E-006</v>
      </c>
      <c r="AQ142" s="3" t="n">
        <v>6.36196909908903E-006</v>
      </c>
      <c r="AR142" s="3" t="n">
        <v>-1.64373723237076E-005</v>
      </c>
      <c r="AS142" s="3" t="n">
        <v>1.74953822806855E-006</v>
      </c>
      <c r="AT142" s="3" t="n">
        <v>-1.48433255162672E-005</v>
      </c>
      <c r="AU142" s="3" t="n">
        <v>-4.59983948530862E-006</v>
      </c>
      <c r="AV142" s="3" t="n">
        <v>-1.39980993481003E-005</v>
      </c>
      <c r="AW142" s="3" t="n">
        <v>-4.93655579703045E-006</v>
      </c>
      <c r="AX142" s="2"/>
      <c r="AY142" s="2"/>
      <c r="AZ142" s="2"/>
      <c r="BA142" s="2"/>
      <c r="BB142" s="2"/>
      <c r="BC142" s="2"/>
      <c r="BD142" s="3" t="n">
        <v>0.0149639938026666</v>
      </c>
      <c r="BE142" s="3" t="n">
        <v>-0.0244982633739709</v>
      </c>
      <c r="BF142" s="3" t="n">
        <v>-1.92826828424586E-005</v>
      </c>
      <c r="BG142" s="3" t="n">
        <v>1.2710897863144E-005</v>
      </c>
      <c r="BH142" s="3" t="n">
        <v>-8.46276452648453E-006</v>
      </c>
      <c r="BI142" s="3" t="n">
        <v>4.4014827835781E-006</v>
      </c>
      <c r="BJ142" s="3" t="n">
        <v>-1.44074811032624E-005</v>
      </c>
      <c r="BK142" s="3" t="n">
        <v>9.003009040498E-007</v>
      </c>
      <c r="BL142" s="3" t="n">
        <v>-8.09313405625289E-006</v>
      </c>
      <c r="BM142" s="3" t="n">
        <v>9.64632999966852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605889176949858</v>
      </c>
      <c r="BW142" s="2" t="n">
        <v>0.0869807451963424</v>
      </c>
      <c r="BX142" s="3" t="n">
        <v>0.00181043054908514</v>
      </c>
      <c r="BY142" s="3" t="n">
        <v>-0.000394698290619999</v>
      </c>
      <c r="BZ142" s="3" t="n">
        <v>-0.000815178209450095</v>
      </c>
      <c r="CA142" s="3" t="n">
        <v>0.000331553339492529</v>
      </c>
      <c r="CB142" s="3" t="n">
        <v>0.00143535190727561</v>
      </c>
      <c r="CC142" s="3" t="n">
        <v>0.000476210610941052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351029299199581</v>
      </c>
      <c r="CO142" s="2" t="n">
        <v>-0.01186497323215</v>
      </c>
      <c r="CP142" s="3" t="n">
        <v>-0.00183137028943747</v>
      </c>
      <c r="CQ142" s="3" t="n">
        <v>0.000566402915865182</v>
      </c>
      <c r="CR142" s="3" t="n">
        <v>-0.000146770486026071</v>
      </c>
      <c r="CS142" s="3" t="n">
        <v>-2.25583844439825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33737286180257</v>
      </c>
      <c r="DG142" s="2" t="n">
        <v>0.0115432078018784</v>
      </c>
      <c r="DH142" s="3" t="n">
        <v>-0.00156666408292949</v>
      </c>
      <c r="DI142" s="3" t="n">
        <v>-0.00011620618897723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-0.00179277174174785</v>
      </c>
      <c r="DY142" s="3" t="n">
        <v>-0.023644458502531</v>
      </c>
    </row>
    <row r="143" customFormat="false" ht="11.25" hidden="false" customHeight="false" outlineLevel="0" collapsed="false">
      <c r="A143" s="1" t="n">
        <v>137</v>
      </c>
      <c r="B143" s="3" t="n">
        <v>0.0272507891058921</v>
      </c>
      <c r="C143" s="2" t="n">
        <v>0.108419880270958</v>
      </c>
      <c r="D143" s="3" t="n">
        <v>0.00255812332034111</v>
      </c>
      <c r="E143" s="3" t="n">
        <v>-0.000792309991084039</v>
      </c>
      <c r="F143" s="3" t="n">
        <v>-0.00140230148099362</v>
      </c>
      <c r="G143" s="3" t="n">
        <v>0.000481007416965439</v>
      </c>
      <c r="H143" s="3" t="n">
        <v>0.00149346701800823</v>
      </c>
      <c r="I143" s="3" t="n">
        <v>0.000232920923735946</v>
      </c>
      <c r="J143" s="3" t="n">
        <v>-9.33463888941332E-006</v>
      </c>
      <c r="K143" s="3" t="n">
        <v>1.42770213642506E-005</v>
      </c>
      <c r="L143" s="3" t="n">
        <v>-5.9999416635037E-007</v>
      </c>
      <c r="M143" s="3" t="n">
        <v>3.17509443448216E-006</v>
      </c>
      <c r="N143" s="3" t="n">
        <v>-2.1759774426755E-006</v>
      </c>
      <c r="O143" s="3" t="n">
        <v>-7.07115805198554E-006</v>
      </c>
      <c r="P143" s="3" t="n">
        <v>-3.33512889483245E-006</v>
      </c>
      <c r="Q143" s="3" t="n">
        <v>1.04810505945351E-005</v>
      </c>
      <c r="R143" s="2"/>
      <c r="S143" s="2"/>
      <c r="T143" s="2" t="n">
        <v>-0.0270477458834648</v>
      </c>
      <c r="U143" s="2" t="n">
        <v>0.0199022199958562</v>
      </c>
      <c r="V143" s="3" t="n">
        <v>-0.00163655076175928</v>
      </c>
      <c r="W143" s="3" t="n">
        <v>-8.8791457528714E-005</v>
      </c>
      <c r="X143" s="3" t="n">
        <v>-0.000173540291143581</v>
      </c>
      <c r="Y143" s="3" t="n">
        <v>7.55194196244701E-005</v>
      </c>
      <c r="Z143" s="3" t="n">
        <v>-9.43218674365198E-006</v>
      </c>
      <c r="AA143" s="3" t="n">
        <v>1.53006330947391E-005</v>
      </c>
      <c r="AB143" s="3" t="n">
        <v>-1.9924036678276E-005</v>
      </c>
      <c r="AC143" s="3" t="n">
        <v>-4.75029810331761E-006</v>
      </c>
      <c r="AD143" s="3" t="n">
        <v>-4.85738655697787E-006</v>
      </c>
      <c r="AE143" s="3" t="n">
        <v>1.19395281217293E-005</v>
      </c>
      <c r="AF143" s="3" t="n">
        <v>2.96822327072732E-006</v>
      </c>
      <c r="AG143" s="3" t="n">
        <v>1.59758092195261E-005</v>
      </c>
      <c r="AH143" s="2"/>
      <c r="AI143" s="2"/>
      <c r="AJ143" s="2"/>
      <c r="AK143" s="2"/>
      <c r="AL143" s="3" t="n">
        <v>-0.000411782501032576</v>
      </c>
      <c r="AM143" s="2" t="n">
        <v>0.012616878375411</v>
      </c>
      <c r="AN143" s="3" t="n">
        <v>-0.0015588371315971</v>
      </c>
      <c r="AO143" s="3" t="n">
        <v>-0.00018563175399322</v>
      </c>
      <c r="AP143" s="3" t="n">
        <v>-8.50202377478126E-006</v>
      </c>
      <c r="AQ143" s="3" t="n">
        <v>8.83172378962626E-006</v>
      </c>
      <c r="AR143" s="3" t="n">
        <v>-2.56389807873347E-006</v>
      </c>
      <c r="AS143" s="3" t="n">
        <v>8.27294172722759E-007</v>
      </c>
      <c r="AT143" s="3" t="n">
        <v>-1.86468059837352E-005</v>
      </c>
      <c r="AU143" s="3" t="n">
        <v>9.8022183010471E-006</v>
      </c>
      <c r="AV143" s="3" t="n">
        <v>-1.15353341243462E-005</v>
      </c>
      <c r="AW143" s="3" t="n">
        <v>1.19167964385269E-006</v>
      </c>
      <c r="AX143" s="2"/>
      <c r="AY143" s="2"/>
      <c r="AZ143" s="2"/>
      <c r="BA143" s="2"/>
      <c r="BB143" s="2"/>
      <c r="BC143" s="2"/>
      <c r="BD143" s="3" t="n">
        <v>0.00577622605487704</v>
      </c>
      <c r="BE143" s="3" t="n">
        <v>-0.0265457816421985</v>
      </c>
      <c r="BF143" s="3" t="n">
        <v>1.02579349459119E-006</v>
      </c>
      <c r="BG143" s="3" t="n">
        <v>1.04092996480176E-005</v>
      </c>
      <c r="BH143" s="3" t="n">
        <v>-4.42915677467681E-007</v>
      </c>
      <c r="BI143" s="3" t="n">
        <v>1.30227153931628E-005</v>
      </c>
      <c r="BJ143" s="3" t="n">
        <v>-8.79633807926438E-006</v>
      </c>
      <c r="BK143" s="3" t="n">
        <v>1.48009576150798E-005</v>
      </c>
      <c r="BL143" s="3" t="n">
        <v>-4.16627472077379E-006</v>
      </c>
      <c r="BM143" s="3" t="n">
        <v>7.81927246862324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182436313480138</v>
      </c>
      <c r="BW143" s="2" t="n">
        <v>0.0946755707263946</v>
      </c>
      <c r="BX143" s="3" t="n">
        <v>0.00168255169410258</v>
      </c>
      <c r="BY143" s="3" t="n">
        <v>-0.000880792795214802</v>
      </c>
      <c r="BZ143" s="3" t="n">
        <v>-0.000732805638108402</v>
      </c>
      <c r="CA143" s="3" t="n">
        <v>0.000650088535621762</v>
      </c>
      <c r="CB143" s="3" t="n">
        <v>0.00150204100646078</v>
      </c>
      <c r="CC143" s="3" t="n">
        <v>9.5916686404962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437321998178958</v>
      </c>
      <c r="CO143" s="2" t="n">
        <v>0.0031028245575726</v>
      </c>
      <c r="CP143" s="3" t="n">
        <v>-0.00166891037952154</v>
      </c>
      <c r="CQ143" s="3" t="n">
        <v>0.00100349087733775</v>
      </c>
      <c r="CR143" s="3" t="n">
        <v>-0.000183287018444389</v>
      </c>
      <c r="CS143" s="3" t="n">
        <v>1.36101434691227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19965216144919</v>
      </c>
      <c r="DG143" s="2" t="n">
        <v>0.0296862591058015</v>
      </c>
      <c r="DH143" s="3" t="n">
        <v>-0.00141900416929274</v>
      </c>
      <c r="DI143" s="3" t="n">
        <v>0.000312228628899902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277589773759245</v>
      </c>
      <c r="DY143" s="3" t="n">
        <v>-0.00737881148234009</v>
      </c>
    </row>
    <row r="144" customFormat="false" ht="11.25" hidden="false" customHeight="false" outlineLevel="0" collapsed="false">
      <c r="A144" s="1" t="n">
        <v>138</v>
      </c>
      <c r="B144" s="2" t="n">
        <v>0.0459209121763706</v>
      </c>
      <c r="C144" s="2" t="n">
        <v>0.103443145751953</v>
      </c>
      <c r="D144" s="3" t="n">
        <v>0.00222749705426394</v>
      </c>
      <c r="E144" s="3" t="n">
        <v>-0.00142233923543244</v>
      </c>
      <c r="F144" s="3" t="n">
        <v>-0.00126083812210708</v>
      </c>
      <c r="G144" s="3" t="n">
        <v>0.000810196681413799</v>
      </c>
      <c r="H144" s="3" t="n">
        <v>0.00145307253114879</v>
      </c>
      <c r="I144" s="3" t="n">
        <v>-0.000159765884745866</v>
      </c>
      <c r="J144" s="3" t="n">
        <v>1.84474947673152E-006</v>
      </c>
      <c r="K144" s="3" t="n">
        <v>4.43374938186025E-006</v>
      </c>
      <c r="L144" s="3" t="n">
        <v>8.54508243719465E-007</v>
      </c>
      <c r="M144" s="3" t="n">
        <v>7.04288777342299E-006</v>
      </c>
      <c r="N144" s="3" t="n">
        <v>7.23493030818644E-006</v>
      </c>
      <c r="O144" s="3" t="n">
        <v>1.10211403807625E-005</v>
      </c>
      <c r="P144" s="3" t="n">
        <v>1.32373324959189E-005</v>
      </c>
      <c r="Q144" s="3" t="n">
        <v>-2.03889541694479E-007</v>
      </c>
      <c r="R144" s="2"/>
      <c r="S144" s="2"/>
      <c r="T144" s="2" t="n">
        <v>-0.0208235308527946</v>
      </c>
      <c r="U144" s="2" t="n">
        <v>0.0373397879302501</v>
      </c>
      <c r="V144" s="3" t="n">
        <v>-0.00173241435550153</v>
      </c>
      <c r="W144" s="3" t="n">
        <v>0.000309879571432247</v>
      </c>
      <c r="X144" s="3" t="n">
        <v>-0.000167446065461263</v>
      </c>
      <c r="Y144" s="3" t="n">
        <v>8.17217587609775E-005</v>
      </c>
      <c r="Z144" s="3" t="n">
        <v>-1.02694475572207E-005</v>
      </c>
      <c r="AA144" s="3" t="n">
        <v>5.6783160289342E-006</v>
      </c>
      <c r="AB144" s="3" t="n">
        <v>-1.08705344246118E-005</v>
      </c>
      <c r="AC144" s="3" t="n">
        <v>1.28226326978619E-006</v>
      </c>
      <c r="AD144" s="3" t="n">
        <v>-9.09405116544803E-006</v>
      </c>
      <c r="AE144" s="3" t="n">
        <v>2.65510379904299E-006</v>
      </c>
      <c r="AF144" s="3" t="n">
        <v>-1.02632584457751E-005</v>
      </c>
      <c r="AG144" s="3" t="n">
        <v>1.20570066428626E-005</v>
      </c>
      <c r="AH144" s="2"/>
      <c r="AI144" s="2"/>
      <c r="AJ144" s="2"/>
      <c r="AK144" s="2"/>
      <c r="AL144" s="2" t="n">
        <v>-0.00537124974653124</v>
      </c>
      <c r="AM144" s="2" t="n">
        <v>0.0236637890338897</v>
      </c>
      <c r="AN144" s="3" t="n">
        <v>-0.00136122736148536</v>
      </c>
      <c r="AO144" s="3" t="n">
        <v>0.000101198376796674</v>
      </c>
      <c r="AP144" s="3" t="n">
        <v>3.11027974930766E-006</v>
      </c>
      <c r="AQ144" s="3" t="n">
        <v>1.00567267509177E-005</v>
      </c>
      <c r="AR144" s="3" t="n">
        <v>-7.88021043263142E-006</v>
      </c>
      <c r="AS144" s="3" t="n">
        <v>-4.01788929593749E-006</v>
      </c>
      <c r="AT144" s="3" t="n">
        <v>-1.09020184027031E-005</v>
      </c>
      <c r="AU144" s="3" t="n">
        <v>2.53231951319321E-006</v>
      </c>
      <c r="AV144" s="3" t="n">
        <v>-1.01088553492445E-005</v>
      </c>
      <c r="AW144" s="3" t="n">
        <v>1.03628772194497E-005</v>
      </c>
      <c r="AX144" s="2"/>
      <c r="AY144" s="2"/>
      <c r="AZ144" s="2"/>
      <c r="BA144" s="2"/>
      <c r="BB144" s="2"/>
      <c r="BC144" s="2"/>
      <c r="BD144" s="3" t="n">
        <v>-0.0110855884850025</v>
      </c>
      <c r="BE144" s="3" t="n">
        <v>-0.0223464556038379</v>
      </c>
      <c r="BF144" s="3" t="n">
        <v>1.00418474175967E-005</v>
      </c>
      <c r="BG144" s="3" t="n">
        <v>-3.51377273943853E-008</v>
      </c>
      <c r="BH144" s="3" t="n">
        <v>-1.27321368381672E-006</v>
      </c>
      <c r="BI144" s="3" t="n">
        <v>1.71456049429252E-005</v>
      </c>
      <c r="BJ144" s="3" t="n">
        <v>-4.12227382184937E-006</v>
      </c>
      <c r="BK144" s="3" t="n">
        <v>5.00745682074921E-006</v>
      </c>
      <c r="BL144" s="3" t="n">
        <v>7.32708531359094E-006</v>
      </c>
      <c r="BM144" s="3" t="n">
        <v>-1.36638709591352E-005</v>
      </c>
      <c r="BN144" s="2"/>
      <c r="BO144" s="2"/>
      <c r="BP144" s="2"/>
      <c r="BQ144" s="2"/>
      <c r="BR144" s="2"/>
      <c r="BS144" s="2"/>
      <c r="BT144" s="2"/>
      <c r="BU144" s="2"/>
      <c r="BV144" s="2" t="n">
        <v>0.041382048279047</v>
      </c>
      <c r="BW144" s="2" t="n">
        <v>0.0860589370131492</v>
      </c>
      <c r="BX144" s="2" t="n">
        <v>0.00138299481477588</v>
      </c>
      <c r="BY144" s="3" t="n">
        <v>-0.00131674751173704</v>
      </c>
      <c r="BZ144" s="3" t="n">
        <v>-0.000494398234877735</v>
      </c>
      <c r="CA144" s="3" t="n">
        <v>0.000839895335957408</v>
      </c>
      <c r="CB144" s="3" t="n">
        <v>0.00141514895949512</v>
      </c>
      <c r="CC144" s="3" t="n">
        <v>-0.000327622256008908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82119098305702</v>
      </c>
      <c r="CO144" s="3" t="n">
        <v>0.018285010010004</v>
      </c>
      <c r="CP144" s="3" t="n">
        <v>-0.00126572977751493</v>
      </c>
      <c r="CQ144" s="3" t="n">
        <v>0.00134390359744429</v>
      </c>
      <c r="CR144" s="3" t="n">
        <v>-0.000177772206370718</v>
      </c>
      <c r="CS144" s="3" t="n">
        <v>8.23227455839514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912965275347232</v>
      </c>
      <c r="DG144" s="2" t="n">
        <v>0.0275713391602039</v>
      </c>
      <c r="DH144" s="3" t="n">
        <v>-0.00105397868901491</v>
      </c>
      <c r="DI144" s="3" t="n">
        <v>0.00060015742201358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7.58106107241474E-005</v>
      </c>
      <c r="DY144" s="3" t="n">
        <v>0.00263460306450724</v>
      </c>
    </row>
    <row r="145" customFormat="false" ht="11.25" hidden="false" customHeight="false" outlineLevel="0" collapsed="false">
      <c r="A145" s="1" t="n">
        <v>139</v>
      </c>
      <c r="B145" s="3" t="n">
        <v>0.0592768564820289</v>
      </c>
      <c r="C145" s="2" t="n">
        <v>0.100777946412563</v>
      </c>
      <c r="D145" s="3" t="n">
        <v>0.00179532263427972</v>
      </c>
      <c r="E145" s="3" t="n">
        <v>-0.00190687598660588</v>
      </c>
      <c r="F145" s="3" t="n">
        <v>-0.000995676731690764</v>
      </c>
      <c r="G145" s="3" t="n">
        <v>0.00104636419564485</v>
      </c>
      <c r="H145" s="3" t="n">
        <v>0.00137561559677124</v>
      </c>
      <c r="I145" s="3" t="n">
        <v>-0.000430324464105069</v>
      </c>
      <c r="J145" s="3" t="n">
        <v>-1.31101769511587E-005</v>
      </c>
      <c r="K145" s="3" t="n">
        <v>-6.10367123954347E-006</v>
      </c>
      <c r="L145" s="3" t="n">
        <v>3.08633661916246E-006</v>
      </c>
      <c r="M145" s="3" t="n">
        <v>-1.10757937363814E-005</v>
      </c>
      <c r="N145" s="3" t="n">
        <v>3.3695509955578E-006</v>
      </c>
      <c r="O145" s="3" t="n">
        <v>9.21631999517558E-006</v>
      </c>
      <c r="P145" s="3" t="n">
        <v>-5.2826726459898E-006</v>
      </c>
      <c r="Q145" s="3" t="n">
        <v>-1.12672923933132E-005</v>
      </c>
      <c r="R145" s="2"/>
      <c r="S145" s="2"/>
      <c r="T145" s="2" t="n">
        <v>-0.0151248220354318</v>
      </c>
      <c r="U145" s="2" t="n">
        <v>0.0498004667460918</v>
      </c>
      <c r="V145" s="3" t="n">
        <v>-0.00165878678672015</v>
      </c>
      <c r="W145" s="3" t="n">
        <v>0.000742588308639824</v>
      </c>
      <c r="X145" s="3" t="n">
        <v>-0.000144004414323717</v>
      </c>
      <c r="Y145" s="3" t="n">
        <v>9.23349070944823E-005</v>
      </c>
      <c r="Z145" s="3" t="n">
        <v>-2.19126445699657E-006</v>
      </c>
      <c r="AA145" s="3" t="n">
        <v>-6.40367716187029E-006</v>
      </c>
      <c r="AB145" s="3" t="n">
        <v>6.86212297296151E-006</v>
      </c>
      <c r="AC145" s="3" t="n">
        <v>8.46320835989899E-006</v>
      </c>
      <c r="AD145" s="3" t="n">
        <v>1.23728102607856E-006</v>
      </c>
      <c r="AE145" s="3" t="n">
        <v>6.93379342919797E-006</v>
      </c>
      <c r="AF145" s="3" t="n">
        <v>-1.15413058665581E-005</v>
      </c>
      <c r="AG145" s="3" t="n">
        <v>-3.3744370284694E-006</v>
      </c>
      <c r="AH145" s="2"/>
      <c r="AI145" s="2"/>
      <c r="AJ145" s="2"/>
      <c r="AK145" s="2"/>
      <c r="AL145" s="3" t="n">
        <v>-0.00221965834498405</v>
      </c>
      <c r="AM145" s="2" t="n">
        <v>0.0348326079547405</v>
      </c>
      <c r="AN145" s="3" t="n">
        <v>-0.00128021428827196</v>
      </c>
      <c r="AO145" s="3" t="n">
        <v>0.000312328193103894</v>
      </c>
      <c r="AP145" s="3" t="n">
        <v>-1.47210121212992E-005</v>
      </c>
      <c r="AQ145" s="3" t="n">
        <v>1.50992646013037E-005</v>
      </c>
      <c r="AR145" s="3" t="n">
        <v>-2.98234999718261E-006</v>
      </c>
      <c r="AS145" s="3" t="n">
        <v>1.69808499776991E-005</v>
      </c>
      <c r="AT145" s="3" t="n">
        <v>-4.29193232776015E-006</v>
      </c>
      <c r="AU145" s="3" t="n">
        <v>-9.09572099772049E-006</v>
      </c>
      <c r="AV145" s="3" t="n">
        <v>-1.75448312802473E-005</v>
      </c>
      <c r="AW145" s="3" t="n">
        <v>1.47420200846681E-006</v>
      </c>
      <c r="AX145" s="2"/>
      <c r="AY145" s="2"/>
      <c r="AZ145" s="2"/>
      <c r="BA145" s="2"/>
      <c r="BB145" s="2"/>
      <c r="BC145" s="2"/>
      <c r="BD145" s="3" t="n">
        <v>-0.0332192368805408</v>
      </c>
      <c r="BE145" s="3" t="n">
        <v>-0.00232258392497897</v>
      </c>
      <c r="BF145" s="3" t="n">
        <v>-1.35851933009689E-005</v>
      </c>
      <c r="BG145" s="3" t="n">
        <v>-4.89009607917978E-006</v>
      </c>
      <c r="BH145" s="3" t="n">
        <v>-5.62219065614044E-006</v>
      </c>
      <c r="BI145" s="3" t="n">
        <v>1.93606206266849E-006</v>
      </c>
      <c r="BJ145" s="3" t="n">
        <v>-1.58386610564775E-005</v>
      </c>
      <c r="BK145" s="3" t="n">
        <v>8.79334265846409E-007</v>
      </c>
      <c r="BL145" s="3" t="n">
        <v>-1.74112283275462E-005</v>
      </c>
      <c r="BM145" s="3" t="n">
        <v>-4.54790051662712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15373295545578</v>
      </c>
      <c r="BW145" s="2" t="n">
        <v>0.0770473778247833</v>
      </c>
      <c r="BX145" s="3" t="n">
        <v>0.00103135651443153</v>
      </c>
      <c r="BY145" s="3" t="n">
        <v>-0.00156058999709785</v>
      </c>
      <c r="BZ145" s="3" t="n">
        <v>-0.00028310070047155</v>
      </c>
      <c r="CA145" s="3" t="n">
        <v>0.000961791083682328</v>
      </c>
      <c r="CB145" s="3" t="n">
        <v>0.00115501321852207</v>
      </c>
      <c r="CC145" s="3" t="n">
        <v>-0.000608872389420867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488168224692344</v>
      </c>
      <c r="CO145" s="2" t="n">
        <v>0.0395950004458427</v>
      </c>
      <c r="CP145" s="3" t="n">
        <v>-0.000965848856139928</v>
      </c>
      <c r="CQ145" s="3" t="n">
        <v>0.00153639982454478</v>
      </c>
      <c r="CR145" s="3" t="n">
        <v>-0.000176267232745885</v>
      </c>
      <c r="CS145" s="3" t="n">
        <v>0.000146317615872249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957478862255811</v>
      </c>
      <c r="DG145" s="2" t="n">
        <v>0.044999111443758</v>
      </c>
      <c r="DH145" s="3" t="n">
        <v>-0.000744696240872144</v>
      </c>
      <c r="DI145" s="3" t="n">
        <v>0.000692834961228072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0.00346746505238115</v>
      </c>
      <c r="DY145" s="3" t="n">
        <v>0.00294457864947617</v>
      </c>
    </row>
    <row r="146" customFormat="false" ht="11.25" hidden="false" customHeight="false" outlineLevel="0" collapsed="false">
      <c r="A146" s="1" t="n">
        <v>140</v>
      </c>
      <c r="B146" s="2" t="n">
        <v>0.0734456032514572</v>
      </c>
      <c r="C146" s="2" t="n">
        <v>0.0982888787984848</v>
      </c>
      <c r="D146" s="3" t="n">
        <v>0.00123654690105468</v>
      </c>
      <c r="E146" s="3" t="n">
        <v>-0.00227023544721305</v>
      </c>
      <c r="F146" s="3" t="n">
        <v>-0.00080488744424656</v>
      </c>
      <c r="G146" s="3" t="n">
        <v>0.00119955965783447</v>
      </c>
      <c r="H146" s="3" t="n">
        <v>0.00119516253471374</v>
      </c>
      <c r="I146" s="3" t="n">
        <v>-0.000676311901770532</v>
      </c>
      <c r="J146" s="3" t="n">
        <v>-1.17109584607533E-005</v>
      </c>
      <c r="K146" s="3" t="n">
        <v>2.21173249883577E-005</v>
      </c>
      <c r="L146" s="3" t="n">
        <v>-7.93958770373137E-006</v>
      </c>
      <c r="M146" s="3" t="n">
        <v>4.76997092846431E-006</v>
      </c>
      <c r="N146" s="3" t="n">
        <v>2.91808163410678E-007</v>
      </c>
      <c r="O146" s="3" t="n">
        <v>-1.04706477941363E-005</v>
      </c>
      <c r="P146" s="3" t="n">
        <v>-8.11727932159556E-006</v>
      </c>
      <c r="Q146" s="3" t="n">
        <v>8.26006271381629E-006</v>
      </c>
      <c r="R146" s="2"/>
      <c r="S146" s="2"/>
      <c r="T146" s="2" t="n">
        <v>-0.00607881322503089</v>
      </c>
      <c r="U146" s="2" t="n">
        <v>0.0627902373671531</v>
      </c>
      <c r="V146" s="3" t="n">
        <v>-0.00151457788888365</v>
      </c>
      <c r="W146" s="3" t="n">
        <v>0.00109185220208019</v>
      </c>
      <c r="X146" s="3" t="n">
        <v>-9.69290122156962E-005</v>
      </c>
      <c r="Y146" s="3" t="n">
        <v>0.000104401631688233</v>
      </c>
      <c r="Z146" s="3" t="n">
        <v>-1.31011950088577E-006</v>
      </c>
      <c r="AA146" s="3" t="n">
        <v>-7.12182873030542E-006</v>
      </c>
      <c r="AB146" s="3" t="n">
        <v>-2.12610643757216E-007</v>
      </c>
      <c r="AC146" s="3" t="n">
        <v>5.63875755688059E-006</v>
      </c>
      <c r="AD146" s="3" t="n">
        <v>-4.76000786875374E-006</v>
      </c>
      <c r="AE146" s="3" t="n">
        <v>-1.135822822107E-005</v>
      </c>
      <c r="AF146" s="3" t="n">
        <v>-6.64291155771934E-006</v>
      </c>
      <c r="AG146" s="3" t="n">
        <v>4.89145622850628E-006</v>
      </c>
      <c r="AH146" s="2"/>
      <c r="AI146" s="2"/>
      <c r="AJ146" s="2"/>
      <c r="AK146" s="2"/>
      <c r="AL146" s="3" t="n">
        <v>-0.00148183433338999</v>
      </c>
      <c r="AM146" s="2" t="n">
        <v>0.0498674288392067</v>
      </c>
      <c r="AN146" s="3" t="n">
        <v>-0.00117138214409351</v>
      </c>
      <c r="AO146" s="3" t="n">
        <v>0.00051238143350929</v>
      </c>
      <c r="AP146" s="3" t="n">
        <v>-6.87084093442536E-006</v>
      </c>
      <c r="AQ146" s="3" t="n">
        <v>5.11217012899578E-006</v>
      </c>
      <c r="AR146" s="3" t="n">
        <v>-6.88868658471619E-006</v>
      </c>
      <c r="AS146" s="3" t="n">
        <v>2.64513482761685E-006</v>
      </c>
      <c r="AT146" s="3" t="n">
        <v>-1.00779479907942E-005</v>
      </c>
      <c r="AU146" s="3" t="n">
        <v>-9.05096203496214E-006</v>
      </c>
      <c r="AV146" s="3" t="n">
        <v>-1.59112860274035E-005</v>
      </c>
      <c r="AW146" s="3" t="n">
        <v>1.57773541786809E-007</v>
      </c>
      <c r="AX146" s="2"/>
      <c r="AY146" s="2"/>
      <c r="AZ146" s="2"/>
      <c r="BA146" s="2"/>
      <c r="BB146" s="2"/>
      <c r="BC146" s="2"/>
      <c r="BD146" s="3" t="n">
        <v>-0.0368567034602165</v>
      </c>
      <c r="BE146" s="3" t="n">
        <v>0.0249447803944349</v>
      </c>
      <c r="BF146" s="3" t="n">
        <v>-1.84089810773002E-006</v>
      </c>
      <c r="BG146" s="3" t="n">
        <v>5.33905858901562E-006</v>
      </c>
      <c r="BH146" s="3" t="n">
        <v>4.48038099420955E-006</v>
      </c>
      <c r="BI146" s="3" t="n">
        <v>1.04429736893507E-005</v>
      </c>
      <c r="BJ146" s="3" t="n">
        <v>-7.3964872626675E-007</v>
      </c>
      <c r="BK146" s="3" t="n">
        <v>-5.49862170373671E-006</v>
      </c>
      <c r="BL146" s="3" t="n">
        <v>3.19804439641302E-006</v>
      </c>
      <c r="BM146" s="3" t="n">
        <v>2.67624491243623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546638593077659</v>
      </c>
      <c r="BW146" s="2" t="n">
        <v>0.0877811163663864</v>
      </c>
      <c r="BX146" s="3" t="n">
        <v>0.000690577260684222</v>
      </c>
      <c r="BY146" s="3" t="n">
        <v>-0.00181367550976574</v>
      </c>
      <c r="BZ146" s="3" t="n">
        <v>-3.76956922991666E-005</v>
      </c>
      <c r="CA146" s="3" t="n">
        <v>0.0010451974812895</v>
      </c>
      <c r="CB146" s="3" t="n">
        <v>0.000965574115980416</v>
      </c>
      <c r="CC146" s="3" t="n">
        <v>-0.000677900039590895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61946746706962</v>
      </c>
      <c r="CO146" s="3" t="n">
        <v>0.0578481778502464</v>
      </c>
      <c r="CP146" s="3" t="n">
        <v>-0.000594047596678137</v>
      </c>
      <c r="CQ146" s="3" t="n">
        <v>0.00175106327515095</v>
      </c>
      <c r="CR146" s="3" t="n">
        <v>-0.000139632786158472</v>
      </c>
      <c r="CS146" s="3" t="n">
        <v>0.000188483332749456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115386105608195</v>
      </c>
      <c r="DG146" s="2" t="n">
        <v>0.0571501888334751</v>
      </c>
      <c r="DH146" s="3" t="n">
        <v>-0.000526498479302972</v>
      </c>
      <c r="DI146" s="3" t="n">
        <v>0.00063059339299798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0375670078210532</v>
      </c>
      <c r="DY146" s="3" t="n">
        <v>0.00751734152436256</v>
      </c>
    </row>
    <row r="147" customFormat="false" ht="11.25" hidden="false" customHeight="false" outlineLevel="0" collapsed="false">
      <c r="A147" s="1" t="n">
        <v>141</v>
      </c>
      <c r="B147" s="2" t="n">
        <v>0.09121023863554</v>
      </c>
      <c r="C147" s="2" t="n">
        <v>0.0954874902963638</v>
      </c>
      <c r="D147" s="3" t="n">
        <v>0.000669541885145008</v>
      </c>
      <c r="E147" s="3" t="n">
        <v>-0.00245207734405994</v>
      </c>
      <c r="F147" s="3" t="n">
        <v>-0.000550344062503427</v>
      </c>
      <c r="G147" s="3" t="n">
        <v>0.00140831340104341</v>
      </c>
      <c r="H147" s="3" t="n">
        <v>0.000998572213575244</v>
      </c>
      <c r="I147" s="3" t="n">
        <v>-0.000811352918390184</v>
      </c>
      <c r="J147" s="3" t="n">
        <v>1.20977947517531E-005</v>
      </c>
      <c r="K147" s="3" t="n">
        <v>-7.10003632775624E-006</v>
      </c>
      <c r="L147" s="3" t="n">
        <v>-2.01870534510817E-006</v>
      </c>
      <c r="M147" s="3" t="n">
        <v>2.69940301222959E-006</v>
      </c>
      <c r="N147" s="3" t="n">
        <v>1.06302859421703E-005</v>
      </c>
      <c r="O147" s="3" t="n">
        <v>1.2653997146117E-005</v>
      </c>
      <c r="P147" s="3" t="n">
        <v>4.37628341387608E-006</v>
      </c>
      <c r="Q147" s="3" t="n">
        <v>5.91336902289185E-006</v>
      </c>
      <c r="R147" s="2"/>
      <c r="S147" s="2"/>
      <c r="T147" s="2" t="n">
        <v>0.0066172070801258</v>
      </c>
      <c r="U147" s="2" t="n">
        <v>0.069634161889553</v>
      </c>
      <c r="V147" s="3" t="n">
        <v>-0.0012333303457126</v>
      </c>
      <c r="W147" s="3" t="n">
        <v>0.00148549827281385</v>
      </c>
      <c r="X147" s="3" t="n">
        <v>-9.16078206500969E-005</v>
      </c>
      <c r="Y147" s="3" t="n">
        <v>0.000116950825031381</v>
      </c>
      <c r="Z147" s="3" t="n">
        <v>-2.4797964215395E-006</v>
      </c>
      <c r="AA147" s="3" t="n">
        <v>6.99533438819344E-006</v>
      </c>
      <c r="AB147" s="3" t="n">
        <v>-1.25548494906979E-005</v>
      </c>
      <c r="AC147" s="3" t="n">
        <v>-5.10688232679967E-006</v>
      </c>
      <c r="AD147" s="3" t="n">
        <v>-3.30395801029226E-006</v>
      </c>
      <c r="AE147" s="3" t="n">
        <v>6.95782000548206E-006</v>
      </c>
      <c r="AF147" s="3" t="n">
        <v>4.02832120016682E-006</v>
      </c>
      <c r="AG147" s="3" t="n">
        <v>8.0499985415372E-006</v>
      </c>
      <c r="AH147" s="2"/>
      <c r="AI147" s="2"/>
      <c r="AJ147" s="2"/>
      <c r="AK147" s="2"/>
      <c r="AL147" s="2" t="n">
        <v>0.0160899851471185</v>
      </c>
      <c r="AM147" s="2" t="n">
        <v>0.0637229084968566</v>
      </c>
      <c r="AN147" s="3" t="n">
        <v>-0.00105062581133097</v>
      </c>
      <c r="AO147" s="3" t="n">
        <v>0.000694347894750535</v>
      </c>
      <c r="AP147" s="3" t="n">
        <v>-1.34144761432253E-006</v>
      </c>
      <c r="AQ147" s="3" t="n">
        <v>8.28408246889011E-006</v>
      </c>
      <c r="AR147" s="3" t="n">
        <v>1.20569870887266E-006</v>
      </c>
      <c r="AS147" s="3" t="n">
        <v>8.79215713212033E-006</v>
      </c>
      <c r="AT147" s="3" t="n">
        <v>-1.31112765302532E-005</v>
      </c>
      <c r="AU147" s="3" t="n">
        <v>-3.4288805181859E-006</v>
      </c>
      <c r="AV147" s="3" t="n">
        <v>-7.04163267073454E-006</v>
      </c>
      <c r="AW147" s="3" t="n">
        <v>-3.14857106786803E-006</v>
      </c>
      <c r="AX147" s="2"/>
      <c r="AY147" s="2"/>
      <c r="AZ147" s="2"/>
      <c r="BA147" s="2"/>
      <c r="BB147" s="2"/>
      <c r="BC147" s="2"/>
      <c r="BD147" s="3" t="n">
        <v>-0.0285928547382354</v>
      </c>
      <c r="BE147" s="3" t="n">
        <v>0.0428504310548305</v>
      </c>
      <c r="BF147" s="3" t="n">
        <v>1.02435171811521E-006</v>
      </c>
      <c r="BG147" s="3" t="n">
        <v>-6.97884252076619E-006</v>
      </c>
      <c r="BH147" s="3" t="n">
        <v>-2.25153939936717E-006</v>
      </c>
      <c r="BI147" s="3" t="n">
        <v>6.01289593760157E-006</v>
      </c>
      <c r="BJ147" s="3" t="n">
        <v>-5.00292890137643E-006</v>
      </c>
      <c r="BK147" s="3" t="n">
        <v>-6.49854928269633E-006</v>
      </c>
      <c r="BL147" s="3" t="n">
        <v>-7.95495998318074E-006</v>
      </c>
      <c r="BM147" s="3" t="n">
        <v>3.15568718178838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26165154576301</v>
      </c>
      <c r="BW147" s="2" t="n">
        <v>0.0822734013199806</v>
      </c>
      <c r="BX147" s="3" t="n">
        <v>0.000180790593731217</v>
      </c>
      <c r="BY147" s="3" t="n">
        <v>-0.00198545423336327</v>
      </c>
      <c r="BZ147" s="3" t="n">
        <v>0.000219092165934853</v>
      </c>
      <c r="CA147" s="3" t="n">
        <v>0.00109715794678777</v>
      </c>
      <c r="CB147" s="3" t="n">
        <v>0.000920271500945091</v>
      </c>
      <c r="CC147" s="3" t="n">
        <v>-0.000795630039647221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214388128370046</v>
      </c>
      <c r="CO147" s="2" t="n">
        <v>0.0640147924423217</v>
      </c>
      <c r="CP147" s="3" t="n">
        <v>-0.000148579332744702</v>
      </c>
      <c r="CQ147" s="3" t="n">
        <v>0.00186998641584068</v>
      </c>
      <c r="CR147" s="3" t="n">
        <v>-6.95972994435578E-005</v>
      </c>
      <c r="CS147" s="3" t="n">
        <v>0.000224964751396328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15034745633602</v>
      </c>
      <c r="DG147" s="3" t="n">
        <v>0.0677158758044242</v>
      </c>
      <c r="DH147" s="3" t="n">
        <v>-0.000424779020249843</v>
      </c>
      <c r="DI147" s="3" t="n">
        <v>0.000594113604165613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10635738261044</v>
      </c>
      <c r="DY147" s="3" t="n">
        <v>0.0208765063434839</v>
      </c>
    </row>
    <row r="148" customFormat="false" ht="11.25" hidden="false" customHeight="false" outlineLevel="0" collapsed="false">
      <c r="A148" s="1" t="n">
        <v>142</v>
      </c>
      <c r="B148" s="2" t="n">
        <v>0.115122318267822</v>
      </c>
      <c r="C148" s="2" t="n">
        <v>0.0804173722863197</v>
      </c>
      <c r="D148" s="3" t="n">
        <v>0.000119871430797502</v>
      </c>
      <c r="E148" s="3" t="n">
        <v>-0.00263176416046917</v>
      </c>
      <c r="F148" s="3" t="n">
        <v>-0.000119464340968988</v>
      </c>
      <c r="G148" s="3" t="n">
        <v>0.00157775206025689</v>
      </c>
      <c r="H148" s="3" t="n">
        <v>0.000878694292623549</v>
      </c>
      <c r="I148" s="3" t="n">
        <v>-0.00095150718698278</v>
      </c>
      <c r="J148" s="3" t="n">
        <v>1.13445469196449E-006</v>
      </c>
      <c r="K148" s="3" t="n">
        <v>6.89359512762166E-006</v>
      </c>
      <c r="L148" s="3" t="n">
        <v>-3.41607210430083E-006</v>
      </c>
      <c r="M148" s="3" t="n">
        <v>4.72529427497647E-006</v>
      </c>
      <c r="N148" s="3" t="n">
        <v>1.15462307803682E-005</v>
      </c>
      <c r="O148" s="3" t="n">
        <v>-8.79963010902429E-007</v>
      </c>
      <c r="P148" s="3" t="n">
        <v>-4.1639968912932E-006</v>
      </c>
      <c r="Q148" s="3" t="n">
        <v>-1.54101826410624E-006</v>
      </c>
      <c r="R148" s="2"/>
      <c r="S148" s="2"/>
      <c r="T148" s="3" t="n">
        <v>0.0157435871660709</v>
      </c>
      <c r="U148" s="2" t="n">
        <v>0.0735969543457031</v>
      </c>
      <c r="V148" s="3" t="n">
        <v>-0.000806830881629139</v>
      </c>
      <c r="W148" s="3" t="n">
        <v>0.00179480609949678</v>
      </c>
      <c r="X148" s="3" t="n">
        <v>-8.94733020686544E-005</v>
      </c>
      <c r="Y148" s="3" t="n">
        <v>0.00021132749679964</v>
      </c>
      <c r="Z148" s="3" t="n">
        <v>-2.43635258811991E-006</v>
      </c>
      <c r="AA148" s="3" t="n">
        <v>-1.84606378184071E-007</v>
      </c>
      <c r="AB148" s="3" t="n">
        <v>2.03656441044586E-007</v>
      </c>
      <c r="AC148" s="3" t="n">
        <v>1.52260815866611E-006</v>
      </c>
      <c r="AD148" s="3" t="n">
        <v>-8.28843099043297E-007</v>
      </c>
      <c r="AE148" s="3" t="n">
        <v>8.21432786324294E-006</v>
      </c>
      <c r="AF148" s="3" t="n">
        <v>-4.65590710518881E-006</v>
      </c>
      <c r="AG148" s="3" t="n">
        <v>2.38637835536792E-006</v>
      </c>
      <c r="AH148" s="2"/>
      <c r="AI148" s="2"/>
      <c r="AJ148" s="2"/>
      <c r="AK148" s="2"/>
      <c r="AL148" s="3" t="n">
        <v>0.0333879813551902</v>
      </c>
      <c r="AM148" s="2" t="n">
        <v>0.0632139295339584</v>
      </c>
      <c r="AN148" s="3" t="n">
        <v>-0.000854148704092949</v>
      </c>
      <c r="AO148" s="3" t="n">
        <v>0.000814040831755846</v>
      </c>
      <c r="AP148" s="3" t="n">
        <v>-5.37966525371302E-006</v>
      </c>
      <c r="AQ148" s="3" t="n">
        <v>2.76559774192719E-007</v>
      </c>
      <c r="AR148" s="3" t="n">
        <v>-1.56770656758453E-005</v>
      </c>
      <c r="AS148" s="3" t="n">
        <v>3.09711344925744E-006</v>
      </c>
      <c r="AT148" s="3" t="n">
        <v>-1.17063209472689E-005</v>
      </c>
      <c r="AU148" s="3" t="n">
        <v>3.26095164382422E-006</v>
      </c>
      <c r="AV148" s="3" t="n">
        <v>-1.72043419297551E-005</v>
      </c>
      <c r="AW148" s="3" t="n">
        <v>1.56103419612918E-006</v>
      </c>
      <c r="AX148" s="2"/>
      <c r="AY148" s="2"/>
      <c r="AZ148" s="2"/>
      <c r="BA148" s="2"/>
      <c r="BB148" s="2"/>
      <c r="BC148" s="2"/>
      <c r="BD148" s="3" t="n">
        <v>-0.0249958503991365</v>
      </c>
      <c r="BE148" s="3" t="n">
        <v>0.0571132041513919</v>
      </c>
      <c r="BF148" s="3" t="n">
        <v>-8.29693362902617E-006</v>
      </c>
      <c r="BG148" s="3" t="n">
        <v>6.87377044172876E-009</v>
      </c>
      <c r="BH148" s="3" t="n">
        <v>-1.77656670530268E-006</v>
      </c>
      <c r="BI148" s="3" t="n">
        <v>7.86343036907055E-007</v>
      </c>
      <c r="BJ148" s="3" t="n">
        <v>-1.11645758806844E-005</v>
      </c>
      <c r="BK148" s="3" t="n">
        <v>-9.77459603745956E-006</v>
      </c>
      <c r="BL148" s="3" t="n">
        <v>-6.84596807332127E-006</v>
      </c>
      <c r="BM148" s="3" t="n">
        <v>1.09228794826776E-005</v>
      </c>
      <c r="BN148" s="2"/>
      <c r="BO148" s="2"/>
      <c r="BP148" s="2"/>
      <c r="BQ148" s="2"/>
      <c r="BR148" s="2"/>
      <c r="BS148" s="2"/>
      <c r="BT148" s="2"/>
      <c r="BU148" s="2"/>
      <c r="BV148" s="2" t="n">
        <v>0.098822183907032</v>
      </c>
      <c r="BW148" s="2" t="n">
        <v>0.0621173344552516</v>
      </c>
      <c r="BX148" s="3" t="n">
        <v>-0.000345817592460662</v>
      </c>
      <c r="BY148" s="3" t="n">
        <v>-0.00192044652067124</v>
      </c>
      <c r="BZ148" s="3" t="n">
        <v>0.000559534586500376</v>
      </c>
      <c r="CA148" s="3" t="n">
        <v>0.0010460487101227</v>
      </c>
      <c r="CB148" s="3" t="n">
        <v>0.000756891560740768</v>
      </c>
      <c r="CC148" s="3" t="n">
        <v>-0.0010840407339856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45184639841318</v>
      </c>
      <c r="CO148" s="2" t="n">
        <v>0.0680587589740753</v>
      </c>
      <c r="CP148" s="3" t="n">
        <v>0.000342108018230646</v>
      </c>
      <c r="CQ148" s="2" t="n">
        <v>0.00182306533679366</v>
      </c>
      <c r="CR148" s="3" t="n">
        <v>-8.38027972349664E-006</v>
      </c>
      <c r="CS148" s="3" t="n">
        <v>0.000255259656114503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401092693209648</v>
      </c>
      <c r="DG148" s="2" t="n">
        <v>0.0578349493443965</v>
      </c>
      <c r="DH148" s="3" t="n">
        <v>-0.000231308484217152</v>
      </c>
      <c r="DI148" s="3" t="n">
        <v>0.000582895765546709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0355047453194856</v>
      </c>
      <c r="DY148" s="2" t="n">
        <v>0.0447710007429122</v>
      </c>
    </row>
    <row r="149" customFormat="false" ht="11.25" hidden="false" customHeight="false" outlineLevel="0" collapsed="false">
      <c r="A149" s="1" t="n">
        <v>143</v>
      </c>
      <c r="B149" s="3" t="n">
        <v>0.127200499176979</v>
      </c>
      <c r="C149" s="2" t="n">
        <v>0.0478360690176487</v>
      </c>
      <c r="D149" s="2" t="n">
        <v>-0.0005953935906291</v>
      </c>
      <c r="E149" s="3" t="n">
        <v>-0.00278141140006482</v>
      </c>
      <c r="F149" s="3" t="n">
        <v>0.000350626389263197</v>
      </c>
      <c r="G149" s="3" t="n">
        <v>0.00157430616673082</v>
      </c>
      <c r="H149" s="3" t="n">
        <v>0.000600848521571606</v>
      </c>
      <c r="I149" s="3" t="n">
        <v>-0.00125784380361437</v>
      </c>
      <c r="J149" s="3" t="n">
        <v>-1.47761820699088E-005</v>
      </c>
      <c r="K149" s="3" t="n">
        <v>8.96649362402968E-006</v>
      </c>
      <c r="L149" s="3" t="n">
        <v>-1.04427890619263E-005</v>
      </c>
      <c r="M149" s="3" t="n">
        <v>1.75484296960348E-006</v>
      </c>
      <c r="N149" s="3" t="n">
        <v>-1.54321260197321E-005</v>
      </c>
      <c r="O149" s="3" t="n">
        <v>2.26390829993761E-006</v>
      </c>
      <c r="P149" s="3" t="n">
        <v>-1.90357732208212E-005</v>
      </c>
      <c r="Q149" s="3" t="n">
        <v>1.27113999042194E-005</v>
      </c>
      <c r="R149" s="2"/>
      <c r="S149" s="2"/>
      <c r="T149" s="2" t="n">
        <v>0.028073089197278</v>
      </c>
      <c r="U149" s="2" t="n">
        <v>0.0792033076286315</v>
      </c>
      <c r="V149" s="3" t="n">
        <v>-0.000382566562620922</v>
      </c>
      <c r="W149" s="3" t="n">
        <v>0.00192285259254276</v>
      </c>
      <c r="X149" s="3" t="n">
        <v>-2.33447990467539E-005</v>
      </c>
      <c r="Y149" s="3" t="n">
        <v>0.000307861948385834</v>
      </c>
      <c r="Z149" s="3" t="n">
        <v>7.16206614015391E-006</v>
      </c>
      <c r="AA149" s="3" t="n">
        <v>-1.10530220354121E-006</v>
      </c>
      <c r="AB149" s="3" t="n">
        <v>-6.7063979258819E-006</v>
      </c>
      <c r="AC149" s="3" t="n">
        <v>-1.18662219392717E-005</v>
      </c>
      <c r="AD149" s="3" t="n">
        <v>-1.18355001177405E-006</v>
      </c>
      <c r="AE149" s="3" t="n">
        <v>-4.44020861323224E-006</v>
      </c>
      <c r="AF149" s="3" t="n">
        <v>-8.87476016941946E-006</v>
      </c>
      <c r="AG149" s="3" t="n">
        <v>1.96183682419359E-005</v>
      </c>
      <c r="AH149" s="2"/>
      <c r="AI149" s="2"/>
      <c r="AJ149" s="2"/>
      <c r="AK149" s="2"/>
      <c r="AL149" s="2" t="n">
        <v>0.0451015345752239</v>
      </c>
      <c r="AM149" s="2" t="n">
        <v>0.0578525811433792</v>
      </c>
      <c r="AN149" s="3" t="n">
        <v>-0.000683400779962539</v>
      </c>
      <c r="AO149" s="3" t="n">
        <v>0.000963480211794376</v>
      </c>
      <c r="AP149" s="3" t="n">
        <v>-8.24664948595454E-006</v>
      </c>
      <c r="AQ149" s="3" t="n">
        <v>3.67187226402165E-006</v>
      </c>
      <c r="AR149" s="3" t="n">
        <v>-8.99096994544379E-006</v>
      </c>
      <c r="AS149" s="3" t="n">
        <v>-1.7868219401862E-006</v>
      </c>
      <c r="AT149" s="3" t="n">
        <v>1.00591925900062E-007</v>
      </c>
      <c r="AU149" s="3" t="n">
        <v>-5.69226403968059E-006</v>
      </c>
      <c r="AV149" s="3" t="n">
        <v>-1.68324040714651E-005</v>
      </c>
      <c r="AW149" s="3" t="n">
        <v>-1.01150612863421E-006</v>
      </c>
      <c r="AX149" s="2"/>
      <c r="AY149" s="2"/>
      <c r="AZ149" s="2"/>
      <c r="BA149" s="2"/>
      <c r="BB149" s="2"/>
      <c r="BC149" s="2"/>
      <c r="BD149" s="3" t="n">
        <v>-0.0181698407977819</v>
      </c>
      <c r="BE149" s="3" t="n">
        <v>0.0801215320825576</v>
      </c>
      <c r="BF149" s="3" t="n">
        <v>6.06799233082711E-007</v>
      </c>
      <c r="BG149" s="3" t="n">
        <v>2.10282541956985E-006</v>
      </c>
      <c r="BH149" s="3" t="n">
        <v>-2.87995885628333E-006</v>
      </c>
      <c r="BI149" s="3" t="n">
        <v>-6.75873388900072E-006</v>
      </c>
      <c r="BJ149" s="3" t="n">
        <v>-8.1350517575629E-006</v>
      </c>
      <c r="BK149" s="3" t="n">
        <v>-9.15910823096055E-006</v>
      </c>
      <c r="BL149" s="3" t="n">
        <v>7.66386074246838E-006</v>
      </c>
      <c r="BM149" s="3" t="n">
        <v>1.17058825708227E-005</v>
      </c>
      <c r="BN149" s="2"/>
      <c r="BO149" s="2"/>
      <c r="BP149" s="2"/>
      <c r="BQ149" s="2"/>
      <c r="BR149" s="2"/>
      <c r="BS149" s="2"/>
      <c r="BT149" s="2"/>
      <c r="BU149" s="2"/>
      <c r="BV149" s="2" t="n">
        <v>0.112067259848117</v>
      </c>
      <c r="BW149" s="2" t="n">
        <v>0.0384968817234039</v>
      </c>
      <c r="BX149" s="3" t="n">
        <v>-0.000769788108300417</v>
      </c>
      <c r="BY149" s="3" t="n">
        <v>-0.00180783192627131</v>
      </c>
      <c r="BZ149" s="3" t="n">
        <v>0.000864494300913065</v>
      </c>
      <c r="CA149" s="3" t="n">
        <v>0.000909342721570283</v>
      </c>
      <c r="CB149" s="3" t="n">
        <v>0.000424963480327278</v>
      </c>
      <c r="CC149" s="3" t="n">
        <v>-0.00124778202734887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542415585368871</v>
      </c>
      <c r="CO149" s="2" t="n">
        <v>0.0783383473753929</v>
      </c>
      <c r="CP149" s="3" t="n">
        <v>0.00071767863119021</v>
      </c>
      <c r="CQ149" s="3" t="n">
        <v>0.00161883444525301</v>
      </c>
      <c r="CR149" s="3" t="n">
        <v>7.14889320079237E-005</v>
      </c>
      <c r="CS149" s="3" t="n">
        <v>0.000236623760429211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40714992582798</v>
      </c>
      <c r="DG149" s="2" t="n">
        <v>0.0535539202392101</v>
      </c>
      <c r="DH149" s="3" t="n">
        <v>-1.96232904272619E-005</v>
      </c>
      <c r="DI149" s="3" t="n">
        <v>0.000471753330202773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200026296079158</v>
      </c>
      <c r="DY149" s="2" t="n">
        <v>0.0512668564915657</v>
      </c>
    </row>
    <row r="150" customFormat="false" ht="11.25" hidden="false" customHeight="false" outlineLevel="0" collapsed="false">
      <c r="A150" s="1" t="n">
        <v>144</v>
      </c>
      <c r="B150" s="2" t="n">
        <v>0.115377463400363</v>
      </c>
      <c r="C150" s="3" t="n">
        <v>0.028152534738183</v>
      </c>
      <c r="D150" s="3" t="n">
        <v>-0.00140074559021741</v>
      </c>
      <c r="E150" s="3" t="n">
        <v>-0.0024895581882447</v>
      </c>
      <c r="F150" s="3" t="n">
        <v>0.000809435558039695</v>
      </c>
      <c r="G150" s="3" t="n">
        <v>0.00135210843291133</v>
      </c>
      <c r="H150" s="3" t="n">
        <v>0.000186941397259943</v>
      </c>
      <c r="I150" s="3" t="n">
        <v>-0.0012750222813338</v>
      </c>
      <c r="J150" s="3" t="n">
        <v>-2.05581418413203E-005</v>
      </c>
      <c r="K150" s="3" t="n">
        <v>8.9243885668111E-006</v>
      </c>
      <c r="L150" s="3" t="n">
        <v>-9.06357126950752E-006</v>
      </c>
      <c r="M150" s="3" t="n">
        <v>2.84974453279573E-006</v>
      </c>
      <c r="N150" s="3" t="n">
        <v>-6.64685148876742E-006</v>
      </c>
      <c r="O150" s="3" t="n">
        <v>-3.86324472856358E-006</v>
      </c>
      <c r="P150" s="3" t="n">
        <v>-1.23959068787371E-006</v>
      </c>
      <c r="Q150" s="3" t="n">
        <v>-1.01214000096661E-005</v>
      </c>
      <c r="R150" s="2"/>
      <c r="S150" s="2"/>
      <c r="T150" s="2" t="n">
        <v>0.0418422929942607</v>
      </c>
      <c r="U150" s="3" t="n">
        <v>0.078210562467575</v>
      </c>
      <c r="V150" s="3" t="n">
        <v>9.28323934203945E-005</v>
      </c>
      <c r="W150" s="3" t="n">
        <v>0.00206121196970343</v>
      </c>
      <c r="X150" s="3" t="n">
        <v>1.68267069966532E-005</v>
      </c>
      <c r="Y150" s="3" t="n">
        <v>0.000317724450724199</v>
      </c>
      <c r="Z150" s="3" t="n">
        <v>-8.64733192429412E-006</v>
      </c>
      <c r="AA150" s="3" t="n">
        <v>-4.58094518762663E-006</v>
      </c>
      <c r="AB150" s="3" t="n">
        <v>-4.90913225803524E-006</v>
      </c>
      <c r="AC150" s="3" t="n">
        <v>2.73879572887381E-006</v>
      </c>
      <c r="AD150" s="3" t="n">
        <v>-1.33176254166755E-005</v>
      </c>
      <c r="AE150" s="3" t="n">
        <v>8.69409996084868E-006</v>
      </c>
      <c r="AF150" s="3" t="n">
        <v>-2.78312472801189E-006</v>
      </c>
      <c r="AG150" s="3" t="n">
        <v>1.09172788143041E-005</v>
      </c>
      <c r="AH150" s="2"/>
      <c r="AI150" s="2"/>
      <c r="AJ150" s="2"/>
      <c r="AK150" s="2"/>
      <c r="AL150" s="2" t="n">
        <v>0.053538791835308</v>
      </c>
      <c r="AM150" s="2" t="n">
        <v>0.0464139282703399</v>
      </c>
      <c r="AN150" s="3" t="n">
        <v>-0.000394908274756744</v>
      </c>
      <c r="AO150" s="3" t="n">
        <v>0.00106803234666585</v>
      </c>
      <c r="AP150" s="3" t="n">
        <v>-1.9255820006947E-005</v>
      </c>
      <c r="AQ150" s="3" t="n">
        <v>-5.60898433832335E-006</v>
      </c>
      <c r="AR150" s="3" t="n">
        <v>-3.04321679323038E-006</v>
      </c>
      <c r="AS150" s="3" t="n">
        <v>-9.06243985809851E-006</v>
      </c>
      <c r="AT150" s="3" t="n">
        <v>-1.02040557976579E-005</v>
      </c>
      <c r="AU150" s="3" t="n">
        <v>-1.40395886774058E-005</v>
      </c>
      <c r="AV150" s="3" t="n">
        <v>4.88142291033E-007</v>
      </c>
      <c r="AW150" s="3" t="n">
        <v>5.14491466674371E-006</v>
      </c>
      <c r="AX150" s="2"/>
      <c r="AY150" s="2"/>
      <c r="AZ150" s="2"/>
      <c r="BA150" s="2"/>
      <c r="BB150" s="2"/>
      <c r="BC150" s="2"/>
      <c r="BD150" s="3" t="n">
        <v>0.00860709697008132</v>
      </c>
      <c r="BE150" s="3" t="n">
        <v>0.0998492911458015</v>
      </c>
      <c r="BF150" s="3" t="n">
        <v>-5.18224806000944E-006</v>
      </c>
      <c r="BG150" s="3" t="n">
        <v>4.71211478725308E-006</v>
      </c>
      <c r="BH150" s="3" t="n">
        <v>-8.1544958447921E-006</v>
      </c>
      <c r="BI150" s="3" t="n">
        <v>1.12681782411527E-005</v>
      </c>
      <c r="BJ150" s="3" t="n">
        <v>-1.45792216699192E-006</v>
      </c>
      <c r="BK150" s="3" t="n">
        <v>-5.52404117115656E-006</v>
      </c>
      <c r="BL150" s="3" t="n">
        <v>-3.67249003829783E-006</v>
      </c>
      <c r="BM150" s="3" t="n">
        <v>6.06502180744428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546763241291</v>
      </c>
      <c r="BW150" s="2" t="n">
        <v>0.00851075258105993</v>
      </c>
      <c r="BX150" s="3" t="n">
        <v>-0.00133060524240136</v>
      </c>
      <c r="BY150" s="3" t="n">
        <v>-0.0016145099652931</v>
      </c>
      <c r="BZ150" s="3" t="n">
        <v>0.00121213169768452</v>
      </c>
      <c r="CA150" s="3" t="n">
        <v>0.00064007012406364</v>
      </c>
      <c r="CB150" s="3" t="n">
        <v>7.77876848587766E-005</v>
      </c>
      <c r="CC150" s="3" t="n">
        <v>-0.00118391041178256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38181606307625</v>
      </c>
      <c r="CO150" s="2" t="n">
        <v>0.0837207958102226</v>
      </c>
      <c r="CP150" s="3" t="n">
        <v>0.00106817623600363</v>
      </c>
      <c r="CQ150" s="3" t="n">
        <v>0.00141196826007217</v>
      </c>
      <c r="CR150" s="3" t="n">
        <v>0.000113345420686528</v>
      </c>
      <c r="CS150" s="3" t="n">
        <v>0.000240623456193134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4231159389019</v>
      </c>
      <c r="DG150" s="2" t="n">
        <v>0.0429782234132289</v>
      </c>
      <c r="DH150" s="3" t="n">
        <v>7.6291587902233E-005</v>
      </c>
      <c r="DI150" s="3" t="n">
        <v>0.000279212923487648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74099223315715</v>
      </c>
      <c r="DY150" s="2" t="n">
        <v>0.0409687869250774</v>
      </c>
    </row>
    <row r="151" customFormat="false" ht="11.25" hidden="false" customHeight="false" outlineLevel="0" collapsed="false">
      <c r="A151" s="1" t="n">
        <v>145</v>
      </c>
      <c r="B151" s="2" t="n">
        <v>0.110677279531955</v>
      </c>
      <c r="C151" s="3" t="n">
        <v>0.013493575155735</v>
      </c>
      <c r="D151" s="3" t="n">
        <v>-0.00198665889911353</v>
      </c>
      <c r="E151" s="3" t="n">
        <v>-0.00199136137962341</v>
      </c>
      <c r="F151" s="3" t="n">
        <v>0.001110574696213</v>
      </c>
      <c r="G151" s="3" t="n">
        <v>0.00113263260573148</v>
      </c>
      <c r="H151" s="3" t="n">
        <v>-7.69793496147031E-006</v>
      </c>
      <c r="I151" s="3" t="n">
        <v>-0.00131438509561121</v>
      </c>
      <c r="J151" s="3" t="n">
        <v>-1.60824820341076E-005</v>
      </c>
      <c r="K151" s="3" t="n">
        <v>4.87981060359743E-006</v>
      </c>
      <c r="L151" s="3" t="n">
        <v>-1.08881358755752E-005</v>
      </c>
      <c r="M151" s="3" t="n">
        <v>4.41221436631167E-006</v>
      </c>
      <c r="N151" s="3" t="n">
        <v>-4.24619611294474E-006</v>
      </c>
      <c r="O151" s="3" t="n">
        <v>-7.03637124388478E-006</v>
      </c>
      <c r="P151" s="3" t="n">
        <v>5.30228498973883E-006</v>
      </c>
      <c r="Q151" s="3" t="n">
        <v>3.11127308805225E-007</v>
      </c>
      <c r="R151" s="2"/>
      <c r="S151" s="2"/>
      <c r="T151" s="3" t="n">
        <v>0.0519665591418743</v>
      </c>
      <c r="U151" s="2" t="n">
        <v>0.0747067779302597</v>
      </c>
      <c r="V151" s="3" t="n">
        <v>0.00054790690774098</v>
      </c>
      <c r="W151" s="3" t="n">
        <v>0.00206883368082344</v>
      </c>
      <c r="X151" s="3" t="n">
        <v>0.000127496372442692</v>
      </c>
      <c r="Y151" s="3" t="n">
        <v>0.000359606405254453</v>
      </c>
      <c r="Z151" s="3" t="n">
        <v>-1.07649566416512E-005</v>
      </c>
      <c r="AA151" s="3" t="n">
        <v>-6.27250358320452E-007</v>
      </c>
      <c r="AB151" s="3" t="n">
        <v>-4.50200019486146E-007</v>
      </c>
      <c r="AC151" s="3" t="n">
        <v>-7.26352755009429E-006</v>
      </c>
      <c r="AD151" s="3" t="n">
        <v>-1.10597520688315E-005</v>
      </c>
      <c r="AE151" s="3" t="n">
        <v>1.07612877400242E-005</v>
      </c>
      <c r="AF151" s="3" t="n">
        <v>2.4813241452648E-006</v>
      </c>
      <c r="AG151" s="3" t="n">
        <v>3.81146560357592E-006</v>
      </c>
      <c r="AH151" s="2"/>
      <c r="AI151" s="2"/>
      <c r="AJ151" s="2"/>
      <c r="AK151" s="2"/>
      <c r="AL151" s="2" t="n">
        <v>0.0534550435841083</v>
      </c>
      <c r="AM151" s="2" t="n">
        <v>0.0485736690461635</v>
      </c>
      <c r="AN151" s="3" t="n">
        <v>-8.09785778983496E-005</v>
      </c>
      <c r="AO151" s="3" t="n">
        <v>0.000948332191910594</v>
      </c>
      <c r="AP151" s="3" t="n">
        <v>-1.69593840837478E-005</v>
      </c>
      <c r="AQ151" s="3" t="n">
        <v>-6.36232834949623E-006</v>
      </c>
      <c r="AR151" s="3" t="n">
        <v>2.77680283033987E-006</v>
      </c>
      <c r="AS151" s="3" t="n">
        <v>1.0445821317262E-005</v>
      </c>
      <c r="AT151" s="3" t="n">
        <v>-3.14779140353493E-006</v>
      </c>
      <c r="AU151" s="3" t="n">
        <v>2.62221465163747E-006</v>
      </c>
      <c r="AV151" s="3" t="n">
        <v>-1.86812394531443E-005</v>
      </c>
      <c r="AW151" s="3" t="n">
        <v>-9.19457488635089E-006</v>
      </c>
      <c r="AX151" s="2"/>
      <c r="AY151" s="2"/>
      <c r="AZ151" s="2"/>
      <c r="BA151" s="2"/>
      <c r="BB151" s="2"/>
      <c r="BC151" s="2"/>
      <c r="BD151" s="3" t="n">
        <v>0.036242589354515</v>
      </c>
      <c r="BE151" s="3" t="n">
        <v>0.0981258302927017</v>
      </c>
      <c r="BF151" s="3" t="n">
        <v>-2.13743146559863E-006</v>
      </c>
      <c r="BG151" s="3" t="n">
        <v>-6.63807441014796E-006</v>
      </c>
      <c r="BH151" s="3" t="n">
        <v>7.29388966647093E-006</v>
      </c>
      <c r="BI151" s="3" t="n">
        <v>6.94329173711594E-007</v>
      </c>
      <c r="BJ151" s="3" t="n">
        <v>-8.50036849442403E-006</v>
      </c>
      <c r="BK151" s="3" t="n">
        <v>-8.26892392069567E-006</v>
      </c>
      <c r="BL151" s="3" t="n">
        <v>-2.38041484408313E-005</v>
      </c>
      <c r="BM151" s="3" t="n">
        <v>-1.20576405606698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92200830578804</v>
      </c>
      <c r="BW151" s="2" t="n">
        <v>0.00365750771015882</v>
      </c>
      <c r="BX151" s="3" t="n">
        <v>-0.00164961698465049</v>
      </c>
      <c r="BY151" s="3" t="n">
        <v>-0.00113830307964235</v>
      </c>
      <c r="BZ151" s="3" t="n">
        <v>0.00135170668363571</v>
      </c>
      <c r="CA151" s="3" t="n">
        <v>0.000243431350099854</v>
      </c>
      <c r="CB151" s="3" t="n">
        <v>-0.000133799083414487</v>
      </c>
      <c r="CC151" s="3" t="n">
        <v>-0.00111781922169029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16487625241279</v>
      </c>
      <c r="CO151" s="2" t="n">
        <v>0.0781563967466354</v>
      </c>
      <c r="CP151" s="3" t="n">
        <v>0.00138810649514198</v>
      </c>
      <c r="CQ151" s="2" t="n">
        <v>0.00109847111161798</v>
      </c>
      <c r="CR151" s="3" t="n">
        <v>0.000221915935981087</v>
      </c>
      <c r="CS151" s="3" t="n">
        <v>0.00023384804080706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95573170483112</v>
      </c>
      <c r="DG151" s="2" t="n">
        <v>0.0339837521314621</v>
      </c>
      <c r="DH151" s="3" t="n">
        <v>1.0006485354097E-005</v>
      </c>
      <c r="DI151" s="3" t="n">
        <v>7.05866914358921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548279941082</v>
      </c>
      <c r="DY151" s="2" t="n">
        <v>0.0464419387280941</v>
      </c>
    </row>
    <row r="152" customFormat="false" ht="11.25" hidden="false" customHeight="false" outlineLevel="0" collapsed="false">
      <c r="A152" s="1" t="n">
        <v>146</v>
      </c>
      <c r="B152" s="2" t="n">
        <v>0.0987613722681999</v>
      </c>
      <c r="C152" s="2" t="n">
        <v>0.000639801728539168</v>
      </c>
      <c r="D152" s="3" t="n">
        <v>-0.00234548258595168</v>
      </c>
      <c r="E152" s="3" t="n">
        <v>-0.00137737963814288</v>
      </c>
      <c r="F152" s="3" t="n">
        <v>0.0013607305008918</v>
      </c>
      <c r="G152" s="3" t="n">
        <v>0.000800852081738412</v>
      </c>
      <c r="H152" s="3" t="n">
        <v>-0.000405515922466293</v>
      </c>
      <c r="I152" s="3" t="n">
        <v>-0.00134252675343304</v>
      </c>
      <c r="J152" s="3" t="n">
        <v>-6.33459194432362E-006</v>
      </c>
      <c r="K152" s="3" t="n">
        <v>-2.7173878152098E-006</v>
      </c>
      <c r="L152" s="3" t="n">
        <v>-4.89359945277101E-006</v>
      </c>
      <c r="M152" s="3" t="n">
        <v>7.31328782421769E-006</v>
      </c>
      <c r="N152" s="3" t="n">
        <v>1.42487078846897E-005</v>
      </c>
      <c r="O152" s="3" t="n">
        <v>6.55992778320069E-007</v>
      </c>
      <c r="P152" s="3" t="n">
        <v>-1.54737372213276E-005</v>
      </c>
      <c r="Q152" s="3" t="n">
        <v>-1.80332358468149E-006</v>
      </c>
      <c r="R152" s="2"/>
      <c r="S152" s="2"/>
      <c r="T152" s="2" t="n">
        <v>0.063412457704544</v>
      </c>
      <c r="U152" s="2" t="n">
        <v>0.0718078389763832</v>
      </c>
      <c r="V152" s="3" t="n">
        <v>0.00104294635821133</v>
      </c>
      <c r="W152" s="3" t="n">
        <v>0.001933338586241</v>
      </c>
      <c r="X152" s="3" t="n">
        <v>0.000301258871331811</v>
      </c>
      <c r="Y152" s="3" t="n">
        <v>0.000287453585769981</v>
      </c>
      <c r="Z152" s="3" t="n">
        <v>-7.21935566616593E-006</v>
      </c>
      <c r="AA152" s="3" t="n">
        <v>3.56935674972191E-006</v>
      </c>
      <c r="AB152" s="3" t="n">
        <v>-1.1794329566328E-006</v>
      </c>
      <c r="AC152" s="3" t="n">
        <v>4.80309290651348E-006</v>
      </c>
      <c r="AD152" s="3" t="n">
        <v>-1.22105611808365E-005</v>
      </c>
      <c r="AE152" s="3" t="n">
        <v>-5.87861313761095E-006</v>
      </c>
      <c r="AF152" s="3" t="n">
        <v>-2.80393624052521E-006</v>
      </c>
      <c r="AG152" s="3" t="n">
        <v>3.31301453115884E-006</v>
      </c>
      <c r="AH152" s="2"/>
      <c r="AI152" s="2"/>
      <c r="AJ152" s="2"/>
      <c r="AK152" s="2"/>
      <c r="AL152" s="2" t="n">
        <v>0.0666278228163719</v>
      </c>
      <c r="AM152" s="2" t="n">
        <v>0.0450546629726886</v>
      </c>
      <c r="AN152" s="3" t="n">
        <v>9.05149136087857E-005</v>
      </c>
      <c r="AO152" s="3" t="n">
        <v>0.00089894124539569</v>
      </c>
      <c r="AP152" s="3" t="n">
        <v>-1.14393651529098E-005</v>
      </c>
      <c r="AQ152" s="3" t="n">
        <v>9.10656217456562E-006</v>
      </c>
      <c r="AR152" s="3" t="n">
        <v>-1.16030414574197E-005</v>
      </c>
      <c r="AS152" s="3" t="n">
        <v>-5.36662719241576E-006</v>
      </c>
      <c r="AT152" s="3" t="n">
        <v>-3.69116287401993E-006</v>
      </c>
      <c r="AU152" s="3" t="n">
        <v>-1.65660076163476E-005</v>
      </c>
      <c r="AV152" s="3" t="n">
        <v>-2.1433252186398E-005</v>
      </c>
      <c r="AW152" s="3" t="n">
        <v>-1.11830404421198E-005</v>
      </c>
      <c r="AX152" s="2"/>
      <c r="AY152" s="2"/>
      <c r="AZ152" s="2"/>
      <c r="BA152" s="2"/>
      <c r="BB152" s="2"/>
      <c r="BC152" s="2"/>
      <c r="BD152" s="3" t="n">
        <v>0.0577127449214458</v>
      </c>
      <c r="BE152" s="3" t="n">
        <v>0.0833169519901275</v>
      </c>
      <c r="BF152" s="3" t="n">
        <v>-4.55227382190059E-006</v>
      </c>
      <c r="BG152" s="3" t="n">
        <v>4.60845603811321E-006</v>
      </c>
      <c r="BH152" s="3" t="n">
        <v>2.51741516876791E-006</v>
      </c>
      <c r="BI152" s="3" t="n">
        <v>-2.64985692410846E-006</v>
      </c>
      <c r="BJ152" s="3" t="n">
        <v>1.69480998124527E-007</v>
      </c>
      <c r="BK152" s="3" t="n">
        <v>-5.25835048392764E-006</v>
      </c>
      <c r="BL152" s="3" t="n">
        <v>-9.26768734643701E-007</v>
      </c>
      <c r="BM152" s="3" t="n">
        <v>9.05288106878288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896797254681587</v>
      </c>
      <c r="BW152" s="2" t="n">
        <v>-0.00861743558198213</v>
      </c>
      <c r="BX152" s="3" t="n">
        <v>-0.00188562378752976</v>
      </c>
      <c r="BY152" s="3" t="n">
        <v>-0.000685856328345835</v>
      </c>
      <c r="BZ152" s="3" t="n">
        <v>0.00140777102205902</v>
      </c>
      <c r="CA152" s="3" t="n">
        <v>-0.000114499947812873</v>
      </c>
      <c r="CB152" s="2" t="n">
        <v>-0.000251391262281686</v>
      </c>
      <c r="CC152" s="3" t="n">
        <v>-0.00102166668511927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425407290458679</v>
      </c>
      <c r="CO152" s="2" t="n">
        <v>0.0685748532414436</v>
      </c>
      <c r="CP152" s="3" t="n">
        <v>0.00157812784891575</v>
      </c>
      <c r="CQ152" s="3" t="n">
        <v>0.000709003652445972</v>
      </c>
      <c r="CR152" s="3" t="n">
        <v>0.000265242153545841</v>
      </c>
      <c r="CS152" s="3" t="n">
        <v>0.000166177604114636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75020259618759</v>
      </c>
      <c r="DG152" s="2" t="n">
        <v>0.0375555269420146</v>
      </c>
      <c r="DH152" s="3" t="n">
        <v>-0.000247859774390235</v>
      </c>
      <c r="DI152" s="3" t="n">
        <v>-6.95779162924736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353904888033866</v>
      </c>
      <c r="DY152" s="3" t="n">
        <v>0.0511590838432312</v>
      </c>
    </row>
    <row r="153" customFormat="false" ht="11.25" hidden="false" customHeight="false" outlineLevel="0" collapsed="false">
      <c r="A153" s="1" t="n">
        <v>147</v>
      </c>
      <c r="B153" s="2" t="n">
        <v>0.0887684375047683</v>
      </c>
      <c r="C153" s="3" t="n">
        <v>0.00167250889353454</v>
      </c>
      <c r="D153" s="3" t="n">
        <v>-0.00253762793727219</v>
      </c>
      <c r="E153" s="3" t="n">
        <v>-0.000762458716053515</v>
      </c>
      <c r="F153" s="3" t="n">
        <v>0.00146044907160103</v>
      </c>
      <c r="G153" s="3" t="n">
        <v>0.000512448546942323</v>
      </c>
      <c r="H153" s="3" t="n">
        <v>-0.000636729761026799</v>
      </c>
      <c r="I153" s="3" t="n">
        <v>-0.000938874727580696</v>
      </c>
      <c r="J153" s="3" t="n">
        <v>-8.75282330525806E-006</v>
      </c>
      <c r="K153" s="3" t="n">
        <v>6.19629918219288E-006</v>
      </c>
      <c r="L153" s="3" t="n">
        <v>-1.22003120850422E-005</v>
      </c>
      <c r="M153" s="3" t="n">
        <v>7.86297732702223E-006</v>
      </c>
      <c r="N153" s="3" t="n">
        <v>-1.33094169996184E-006</v>
      </c>
      <c r="O153" s="3" t="n">
        <v>7.31503973838698E-007</v>
      </c>
      <c r="P153" s="3" t="n">
        <v>-1.25644992294837E-005</v>
      </c>
      <c r="Q153" s="3" t="n">
        <v>-3.92806168747483E-006</v>
      </c>
      <c r="R153" s="2"/>
      <c r="S153" s="2"/>
      <c r="T153" s="3" t="n">
        <v>0.075932539999485</v>
      </c>
      <c r="U153" s="2" t="n">
        <v>0.0634870007634162</v>
      </c>
      <c r="V153" s="3" t="n">
        <v>0.00150930043309927</v>
      </c>
      <c r="W153" s="3" t="n">
        <v>0.00173883000388741</v>
      </c>
      <c r="X153" s="3" t="n">
        <v>0.000423379417043179</v>
      </c>
      <c r="Y153" s="3" t="n">
        <v>0.00010811544052558</v>
      </c>
      <c r="Z153" s="3" t="n">
        <v>-1.33839384943712E-005</v>
      </c>
      <c r="AA153" s="3" t="n">
        <v>-2.83531608147313E-006</v>
      </c>
      <c r="AB153" s="3" t="n">
        <v>-5.98243286731303E-006</v>
      </c>
      <c r="AC153" s="3" t="n">
        <v>-1.48651679410249E-005</v>
      </c>
      <c r="AD153" s="3" t="n">
        <v>-5.36831703357165E-006</v>
      </c>
      <c r="AE153" s="3" t="n">
        <v>1.07465457404032E-005</v>
      </c>
      <c r="AF153" s="3" t="n">
        <v>3.57993781108234E-006</v>
      </c>
      <c r="AG153" s="3" t="n">
        <v>2.12869290407979E-005</v>
      </c>
      <c r="AH153" s="2"/>
      <c r="AI153" s="2"/>
      <c r="AJ153" s="2"/>
      <c r="AK153" s="2"/>
      <c r="AL153" s="2" t="n">
        <v>0.0768541693687439</v>
      </c>
      <c r="AM153" s="2" t="n">
        <v>0.0338501036167144</v>
      </c>
      <c r="AN153" s="2" t="n">
        <v>0.000221369002247229</v>
      </c>
      <c r="AO153" s="3" t="n">
        <v>0.000698797521181404</v>
      </c>
      <c r="AP153" s="3" t="n">
        <v>-1.26941804410307E-005</v>
      </c>
      <c r="AQ153" s="3" t="n">
        <v>4.25291864303289E-006</v>
      </c>
      <c r="AR153" s="3" t="n">
        <v>-1.02634085124009E-005</v>
      </c>
      <c r="AS153" s="3" t="n">
        <v>-9.34125273488462E-006</v>
      </c>
      <c r="AT153" s="3" t="n">
        <v>-1.34453166538151E-005</v>
      </c>
      <c r="AU153" s="3" t="n">
        <v>2.66800088866148E-006</v>
      </c>
      <c r="AV153" s="3" t="n">
        <v>-1.41625832839054E-005</v>
      </c>
      <c r="AW153" s="3" t="n">
        <v>4.66514848085353E-006</v>
      </c>
      <c r="AX153" s="2"/>
      <c r="AY153" s="2"/>
      <c r="AZ153" s="2"/>
      <c r="BA153" s="2"/>
      <c r="BB153" s="2"/>
      <c r="BC153" s="2"/>
      <c r="BD153" s="3" t="n">
        <v>0.0546679235994815</v>
      </c>
      <c r="BE153" s="3" t="n">
        <v>0.0669603273272514</v>
      </c>
      <c r="BF153" s="3" t="n">
        <v>1.13927995926133E-008</v>
      </c>
      <c r="BG153" s="3" t="n">
        <v>-1.06145307654514E-005</v>
      </c>
      <c r="BH153" s="3" t="n">
        <v>-1.81827599590178E-005</v>
      </c>
      <c r="BI153" s="3" t="n">
        <v>1.24728412629338E-005</v>
      </c>
      <c r="BJ153" s="3" t="n">
        <v>-7.5070984166814E-006</v>
      </c>
      <c r="BK153" s="3" t="n">
        <v>-5.50045842828694E-006</v>
      </c>
      <c r="BL153" s="3" t="n">
        <v>-6.38180790701881E-006</v>
      </c>
      <c r="BM153" s="3" t="n">
        <v>2.04420689442486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842201262712478</v>
      </c>
      <c r="BW153" s="2" t="n">
        <v>-0.0152682615444064</v>
      </c>
      <c r="BX153" s="3" t="n">
        <v>-0.00188913487363606</v>
      </c>
      <c r="BY153" s="3" t="n">
        <v>-0.000208029130590148</v>
      </c>
      <c r="BZ153" s="3" t="n">
        <v>0.00135734362993389</v>
      </c>
      <c r="CA153" s="3" t="n">
        <v>-0.000455000787042081</v>
      </c>
      <c r="CB153" s="3" t="n">
        <v>-0.000305977999232709</v>
      </c>
      <c r="CC153" s="3" t="n">
        <v>-0.0010303260060027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15960343182086</v>
      </c>
      <c r="CO153" s="2" t="n">
        <v>0.0610717386007309</v>
      </c>
      <c r="CP153" s="3" t="n">
        <v>0.0016499072080478</v>
      </c>
      <c r="CQ153" s="3" t="n">
        <v>0.000374072144040837</v>
      </c>
      <c r="CR153" s="3" t="n">
        <v>0.000321660190820694</v>
      </c>
      <c r="CS153" s="3" t="n">
        <v>0.00016245742153842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61653673648834</v>
      </c>
      <c r="DG153" s="2" t="n">
        <v>0.0426886044442653</v>
      </c>
      <c r="DH153" s="3" t="n">
        <v>-0.000567953451536595</v>
      </c>
      <c r="DI153" s="3" t="n">
        <v>3.30472357745748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15862889587879</v>
      </c>
      <c r="DY153" s="2" t="n">
        <v>0.0602730214595794</v>
      </c>
    </row>
    <row r="154" customFormat="false" ht="11.25" hidden="false" customHeight="false" outlineLevel="0" collapsed="false">
      <c r="A154" s="1" t="n">
        <v>148</v>
      </c>
      <c r="B154" s="2" t="n">
        <v>0.0893366262316703</v>
      </c>
      <c r="C154" s="3" t="n">
        <v>-0.00535552436485886</v>
      </c>
      <c r="D154" s="3" t="n">
        <v>-0.00264186505228281</v>
      </c>
      <c r="E154" s="3" t="n">
        <v>-0.000190494902199134</v>
      </c>
      <c r="F154" s="3" t="n">
        <v>0.00161254033446312</v>
      </c>
      <c r="G154" s="3" t="n">
        <v>0.000194168285815976</v>
      </c>
      <c r="H154" s="3" t="n">
        <v>-0.000599698745645582</v>
      </c>
      <c r="I154" s="3" t="n">
        <v>-0.000699423602782189</v>
      </c>
      <c r="J154" s="3" t="n">
        <v>-1.16331818844628E-006</v>
      </c>
      <c r="K154" s="3" t="n">
        <v>4.13958878198172E-006</v>
      </c>
      <c r="L154" s="3" t="n">
        <v>-9.59303815761813E-006</v>
      </c>
      <c r="M154" s="3" t="n">
        <v>-1.65881056091166E-006</v>
      </c>
      <c r="N154" s="3" t="n">
        <v>7.32479247744777E-006</v>
      </c>
      <c r="O154" s="3" t="n">
        <v>-2.0953982584615E-006</v>
      </c>
      <c r="P154" s="3" t="n">
        <v>-2.92047025141073E-006</v>
      </c>
      <c r="Q154" s="3" t="n">
        <v>4.14971236750716E-006</v>
      </c>
      <c r="R154" s="2"/>
      <c r="S154" s="2"/>
      <c r="T154" s="2" t="n">
        <v>0.086269311606884</v>
      </c>
      <c r="U154" s="2" t="n">
        <v>0.050586562603712</v>
      </c>
      <c r="V154" s="3" t="n">
        <v>0.00203608837909996</v>
      </c>
      <c r="W154" s="3" t="n">
        <v>0.00139697361737489</v>
      </c>
      <c r="X154" s="3" t="n">
        <v>0.000411369954235851</v>
      </c>
      <c r="Y154" s="3" t="n">
        <v>-2.1966072381474E-005</v>
      </c>
      <c r="Z154" s="3" t="n">
        <v>-1.51709227793617E-005</v>
      </c>
      <c r="AA154" s="3" t="n">
        <v>-9.0446087597229E-007</v>
      </c>
      <c r="AB154" s="3" t="n">
        <v>-1.39514522743411E-005</v>
      </c>
      <c r="AC154" s="3" t="n">
        <v>6.86066505295457E-006</v>
      </c>
      <c r="AD154" s="3" t="n">
        <v>3.04850891552632E-006</v>
      </c>
      <c r="AE154" s="3" t="n">
        <v>3.58719398718676E-006</v>
      </c>
      <c r="AF154" s="3" t="n">
        <v>1.01871783044771E-005</v>
      </c>
      <c r="AG154" s="3" t="n">
        <v>4.27528175350744E-006</v>
      </c>
      <c r="AH154" s="2"/>
      <c r="AI154" s="2"/>
      <c r="AJ154" s="2"/>
      <c r="AK154" s="2"/>
      <c r="AL154" s="2" t="n">
        <v>0.0725474283099174</v>
      </c>
      <c r="AM154" s="2" t="n">
        <v>0.0162190236151218</v>
      </c>
      <c r="AN154" s="3" t="n">
        <v>0.000180279195774346</v>
      </c>
      <c r="AO154" s="3" t="n">
        <v>0.000551383767742663</v>
      </c>
      <c r="AP154" s="3" t="n">
        <v>-1.78704449353972E-005</v>
      </c>
      <c r="AQ154" s="3" t="n">
        <v>4.5704641706834E-006</v>
      </c>
      <c r="AR154" s="3" t="n">
        <v>-2.50543894253496E-006</v>
      </c>
      <c r="AS154" s="3" t="n">
        <v>-5.72771932638716E-006</v>
      </c>
      <c r="AT154" s="3" t="n">
        <v>-9.37003642320632E-006</v>
      </c>
      <c r="AU154" s="3" t="n">
        <v>-1.03783086160547E-005</v>
      </c>
      <c r="AV154" s="3" t="n">
        <v>-8.61329317558556E-006</v>
      </c>
      <c r="AW154" s="3" t="n">
        <v>-8.276894732262E-006</v>
      </c>
      <c r="AX154" s="2"/>
      <c r="AY154" s="2"/>
      <c r="AZ154" s="2"/>
      <c r="BA154" s="2"/>
      <c r="BB154" s="2"/>
      <c r="BC154" s="2"/>
      <c r="BD154" s="3" t="n">
        <v>0.0544951446354389</v>
      </c>
      <c r="BE154" s="3" t="n">
        <v>0.0721025317907333</v>
      </c>
      <c r="BF154" s="3" t="n">
        <v>6.28398811386432E-006</v>
      </c>
      <c r="BG154" s="3" t="n">
        <v>-3.37001097250322E-006</v>
      </c>
      <c r="BH154" s="3" t="n">
        <v>4.19412936025764E-006</v>
      </c>
      <c r="BI154" s="3" t="n">
        <v>4.57163787359604E-006</v>
      </c>
      <c r="BJ154" s="3" t="n">
        <v>-1.25015922094462E-005</v>
      </c>
      <c r="BK154" s="3" t="n">
        <v>-7.03954765413072E-006</v>
      </c>
      <c r="BL154" s="3" t="n">
        <v>-1.64767625392414E-005</v>
      </c>
      <c r="BM154" s="3" t="n">
        <v>-6.62214233670965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786510109901428</v>
      </c>
      <c r="BW154" s="2" t="n">
        <v>-0.0319748856127262</v>
      </c>
      <c r="BX154" s="3" t="n">
        <v>-0.00191544520203024</v>
      </c>
      <c r="BY154" s="3" t="n">
        <v>0.000234608218306675</v>
      </c>
      <c r="BZ154" s="3" t="n">
        <v>0.00126405688934028</v>
      </c>
      <c r="CA154" s="3" t="n">
        <v>-0.000771988998167216</v>
      </c>
      <c r="CB154" s="3" t="n">
        <v>-0.000540047010872513</v>
      </c>
      <c r="CC154" s="3" t="n">
        <v>-0.00106070761103183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592519901692867</v>
      </c>
      <c r="CO154" s="2" t="n">
        <v>0.0453179292380809</v>
      </c>
      <c r="CP154" s="3" t="n">
        <v>0.00172236945945769</v>
      </c>
      <c r="CQ154" s="3" t="n">
        <v>4.19981479353737E-005</v>
      </c>
      <c r="CR154" s="3" t="n">
        <v>0.000442061224021017</v>
      </c>
      <c r="CS154" s="3" t="n">
        <v>4.5618613512488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2455421090126</v>
      </c>
      <c r="DG154" s="2" t="n">
        <v>0.0329514481127262</v>
      </c>
      <c r="DH154" s="3" t="n">
        <v>-0.000706576684024184</v>
      </c>
      <c r="DI154" s="3" t="n">
        <v>0.000349780457327142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41207227110862</v>
      </c>
      <c r="DY154" s="2" t="n">
        <v>0.0513633638620376</v>
      </c>
    </row>
    <row r="155" customFormat="false" ht="11.25" hidden="false" customHeight="false" outlineLevel="0" collapsed="false">
      <c r="A155" s="1" t="n">
        <v>149</v>
      </c>
      <c r="B155" s="2" t="n">
        <v>0.0777477174997329</v>
      </c>
      <c r="C155" s="2" t="n">
        <v>-0.0162452533841133</v>
      </c>
      <c r="D155" s="3" t="n">
        <v>-0.002710971981287</v>
      </c>
      <c r="E155" s="3" t="n">
        <v>0.00056772434618324</v>
      </c>
      <c r="F155" s="3" t="n">
        <v>0.0016125290421769</v>
      </c>
      <c r="G155" s="3" t="n">
        <v>-0.000313188618747517</v>
      </c>
      <c r="H155" s="3" t="n">
        <v>-0.000487898534629494</v>
      </c>
      <c r="I155" s="3" t="n">
        <v>-0.000562409462872892</v>
      </c>
      <c r="J155" s="3" t="n">
        <v>9.48286560742417E-006</v>
      </c>
      <c r="K155" s="3" t="n">
        <v>6.89550859078735E-007</v>
      </c>
      <c r="L155" s="3" t="n">
        <v>3.68946825801685E-006</v>
      </c>
      <c r="M155" s="3" t="n">
        <v>1.22652763820951E-005</v>
      </c>
      <c r="N155" s="3" t="n">
        <v>5.50992979242437E-007</v>
      </c>
      <c r="O155" s="3" t="n">
        <v>4.62038951809518E-006</v>
      </c>
      <c r="P155" s="3" t="n">
        <v>-8.69219093146966E-006</v>
      </c>
      <c r="Q155" s="3" t="n">
        <v>-4.57710802947985E-006</v>
      </c>
      <c r="R155" s="2"/>
      <c r="S155" s="2"/>
      <c r="T155" s="2" t="n">
        <v>0.0892874673008918</v>
      </c>
      <c r="U155" s="2" t="n">
        <v>0.0307645164430141</v>
      </c>
      <c r="V155" s="3" t="n">
        <v>0.00245262612588703</v>
      </c>
      <c r="W155" s="3" t="n">
        <v>0.000778175774030387</v>
      </c>
      <c r="X155" s="3" t="n">
        <v>0.000368862907635048</v>
      </c>
      <c r="Y155" s="3" t="n">
        <v>-9.23628540476784E-005</v>
      </c>
      <c r="Z155" s="3" t="n">
        <v>3.30825491801078E-006</v>
      </c>
      <c r="AA155" s="3" t="n">
        <v>-7.94505376688903E-006</v>
      </c>
      <c r="AB155" s="3" t="n">
        <v>-1.21653711175895E-005</v>
      </c>
      <c r="AC155" s="3" t="n">
        <v>1.24659864013665E-005</v>
      </c>
      <c r="AD155" s="3" t="n">
        <v>-9.82026540441438E-006</v>
      </c>
      <c r="AE155" s="3" t="n">
        <v>-1.46988499150069E-009</v>
      </c>
      <c r="AF155" s="3" t="n">
        <v>-4.61810805063578E-006</v>
      </c>
      <c r="AG155" s="3" t="n">
        <v>-1.15005286716041E-005</v>
      </c>
      <c r="AH155" s="2"/>
      <c r="AI155" s="2"/>
      <c r="AJ155" s="2"/>
      <c r="AK155" s="2"/>
      <c r="AL155" s="3" t="n">
        <v>0.063697412610054</v>
      </c>
      <c r="AM155" s="2" t="n">
        <v>0.0145541420206427</v>
      </c>
      <c r="AN155" s="3" t="n">
        <v>3.34977557940874E-005</v>
      </c>
      <c r="AO155" s="2" t="n">
        <v>0.00059700128622353</v>
      </c>
      <c r="AP155" s="3" t="n">
        <v>-8.93314609129447E-006</v>
      </c>
      <c r="AQ155" s="3" t="n">
        <v>4.79545587950269E-006</v>
      </c>
      <c r="AR155" s="3" t="n">
        <v>-1.17856625365675E-005</v>
      </c>
      <c r="AS155" s="3" t="n">
        <v>-1.2704999790003E-005</v>
      </c>
      <c r="AT155" s="3" t="n">
        <v>-7.97628854343202E-006</v>
      </c>
      <c r="AU155" s="3" t="n">
        <v>-1.49115430758683E-005</v>
      </c>
      <c r="AV155" s="3" t="n">
        <v>-1.74223987414734E-005</v>
      </c>
      <c r="AW155" s="3" t="n">
        <v>-5.38767380930949E-006</v>
      </c>
      <c r="AX155" s="2"/>
      <c r="AY155" s="2"/>
      <c r="AZ155" s="2"/>
      <c r="BA155" s="2"/>
      <c r="BB155" s="2"/>
      <c r="BC155" s="2"/>
      <c r="BD155" s="3" t="n">
        <v>0.0677929669618606</v>
      </c>
      <c r="BE155" s="3" t="n">
        <v>0.0709186419844627</v>
      </c>
      <c r="BF155" s="3" t="n">
        <v>-8.11559220892377E-006</v>
      </c>
      <c r="BG155" s="3" t="n">
        <v>-1.49372563100769E-005</v>
      </c>
      <c r="BH155" s="3" t="n">
        <v>3.07095007201496E-007</v>
      </c>
      <c r="BI155" s="3" t="n">
        <v>-9.67220694292336E-006</v>
      </c>
      <c r="BJ155" s="3" t="n">
        <v>-6.77504203849821E-006</v>
      </c>
      <c r="BK155" s="3" t="n">
        <v>-1.29506115627009E-005</v>
      </c>
      <c r="BL155" s="3" t="n">
        <v>-2.11149290407775E-005</v>
      </c>
      <c r="BM155" s="3" t="n">
        <v>-1.42340359161607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07852265238761</v>
      </c>
      <c r="BW155" s="2" t="n">
        <v>-0.0403998084366321</v>
      </c>
      <c r="BX155" s="3" t="n">
        <v>-0.0017115909140557</v>
      </c>
      <c r="BY155" s="3" t="n">
        <v>0.000724460987839847</v>
      </c>
      <c r="BZ155" s="3" t="n">
        <v>0.00105612259358167</v>
      </c>
      <c r="CA155" s="3" t="n">
        <v>-0.00108493596781045</v>
      </c>
      <c r="CB155" s="3" t="n">
        <v>-0.000846445036586374</v>
      </c>
      <c r="CC155" s="3" t="n">
        <v>-0.000882182386703789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40960058569908</v>
      </c>
      <c r="CO155" s="2" t="n">
        <v>0.0339549742639064</v>
      </c>
      <c r="CP155" s="3" t="n">
        <v>0.00166824331972748</v>
      </c>
      <c r="CQ155" s="3" t="n">
        <v>-0.00039934430969879</v>
      </c>
      <c r="CR155" s="3" t="n">
        <v>0.000512259372044354</v>
      </c>
      <c r="CS155" s="3" t="n">
        <v>-8.87425921973772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33302682638168</v>
      </c>
      <c r="DG155" s="2" t="n">
        <v>0.0202807299792766</v>
      </c>
      <c r="DH155" s="3" t="n">
        <v>-0.00064739747904241</v>
      </c>
      <c r="DI155" s="3" t="n">
        <v>0.000616811099462211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853954404592514</v>
      </c>
      <c r="DY155" s="3" t="n">
        <v>0.0307823158800602</v>
      </c>
    </row>
    <row r="156" customFormat="false" ht="11.25" hidden="false" customHeight="false" outlineLevel="0" collapsed="false">
      <c r="A156" s="1" t="n">
        <v>150</v>
      </c>
      <c r="B156" s="3" t="n">
        <v>0.0618295148015022</v>
      </c>
      <c r="C156" s="2" t="n">
        <v>-0.0264849122613668</v>
      </c>
      <c r="D156" s="3" t="n">
        <v>-0.00243230769410729</v>
      </c>
      <c r="E156" s="3" t="n">
        <v>0.00128764729015529</v>
      </c>
      <c r="F156" s="3" t="n">
        <v>0.00150821218267083</v>
      </c>
      <c r="G156" s="3" t="n">
        <v>-0.000614853808656334</v>
      </c>
      <c r="H156" s="3" t="n">
        <v>-0.000616005214396864</v>
      </c>
      <c r="I156" s="3" t="n">
        <v>-0.000768632686231285</v>
      </c>
      <c r="J156" s="3" t="n">
        <v>6.34916341368807E-006</v>
      </c>
      <c r="K156" s="3" t="n">
        <v>-6.62110934968041E-008</v>
      </c>
      <c r="L156" s="3" t="n">
        <v>1.4383092548087E-006</v>
      </c>
      <c r="M156" s="3" t="n">
        <v>-8.64380524490115E-007</v>
      </c>
      <c r="N156" s="3" t="n">
        <v>-5.15989995619747E-006</v>
      </c>
      <c r="O156" s="3" t="n">
        <v>7.16330077921156E-006</v>
      </c>
      <c r="P156" s="3" t="n">
        <v>-1.4551929780282E-005</v>
      </c>
      <c r="Q156" s="3" t="n">
        <v>6.78389278618851E-006</v>
      </c>
      <c r="R156" s="2"/>
      <c r="S156" s="2"/>
      <c r="T156" s="2" t="n">
        <v>0.0816667377948761</v>
      </c>
      <c r="U156" s="2" t="n">
        <v>0.0152429547160863</v>
      </c>
      <c r="V156" s="3" t="n">
        <v>0.00262154638767242</v>
      </c>
      <c r="W156" s="3" t="n">
        <v>0.000141492666443809</v>
      </c>
      <c r="X156" s="3" t="n">
        <v>0.000368989742128178</v>
      </c>
      <c r="Y156" s="3" t="n">
        <v>-0.000105377614090684</v>
      </c>
      <c r="Z156" s="3" t="n">
        <v>4.39522864326136E-006</v>
      </c>
      <c r="AA156" s="3" t="n">
        <v>-7.2026136876957E-006</v>
      </c>
      <c r="AB156" s="3" t="n">
        <v>-7.36004858481464E-006</v>
      </c>
      <c r="AC156" s="3" t="n">
        <v>4.10700567954336E-006</v>
      </c>
      <c r="AD156" s="3" t="n">
        <v>2.2273422928265E-006</v>
      </c>
      <c r="AE156" s="3" t="n">
        <v>2.870399157473E-006</v>
      </c>
      <c r="AF156" s="3" t="n">
        <v>-4.8330125537177E-006</v>
      </c>
      <c r="AG156" s="3" t="n">
        <v>-6.18183821643469E-006</v>
      </c>
      <c r="AH156" s="2"/>
      <c r="AI156" s="2"/>
      <c r="AJ156" s="2"/>
      <c r="AK156" s="2"/>
      <c r="AL156" s="2" t="n">
        <v>0.0652235150337219</v>
      </c>
      <c r="AM156" s="2" t="n">
        <v>0.00833553820848465</v>
      </c>
      <c r="AN156" s="3" t="n">
        <v>0.000141642725793644</v>
      </c>
      <c r="AO156" s="3" t="n">
        <v>0.000880920561030507</v>
      </c>
      <c r="AP156" s="3" t="n">
        <v>-1.03887332443264E-005</v>
      </c>
      <c r="AQ156" s="3" t="n">
        <v>-4.90089769300539E-006</v>
      </c>
      <c r="AR156" s="3" t="n">
        <v>-5.88298973980272E-007</v>
      </c>
      <c r="AS156" s="3" t="n">
        <v>3.43390001944499E-006</v>
      </c>
      <c r="AT156" s="3" t="n">
        <v>-2.23585925596125E-006</v>
      </c>
      <c r="AU156" s="3" t="n">
        <v>-6.98157691658707E-006</v>
      </c>
      <c r="AV156" s="3" t="n">
        <v>-3.06623478536494E-005</v>
      </c>
      <c r="AW156" s="3" t="n">
        <v>-2.25878420678782E-006</v>
      </c>
      <c r="AX156" s="2"/>
      <c r="AY156" s="2"/>
      <c r="AZ156" s="2"/>
      <c r="BA156" s="2"/>
      <c r="BB156" s="2"/>
      <c r="BC156" s="2"/>
      <c r="BD156" s="3" t="n">
        <v>0.0896241068840026</v>
      </c>
      <c r="BE156" s="3" t="n">
        <v>0.0624983943998813</v>
      </c>
      <c r="BF156" s="3" t="n">
        <v>-1.3093646884954E-005</v>
      </c>
      <c r="BG156" s="3" t="n">
        <v>5.25349321378598E-007</v>
      </c>
      <c r="BH156" s="3" t="n">
        <v>-6.40226608084049E-006</v>
      </c>
      <c r="BI156" s="3" t="n">
        <v>-1.61998887051595E-005</v>
      </c>
      <c r="BJ156" s="3" t="n">
        <v>-8.53047095006331E-006</v>
      </c>
      <c r="BK156" s="3" t="n">
        <v>-1.79484559339471E-005</v>
      </c>
      <c r="BL156" s="3" t="n">
        <v>-3.48843173014756E-006</v>
      </c>
      <c r="BM156" s="3" t="n">
        <v>1.32056666188873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446738079190254</v>
      </c>
      <c r="BW156" s="2" t="n">
        <v>-0.0475830025970935</v>
      </c>
      <c r="BX156" s="3" t="n">
        <v>-0.00145561946555972</v>
      </c>
      <c r="BY156" s="3" t="n">
        <v>0.00104108487721532</v>
      </c>
      <c r="BZ156" s="3" t="n">
        <v>0.000826881267130374</v>
      </c>
      <c r="CA156" s="3" t="n">
        <v>-0.00135381962172687</v>
      </c>
      <c r="CB156" s="3" t="n">
        <v>-0.00109504419378936</v>
      </c>
      <c r="CC156" s="3" t="n">
        <v>-0.000642594590317457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547802746295929</v>
      </c>
      <c r="CO156" s="2" t="n">
        <v>0.0300356093794107</v>
      </c>
      <c r="CP156" s="3" t="n">
        <v>0.00147879496216774</v>
      </c>
      <c r="CQ156" s="3" t="n">
        <v>-0.000663467741105705</v>
      </c>
      <c r="CR156" s="3" t="n">
        <v>0.000538288033567369</v>
      </c>
      <c r="CS156" s="3" t="n">
        <v>-0.000320173887303099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96185657382011</v>
      </c>
      <c r="DG156" s="3" t="n">
        <v>0.00537609215825796</v>
      </c>
      <c r="DH156" s="3" t="n">
        <v>-0.000496828171890229</v>
      </c>
      <c r="DI156" s="3" t="n">
        <v>0.000893485033884644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66725891828537</v>
      </c>
      <c r="DY156" s="3" t="n">
        <v>0.0108657628297805</v>
      </c>
    </row>
    <row r="157" customFormat="false" ht="11.25" hidden="false" customHeight="false" outlineLevel="0" collapsed="false">
      <c r="A157" s="1" t="n">
        <v>151</v>
      </c>
      <c r="B157" s="2" t="n">
        <v>0.0417848527431488</v>
      </c>
      <c r="C157" s="2" t="n">
        <v>-0.0159988794475793</v>
      </c>
      <c r="D157" s="2" t="n">
        <v>-0.00187193905003368</v>
      </c>
      <c r="E157" s="3" t="n">
        <v>0.00185374135617166</v>
      </c>
      <c r="F157" s="3" t="n">
        <v>0.00124475313350558</v>
      </c>
      <c r="G157" s="3" t="n">
        <v>-0.00107131421100348</v>
      </c>
      <c r="H157" s="3" t="n">
        <v>-0.00094803050160408</v>
      </c>
      <c r="I157" s="3" t="n">
        <v>-0.000474007712909951</v>
      </c>
      <c r="J157" s="3" t="n">
        <v>-4.94339838041923E-006</v>
      </c>
      <c r="K157" s="3" t="n">
        <v>-1.10655737444176E-005</v>
      </c>
      <c r="L157" s="3" t="n">
        <v>-1.06706993392435E-005</v>
      </c>
      <c r="M157" s="3" t="n">
        <v>6.14725877312594E-006</v>
      </c>
      <c r="N157" s="3" t="n">
        <v>-1.061706643668E-005</v>
      </c>
      <c r="O157" s="3" t="n">
        <v>1.11962581286206E-005</v>
      </c>
      <c r="P157" s="3" t="n">
        <v>1.95223515220277E-006</v>
      </c>
      <c r="Q157" s="3" t="n">
        <v>-6.83203052176395E-006</v>
      </c>
      <c r="R157" s="2"/>
      <c r="S157" s="2"/>
      <c r="T157" s="3" t="n">
        <v>0.0723888725042343</v>
      </c>
      <c r="U157" s="2" t="n">
        <v>0.00728432601317763</v>
      </c>
      <c r="V157" s="3" t="n">
        <v>0.00260351505130529</v>
      </c>
      <c r="W157" s="3" t="n">
        <v>-0.000521840178407728</v>
      </c>
      <c r="X157" s="3" t="n">
        <v>0.000356995034962892</v>
      </c>
      <c r="Y157" s="3" t="n">
        <v>-0.000241647183429449</v>
      </c>
      <c r="Z157" s="3" t="n">
        <v>-5.33410911884857E-006</v>
      </c>
      <c r="AA157" s="3" t="n">
        <v>-3.93252912544994E-006</v>
      </c>
      <c r="AB157" s="3" t="n">
        <v>1.568352445247E-006</v>
      </c>
      <c r="AC157" s="3" t="n">
        <v>6.94525897415587E-006</v>
      </c>
      <c r="AD157" s="3" t="n">
        <v>-7.28830900698085E-006</v>
      </c>
      <c r="AE157" s="3" t="n">
        <v>-5.77426590098184E-006</v>
      </c>
      <c r="AF157" s="3" t="n">
        <v>-5.16411955686635E-006</v>
      </c>
      <c r="AG157" s="3" t="n">
        <v>-2.96222401630075E-006</v>
      </c>
      <c r="AH157" s="2"/>
      <c r="AI157" s="2"/>
      <c r="AJ157" s="2"/>
      <c r="AK157" s="2"/>
      <c r="AL157" s="2" t="n">
        <v>0.0520817227661609</v>
      </c>
      <c r="AM157" s="2" t="n">
        <v>0.000852194847539067</v>
      </c>
      <c r="AN157" s="3" t="n">
        <v>0.000459628616226837</v>
      </c>
      <c r="AO157" s="2" t="n">
        <v>0.000814548577181994</v>
      </c>
      <c r="AP157" s="3" t="n">
        <v>-6.08231084697763E-006</v>
      </c>
      <c r="AQ157" s="3" t="n">
        <v>1.53672158376139E-006</v>
      </c>
      <c r="AR157" s="3" t="n">
        <v>-1.42181106639327E-005</v>
      </c>
      <c r="AS157" s="3" t="n">
        <v>-3.58551710633037E-006</v>
      </c>
      <c r="AT157" s="3" t="n">
        <v>-5.94591301705804E-006</v>
      </c>
      <c r="AU157" s="3" t="n">
        <v>-1.68942679010797E-005</v>
      </c>
      <c r="AV157" s="3" t="n">
        <v>-6.19354750597267E-006</v>
      </c>
      <c r="AW157" s="3" t="n">
        <v>-1.14466793093015E-005</v>
      </c>
      <c r="AX157" s="2"/>
      <c r="AY157" s="2"/>
      <c r="AZ157" s="2"/>
      <c r="BA157" s="2"/>
      <c r="BB157" s="2"/>
      <c r="BC157" s="2"/>
      <c r="BD157" s="3" t="n">
        <v>0.0895909294486045</v>
      </c>
      <c r="BE157" s="3" t="n">
        <v>0.0298837125301361</v>
      </c>
      <c r="BF157" s="3" t="n">
        <v>-1.33015862502361E-006</v>
      </c>
      <c r="BG157" s="3" t="n">
        <v>-2.40030158238369E-006</v>
      </c>
      <c r="BH157" s="3" t="n">
        <v>3.73743546333571E-006</v>
      </c>
      <c r="BI157" s="3" t="n">
        <v>-2.79748746834229E-006</v>
      </c>
      <c r="BJ157" s="3" t="n">
        <v>-1.39914691317244E-005</v>
      </c>
      <c r="BK157" s="3" t="n">
        <v>-7.93065282778115E-006</v>
      </c>
      <c r="BL157" s="3" t="n">
        <v>6.72162423143163E-006</v>
      </c>
      <c r="BM157" s="3" t="n">
        <v>-1.00542802101699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194918885827064</v>
      </c>
      <c r="BW157" s="2" t="n">
        <v>-0.0462312139570713</v>
      </c>
      <c r="BX157" s="3" t="n">
        <v>-0.00119404937140643</v>
      </c>
      <c r="BY157" s="3" t="n">
        <v>0.00137320929206907</v>
      </c>
      <c r="BZ157" s="3" t="n">
        <v>0.000534567574504762</v>
      </c>
      <c r="CA157" s="3" t="n">
        <v>-0.00170029583387076</v>
      </c>
      <c r="CB157" s="3" t="n">
        <v>-0.00119671027641743</v>
      </c>
      <c r="CC157" s="3" t="n">
        <v>-0.000192930820048786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47081604599952</v>
      </c>
      <c r="CO157" s="2" t="n">
        <v>0.0189172253012657</v>
      </c>
      <c r="CP157" s="3" t="n">
        <v>0.00138877343852073</v>
      </c>
      <c r="CQ157" s="3" t="n">
        <v>-0.000957881449721753</v>
      </c>
      <c r="CR157" s="3" t="n">
        <v>0.000377583928639069</v>
      </c>
      <c r="CS157" s="3" t="n">
        <v>-0.00051470031030476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63101002573967</v>
      </c>
      <c r="DG157" s="2" t="n">
        <v>-0.016767431050539</v>
      </c>
      <c r="DH157" s="3" t="n">
        <v>-0.000275291182333603</v>
      </c>
      <c r="DI157" s="3" t="n">
        <v>0.00103558402042836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1948654949665</v>
      </c>
      <c r="DY157" s="2" t="n">
        <v>-0.00698025757446885</v>
      </c>
    </row>
    <row r="158" customFormat="false" ht="11.25" hidden="false" customHeight="false" outlineLevel="0" collapsed="false">
      <c r="A158" s="1" t="n">
        <v>152</v>
      </c>
      <c r="B158" s="2" t="n">
        <v>0.031606774777174</v>
      </c>
      <c r="C158" s="2" t="n">
        <v>-0.010645986534655</v>
      </c>
      <c r="D158" s="3" t="n">
        <v>-0.00131376052740961</v>
      </c>
      <c r="E158" s="3" t="n">
        <v>0.0021525751799345</v>
      </c>
      <c r="F158" s="3" t="n">
        <v>0.000982975703664124</v>
      </c>
      <c r="G158" s="3" t="n">
        <v>-0.00131491816136986</v>
      </c>
      <c r="H158" s="3" t="n">
        <v>-0.00101861904840916</v>
      </c>
      <c r="I158" s="3" t="n">
        <v>-0.000298746512271463</v>
      </c>
      <c r="J158" s="3" t="n">
        <v>-7.80001028033439E-006</v>
      </c>
      <c r="K158" s="3" t="n">
        <v>-5.05757634527981E-006</v>
      </c>
      <c r="L158" s="3" t="n">
        <v>5.34369655724731E-006</v>
      </c>
      <c r="M158" s="3" t="n">
        <v>1.28580882119422E-006</v>
      </c>
      <c r="N158" s="3" t="n">
        <v>-3.50460686604492E-006</v>
      </c>
      <c r="O158" s="3" t="n">
        <v>-4.78569472761591E-006</v>
      </c>
      <c r="P158" s="3" t="n">
        <v>-2.07748071261448E-005</v>
      </c>
      <c r="Q158" s="3" t="n">
        <v>-1.07590722109307E-005</v>
      </c>
      <c r="R158" s="2"/>
      <c r="S158" s="2"/>
      <c r="T158" s="2" t="n">
        <v>0.060717299580574</v>
      </c>
      <c r="U158" s="2" t="n">
        <v>0.00197362783364951</v>
      </c>
      <c r="V158" s="3" t="n">
        <v>0.00239687482826411</v>
      </c>
      <c r="W158" s="3" t="n">
        <v>-0.00114392442628741</v>
      </c>
      <c r="X158" s="3" t="n">
        <v>0.000298659841064363</v>
      </c>
      <c r="Y158" s="3" t="n">
        <v>-0.000358785327989608</v>
      </c>
      <c r="Z158" s="3" t="n">
        <v>-3.27481347994762E-006</v>
      </c>
      <c r="AA158" s="3" t="n">
        <v>-1.29096133605344E-005</v>
      </c>
      <c r="AB158" s="3" t="n">
        <v>-1.03527736428077E-005</v>
      </c>
      <c r="AC158" s="3" t="n">
        <v>2.22441503865411E-005</v>
      </c>
      <c r="AD158" s="3" t="n">
        <v>4.3618695144687E-007</v>
      </c>
      <c r="AE158" s="3" t="n">
        <v>-1.41624786920147E-006</v>
      </c>
      <c r="AF158" s="3" t="n">
        <v>5.14041312271729E-006</v>
      </c>
      <c r="AG158" s="3" t="n">
        <v>-1.29958516481565E-005</v>
      </c>
      <c r="AH158" s="2"/>
      <c r="AI158" s="2"/>
      <c r="AJ158" s="2"/>
      <c r="AK158" s="2"/>
      <c r="AL158" s="2" t="n">
        <v>0.0442001819610595</v>
      </c>
      <c r="AM158" s="2" t="n">
        <v>0.00609892001375556</v>
      </c>
      <c r="AN158" s="3" t="n">
        <v>0.000549404881894588</v>
      </c>
      <c r="AO158" s="2" t="n">
        <v>0.000679351680446416</v>
      </c>
      <c r="AP158" s="3" t="n">
        <v>-8.83493430592352E-006</v>
      </c>
      <c r="AQ158" s="3" t="n">
        <v>-1.20017266453942E-005</v>
      </c>
      <c r="AR158" s="3" t="n">
        <v>-2.36353389482246E-006</v>
      </c>
      <c r="AS158" s="3" t="n">
        <v>-8.49344996822765E-006</v>
      </c>
      <c r="AT158" s="3" t="n">
        <v>2.88432624984125E-006</v>
      </c>
      <c r="AU158" s="3" t="n">
        <v>-1.13870264613069E-005</v>
      </c>
      <c r="AV158" s="3" t="n">
        <v>-6.89868511472013E-006</v>
      </c>
      <c r="AW158" s="3" t="n">
        <v>-2.9022769012954E-005</v>
      </c>
      <c r="AX158" s="2"/>
      <c r="AY158" s="2"/>
      <c r="AZ158" s="2"/>
      <c r="BA158" s="2"/>
      <c r="BB158" s="2"/>
      <c r="BC158" s="2"/>
      <c r="BD158" s="3" t="n">
        <v>0.0716228261590004</v>
      </c>
      <c r="BE158" s="3" t="n">
        <v>0.0211714543402195</v>
      </c>
      <c r="BF158" s="3" t="n">
        <v>-8.92860771273262E-006</v>
      </c>
      <c r="BG158" s="3" t="n">
        <v>-1.34078007363314E-007</v>
      </c>
      <c r="BH158" s="3" t="n">
        <v>4.54826113127637E-006</v>
      </c>
      <c r="BI158" s="3" t="n">
        <v>-2.33082846534671E-005</v>
      </c>
      <c r="BJ158" s="3" t="n">
        <v>-9.42987935559358E-006</v>
      </c>
      <c r="BK158" s="3" t="n">
        <v>-2.97581809718394E-005</v>
      </c>
      <c r="BL158" s="3" t="n">
        <v>-2.79310515907127E-005</v>
      </c>
      <c r="BM158" s="3" t="n">
        <v>8.4545426943805E-006</v>
      </c>
      <c r="BN158" s="2"/>
      <c r="BO158" s="2"/>
      <c r="BP158" s="2"/>
      <c r="BQ158" s="2"/>
      <c r="BR158" s="2"/>
      <c r="BS158" s="2"/>
      <c r="BT158" s="2"/>
      <c r="BU158" s="2"/>
      <c r="BV158" s="2" t="n">
        <v>0.00391423283144831</v>
      </c>
      <c r="BW158" s="2" t="n">
        <v>-0.0320106819272041</v>
      </c>
      <c r="BX158" s="3" t="n">
        <v>-0.000785445212386548</v>
      </c>
      <c r="BY158" s="2" t="n">
        <v>0.00164450227748602</v>
      </c>
      <c r="BZ158" s="3" t="n">
        <v>2.64462014456512E-005</v>
      </c>
      <c r="CA158" s="3" t="n">
        <v>-0.00195574527606368</v>
      </c>
      <c r="CB158" s="3" t="n">
        <v>-0.00103356037288904</v>
      </c>
      <c r="CC158" s="3" t="n">
        <v>4.87477191200014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88478392362594</v>
      </c>
      <c r="CO158" s="2" t="n">
        <v>0.0114289335906505</v>
      </c>
      <c r="CP158" s="3" t="n">
        <v>0.00118533533532172</v>
      </c>
      <c r="CQ158" s="3" t="n">
        <v>-0.0012666470138356</v>
      </c>
      <c r="CR158" s="3" t="n">
        <v>0.00020717155712191</v>
      </c>
      <c r="CS158" s="3" t="n">
        <v>-0.000583370274398475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36820089817047</v>
      </c>
      <c r="DG158" s="2" t="n">
        <v>-0.0215161349624395</v>
      </c>
      <c r="DH158" s="3" t="n">
        <v>-7.9607758380007E-005</v>
      </c>
      <c r="DI158" s="3" t="n">
        <v>0.0012053019599989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598604641854763</v>
      </c>
      <c r="DY158" s="2" t="n">
        <v>-0.00242417585104703</v>
      </c>
    </row>
    <row r="159" customFormat="false" ht="11.25" hidden="false" customHeight="false" outlineLevel="0" collapsed="false">
      <c r="A159" s="1" t="n">
        <v>153</v>
      </c>
      <c r="B159" s="2" t="n">
        <v>0.0232317373156547</v>
      </c>
      <c r="C159" s="2" t="n">
        <v>-0.00300536374561488</v>
      </c>
      <c r="D159" s="3" t="n">
        <v>-0.000779221998527646</v>
      </c>
      <c r="E159" s="3" t="n">
        <v>0.00231365393847227</v>
      </c>
      <c r="F159" s="3" t="n">
        <v>0.000668355438392609</v>
      </c>
      <c r="G159" s="3" t="n">
        <v>-0.00154257693793624</v>
      </c>
      <c r="H159" s="3" t="n">
        <v>-0.00114358053542673</v>
      </c>
      <c r="I159" s="3" t="n">
        <v>-6.91120294504799E-005</v>
      </c>
      <c r="J159" s="3" t="n">
        <v>-1.47231057781027E-005</v>
      </c>
      <c r="K159" s="3" t="n">
        <v>1.54275301156303E-006</v>
      </c>
      <c r="L159" s="3" t="n">
        <v>-1.0664494766388E-005</v>
      </c>
      <c r="M159" s="3" t="n">
        <v>-7.52337928133783E-006</v>
      </c>
      <c r="N159" s="3" t="n">
        <v>-1.52990851347567E-005</v>
      </c>
      <c r="O159" s="3" t="n">
        <v>-8.22434594738297E-006</v>
      </c>
      <c r="P159" s="3" t="n">
        <v>-1.44506084325257E-005</v>
      </c>
      <c r="Q159" s="3" t="n">
        <v>5.91910929870209E-006</v>
      </c>
      <c r="R159" s="2"/>
      <c r="S159" s="2"/>
      <c r="T159" s="2" t="n">
        <v>0.0535555034875869</v>
      </c>
      <c r="U159" s="2" t="n">
        <v>0.00489979423582553</v>
      </c>
      <c r="V159" s="3" t="n">
        <v>0.00203032861463725</v>
      </c>
      <c r="W159" s="3" t="n">
        <v>-0.00165478861890733</v>
      </c>
      <c r="X159" s="3" t="n">
        <v>0.000209140751394443</v>
      </c>
      <c r="Y159" s="3" t="n">
        <v>-0.000549162388779223</v>
      </c>
      <c r="Z159" s="3" t="n">
        <v>-1.66312656801892E-005</v>
      </c>
      <c r="AA159" s="3" t="n">
        <v>-1.567369690747E-005</v>
      </c>
      <c r="AB159" s="3" t="n">
        <v>5.23297603649552E-006</v>
      </c>
      <c r="AC159" s="3" t="n">
        <v>3.68769292435899E-006</v>
      </c>
      <c r="AD159" s="3" t="n">
        <v>9.73578153207199E-006</v>
      </c>
      <c r="AE159" s="3" t="n">
        <v>-1.35273166961269E-005</v>
      </c>
      <c r="AF159" s="3" t="n">
        <v>-1.01334089777083E-005</v>
      </c>
      <c r="AG159" s="3" t="n">
        <v>-2.46403924393234E-005</v>
      </c>
      <c r="AH159" s="2"/>
      <c r="AI159" s="2"/>
      <c r="AJ159" s="2"/>
      <c r="AK159" s="2"/>
      <c r="AL159" s="2" t="n">
        <v>0.0440366603434085</v>
      </c>
      <c r="AM159" s="2" t="n">
        <v>0.0124701792374253</v>
      </c>
      <c r="AN159" s="3" t="n">
        <v>0.000653769471682608</v>
      </c>
      <c r="AO159" s="3" t="n">
        <v>0.000653807714115828</v>
      </c>
      <c r="AP159" s="3" t="n">
        <v>-3.15655256599711E-006</v>
      </c>
      <c r="AQ159" s="3" t="n">
        <v>-9.69940265349578E-006</v>
      </c>
      <c r="AR159" s="3" t="n">
        <v>-5.5355999393214E-006</v>
      </c>
      <c r="AS159" s="3" t="n">
        <v>-1.12265533971367E-005</v>
      </c>
      <c r="AT159" s="3" t="n">
        <v>-7.05430329617229E-006</v>
      </c>
      <c r="AU159" s="3" t="n">
        <v>-1.27215926113422E-005</v>
      </c>
      <c r="AV159" s="3" t="n">
        <v>-1.60832332767313E-005</v>
      </c>
      <c r="AW159" s="3" t="n">
        <v>-1.76914454641519E-005</v>
      </c>
      <c r="AX159" s="2"/>
      <c r="AY159" s="2"/>
      <c r="AZ159" s="2"/>
      <c r="BA159" s="2"/>
      <c r="BB159" s="2"/>
      <c r="BC159" s="2"/>
      <c r="BD159" s="3" t="n">
        <v>0.0670911371707916</v>
      </c>
      <c r="BE159" s="3" t="n">
        <v>0.0280009973794221</v>
      </c>
      <c r="BF159" s="3" t="n">
        <v>-1.12884417831082E-005</v>
      </c>
      <c r="BG159" s="3" t="n">
        <v>1.72566815308528E-005</v>
      </c>
      <c r="BH159" s="3" t="n">
        <v>-1.65891142387408E-005</v>
      </c>
      <c r="BI159" s="3" t="n">
        <v>-5.83264818487805E-006</v>
      </c>
      <c r="BJ159" s="3" t="n">
        <v>-1.71267784025985E-005</v>
      </c>
      <c r="BK159" s="3" t="n">
        <v>-3.8137620776979E-006</v>
      </c>
      <c r="BL159" s="3" t="n">
        <v>-7.07378490005794E-007</v>
      </c>
      <c r="BM159" s="3" t="n">
        <v>2.22880644287215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336770457215607</v>
      </c>
      <c r="BW159" s="3" t="n">
        <v>-0.0121713457629084</v>
      </c>
      <c r="BX159" s="3" t="n">
        <v>-0.000308300834149122</v>
      </c>
      <c r="BY159" s="3" t="n">
        <v>0.00174128799699246</v>
      </c>
      <c r="BZ159" s="3" t="n">
        <v>-0.000626733468379825</v>
      </c>
      <c r="CA159" s="3" t="n">
        <v>-0.00202965969219803</v>
      </c>
      <c r="CB159" s="3" t="n">
        <v>-0.000908295332919806</v>
      </c>
      <c r="CC159" s="3" t="n">
        <v>0.000203983203391544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36971187591552</v>
      </c>
      <c r="CO159" s="2" t="n">
        <v>0.00635444791987538</v>
      </c>
      <c r="CP159" s="3" t="n">
        <v>0.000896622834261506</v>
      </c>
      <c r="CQ159" s="3" t="n">
        <v>-0.00153351004701107</v>
      </c>
      <c r="CR159" s="3" t="n">
        <v>5.06851165482658E-006</v>
      </c>
      <c r="CS159" s="3" t="n">
        <v>-0.000621140701696276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258052181452512</v>
      </c>
      <c r="DG159" s="2" t="n">
        <v>-0.012609870173037</v>
      </c>
      <c r="DH159" s="3" t="n">
        <v>0.000156305351993069</v>
      </c>
      <c r="DI159" s="2" t="n">
        <v>0.00140759767964482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66750892996788</v>
      </c>
      <c r="DY159" s="2" t="n">
        <v>0.00409049820154905</v>
      </c>
    </row>
    <row r="160" customFormat="false" ht="11.25" hidden="false" customHeight="false" outlineLevel="0" collapsed="false">
      <c r="A160" s="1" t="n">
        <v>154</v>
      </c>
      <c r="B160" s="2" t="n">
        <v>0.0141490558162331</v>
      </c>
      <c r="C160" s="2" t="n">
        <v>0.0130023509263992</v>
      </c>
      <c r="D160" s="3" t="n">
        <v>-0.000225614814553409</v>
      </c>
      <c r="E160" s="3" t="n">
        <v>0.0024247639812529</v>
      </c>
      <c r="F160" s="3" t="n">
        <v>0.000321480009006336</v>
      </c>
      <c r="G160" s="3" t="n">
        <v>-0.00173868855927139</v>
      </c>
      <c r="H160" s="3" t="n">
        <v>-0.00089138641487807</v>
      </c>
      <c r="I160" s="3" t="n">
        <v>0.000357013661414384</v>
      </c>
      <c r="J160" s="3" t="n">
        <v>2.66131587522977E-006</v>
      </c>
      <c r="K160" s="3" t="n">
        <v>4.83208623336395E-006</v>
      </c>
      <c r="L160" s="3" t="n">
        <v>-5.45001466889516E-006</v>
      </c>
      <c r="M160" s="3" t="n">
        <v>-5.79481729801045E-006</v>
      </c>
      <c r="N160" s="3" t="n">
        <v>-8.80746210896177E-006</v>
      </c>
      <c r="O160" s="3" t="n">
        <v>3.35927620653819E-006</v>
      </c>
      <c r="P160" s="3" t="n">
        <v>1.49282886923174E-005</v>
      </c>
      <c r="Q160" s="3" t="n">
        <v>8.49592765916895E-007</v>
      </c>
      <c r="R160" s="2"/>
      <c r="S160" s="2"/>
      <c r="T160" s="2" t="n">
        <v>0.0542140714824199</v>
      </c>
      <c r="U160" s="2" t="n">
        <v>0.00317754433490335</v>
      </c>
      <c r="V160" s="3" t="n">
        <v>0.00167084299027919</v>
      </c>
      <c r="W160" s="3" t="n">
        <v>-0.00204606680199503</v>
      </c>
      <c r="X160" s="3" t="n">
        <v>-4.97577239002566E-005</v>
      </c>
      <c r="Y160" s="3" t="n">
        <v>-0.000580091902520507</v>
      </c>
      <c r="Z160" s="3" t="n">
        <v>-1.61279658641433E-005</v>
      </c>
      <c r="AA160" s="3" t="n">
        <v>-1.48710523717454E-005</v>
      </c>
      <c r="AB160" s="3" t="n">
        <v>-5.44293516213656E-006</v>
      </c>
      <c r="AC160" s="3" t="n">
        <v>-1.07231717265676E-005</v>
      </c>
      <c r="AD160" s="3" t="n">
        <v>-1.06892630356014E-005</v>
      </c>
      <c r="AE160" s="3" t="n">
        <v>-1.77691545104607E-005</v>
      </c>
      <c r="AF160" s="3" t="n">
        <v>-8.26005089038517E-006</v>
      </c>
      <c r="AG160" s="3" t="n">
        <v>3.65184882866742E-006</v>
      </c>
      <c r="AH160" s="2"/>
      <c r="AI160" s="2"/>
      <c r="AJ160" s="2"/>
      <c r="AK160" s="2"/>
      <c r="AL160" s="2" t="n">
        <v>0.0466228760778904</v>
      </c>
      <c r="AM160" s="2" t="n">
        <v>0.00978738348931074</v>
      </c>
      <c r="AN160" s="3" t="n">
        <v>0.000808352313470095</v>
      </c>
      <c r="AO160" s="3" t="n">
        <v>0.000565408146940171</v>
      </c>
      <c r="AP160" s="3" t="n">
        <v>-1.32287368614925E-005</v>
      </c>
      <c r="AQ160" s="3" t="n">
        <v>-2.70177633865387E-006</v>
      </c>
      <c r="AR160" s="3" t="n">
        <v>-1.29413465401739E-005</v>
      </c>
      <c r="AS160" s="3" t="n">
        <v>-1.79038179339841E-005</v>
      </c>
      <c r="AT160" s="3" t="n">
        <v>5.41939152753911E-006</v>
      </c>
      <c r="AU160" s="3" t="n">
        <v>-1.45892918226309E-005</v>
      </c>
      <c r="AV160" s="3" t="n">
        <v>-8.86545512912562E-006</v>
      </c>
      <c r="AW160" s="3" t="n">
        <v>-2.50552170655282E-006</v>
      </c>
      <c r="AX160" s="2"/>
      <c r="AY160" s="2"/>
      <c r="AZ160" s="2"/>
      <c r="BA160" s="2"/>
      <c r="BB160" s="2"/>
      <c r="BC160" s="2"/>
      <c r="BD160" s="3" t="n">
        <v>0.0668069273233413</v>
      </c>
      <c r="BE160" s="3" t="n">
        <v>0.0237768106162548</v>
      </c>
      <c r="BF160" s="3" t="n">
        <v>1.3070261957182E-005</v>
      </c>
      <c r="BG160" s="3" t="n">
        <v>-3.46709521181765E-006</v>
      </c>
      <c r="BH160" s="3" t="n">
        <v>-1.31509850689326E-005</v>
      </c>
      <c r="BI160" s="3" t="n">
        <v>-3.85167322747292E-006</v>
      </c>
      <c r="BJ160" s="3" t="n">
        <v>-1.16167848318582E-005</v>
      </c>
      <c r="BK160" s="3" t="n">
        <v>1.16233341032057E-005</v>
      </c>
      <c r="BL160" s="3" t="n">
        <v>2.17949655052507E-005</v>
      </c>
      <c r="BM160" s="3" t="n">
        <v>-4.02856858272571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108553003519773</v>
      </c>
      <c r="BW160" s="3" t="n">
        <v>-0.00499334512278437</v>
      </c>
      <c r="BX160" s="3" t="n">
        <v>9.81685152510181E-005</v>
      </c>
      <c r="BY160" s="3" t="n">
        <v>0.00166104431264102</v>
      </c>
      <c r="BZ160" s="3" t="n">
        <v>-0.00120756973046809</v>
      </c>
      <c r="CA160" s="3" t="n">
        <v>-0.0018095860723406</v>
      </c>
      <c r="CB160" s="3" t="n">
        <v>-0.000850452517624944</v>
      </c>
      <c r="CC160" s="3" t="n">
        <v>0.000278168619843199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92130464315414</v>
      </c>
      <c r="CO160" s="2" t="n">
        <v>0.0023588181938976</v>
      </c>
      <c r="CP160" s="3" t="n">
        <v>0.000550645927432924</v>
      </c>
      <c r="CQ160" s="3" t="n">
        <v>-0.00168100325390696</v>
      </c>
      <c r="CR160" s="3" t="n">
        <v>-0.000112062225525733</v>
      </c>
      <c r="CS160" s="3" t="n">
        <v>-0.000584863475523889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188565663993358</v>
      </c>
      <c r="DG160" s="2" t="n">
        <v>-0.00136154389474541</v>
      </c>
      <c r="DH160" s="3" t="n">
        <v>0.000595080316998064</v>
      </c>
      <c r="DI160" s="3" t="n">
        <v>0.00148700573481619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41334334015846</v>
      </c>
      <c r="DY160" s="3" t="n">
        <v>-0.0126890856772661</v>
      </c>
    </row>
    <row r="161" customFormat="false" ht="11.25" hidden="false" customHeight="false" outlineLevel="0" collapsed="false">
      <c r="A161" s="1" t="n">
        <v>155</v>
      </c>
      <c r="B161" s="2" t="n">
        <v>0.0203221496194601</v>
      </c>
      <c r="C161" s="2" t="n">
        <v>0.0248988326638937</v>
      </c>
      <c r="D161" s="3" t="n">
        <v>0.000293356861220672</v>
      </c>
      <c r="E161" s="3" t="n">
        <v>0.00241530197672545</v>
      </c>
      <c r="F161" s="3" t="n">
        <v>-0.000127034814795479</v>
      </c>
      <c r="G161" s="3" t="n">
        <v>-0.0018268822459504</v>
      </c>
      <c r="H161" s="3" t="n">
        <v>-0.000654001487419009</v>
      </c>
      <c r="I161" s="3" t="n">
        <v>0.000267361348960548</v>
      </c>
      <c r="J161" s="3" t="n">
        <v>6.99638462720031E-007</v>
      </c>
      <c r="K161" s="3" t="n">
        <v>-1.89114107342902E-005</v>
      </c>
      <c r="L161" s="3" t="n">
        <v>-9.30151145439595E-007</v>
      </c>
      <c r="M161" s="3" t="n">
        <v>-6.70063400320941E-006</v>
      </c>
      <c r="N161" s="3" t="n">
        <v>8.12629969004774E-006</v>
      </c>
      <c r="O161" s="3" t="n">
        <v>3.51539028997649E-006</v>
      </c>
      <c r="P161" s="3" t="n">
        <v>-6.23243749942048E-006</v>
      </c>
      <c r="Q161" s="3" t="n">
        <v>-7.60494458518223E-006</v>
      </c>
      <c r="R161" s="2"/>
      <c r="S161" s="2"/>
      <c r="T161" s="3" t="n">
        <v>0.0504129789769649</v>
      </c>
      <c r="U161" s="2" t="n">
        <v>-0.00749467406421899</v>
      </c>
      <c r="V161" s="3" t="n">
        <v>0.001300138537772</v>
      </c>
      <c r="W161" s="3" t="n">
        <v>-0.00246114772744476</v>
      </c>
      <c r="X161" s="3" t="n">
        <v>-9.12274917936883E-005</v>
      </c>
      <c r="Y161" s="3" t="n">
        <v>-0.000496036955155432</v>
      </c>
      <c r="Z161" s="3" t="n">
        <v>-3.04151626551174E-006</v>
      </c>
      <c r="AA161" s="3" t="n">
        <v>5.06688820678391E-006</v>
      </c>
      <c r="AB161" s="3" t="n">
        <v>-9.84743928711395E-006</v>
      </c>
      <c r="AC161" s="3" t="n">
        <v>5.17955641043954E-006</v>
      </c>
      <c r="AD161" s="3" t="n">
        <v>-2.27515720325755E-005</v>
      </c>
      <c r="AE161" s="3" t="n">
        <v>-8.83430288922681E-007</v>
      </c>
      <c r="AF161" s="3" t="n">
        <v>2.40014992414217E-006</v>
      </c>
      <c r="AG161" s="3" t="n">
        <v>8.89884904609061E-006</v>
      </c>
      <c r="AH161" s="2"/>
      <c r="AI161" s="2"/>
      <c r="AJ161" s="2"/>
      <c r="AK161" s="2"/>
      <c r="AL161" s="2" t="n">
        <v>0.0349896699190139</v>
      </c>
      <c r="AM161" s="2" t="n">
        <v>0.00666232127696275</v>
      </c>
      <c r="AN161" s="3" t="n">
        <v>0.00100366433616727</v>
      </c>
      <c r="AO161" s="2" t="n">
        <v>0.000487835379317402</v>
      </c>
      <c r="AP161" s="3" t="n">
        <v>-2.27211188530418E-007</v>
      </c>
      <c r="AQ161" s="3" t="n">
        <v>-4.32612353051808E-007</v>
      </c>
      <c r="AR161" s="3" t="n">
        <v>-1.22316478154971E-005</v>
      </c>
      <c r="AS161" s="3" t="n">
        <v>-1.06118386611342E-006</v>
      </c>
      <c r="AT161" s="3" t="n">
        <v>3.16090427077142E-006</v>
      </c>
      <c r="AU161" s="3" t="n">
        <v>-1.13088344733114E-005</v>
      </c>
      <c r="AV161" s="3" t="n">
        <v>-1.99196233552356E-006</v>
      </c>
      <c r="AW161" s="3" t="n">
        <v>-1.37829192681238E-005</v>
      </c>
      <c r="AX161" s="2"/>
      <c r="AY161" s="2"/>
      <c r="AZ161" s="2"/>
      <c r="BA161" s="2"/>
      <c r="BB161" s="2"/>
      <c r="BC161" s="2"/>
      <c r="BD161" s="3" t="n">
        <v>0.0712733715772628</v>
      </c>
      <c r="BE161" s="3" t="n">
        <v>0.0195098202675581</v>
      </c>
      <c r="BF161" s="3" t="n">
        <v>1.00352326626307E-005</v>
      </c>
      <c r="BG161" s="3" t="n">
        <v>-1.7554151781951E-005</v>
      </c>
      <c r="BH161" s="3" t="n">
        <v>-4.53371421826886E-006</v>
      </c>
      <c r="BI161" s="3" t="n">
        <v>1.07169680632068E-005</v>
      </c>
      <c r="BJ161" s="3" t="n">
        <v>7.69556936575099E-006</v>
      </c>
      <c r="BK161" s="3" t="n">
        <v>-1.87388068297877E-005</v>
      </c>
      <c r="BL161" s="3" t="n">
        <v>1.1974960216321E-005</v>
      </c>
      <c r="BM161" s="3" t="n">
        <v>-4.53541179012972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-0.00202087825164198</v>
      </c>
      <c r="BW161" s="2" t="n">
        <v>0.00320202205330133</v>
      </c>
      <c r="BX161" s="3" t="n">
        <v>0.000452119624242186</v>
      </c>
      <c r="BY161" s="3" t="n">
        <v>0.00160583353135734</v>
      </c>
      <c r="BZ161" s="3" t="n">
        <v>-0.00169845903292298</v>
      </c>
      <c r="CA161" s="3" t="n">
        <v>-0.00146035419311374</v>
      </c>
      <c r="CB161" s="3" t="n">
        <v>-0.000806549564003944</v>
      </c>
      <c r="CC161" s="3" t="n">
        <v>0.000472930696560069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34474183619022</v>
      </c>
      <c r="CO161" s="3" t="n">
        <v>-0.00472185062244534</v>
      </c>
      <c r="CP161" s="3" t="n">
        <v>0.000224981718929484</v>
      </c>
      <c r="CQ161" s="3" t="n">
        <v>-0.00176027615088969</v>
      </c>
      <c r="CR161" s="3" t="n">
        <v>-0.000221944908844307</v>
      </c>
      <c r="CS161" s="3" t="n">
        <v>-0.000601402716711163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153270876035094</v>
      </c>
      <c r="DG161" s="2" t="n">
        <v>0.00644560530781745</v>
      </c>
      <c r="DH161" s="3" t="n">
        <v>0.0010795354610309</v>
      </c>
      <c r="DI161" s="3" t="n">
        <v>0.00138829904608428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29825443029403</v>
      </c>
      <c r="DY161" s="3" t="n">
        <v>-0.0307431016117334</v>
      </c>
    </row>
    <row r="162" customFormat="false" ht="11.25" hidden="false" customHeight="false" outlineLevel="0" collapsed="false">
      <c r="A162" s="1" t="n">
        <v>156</v>
      </c>
      <c r="B162" s="2" t="n">
        <v>0.0204066634178161</v>
      </c>
      <c r="C162" s="3" t="n">
        <v>0.0275853760540485</v>
      </c>
      <c r="D162" s="3" t="n">
        <v>0.00084841001080349</v>
      </c>
      <c r="E162" s="3" t="n">
        <v>0.00235761259682476</v>
      </c>
      <c r="F162" s="3" t="n">
        <v>-0.000579650863073766</v>
      </c>
      <c r="G162" s="3" t="n">
        <v>-0.00176831521093845</v>
      </c>
      <c r="H162" s="3" t="n">
        <v>-0.000733012391719967</v>
      </c>
      <c r="I162" s="3" t="n">
        <v>0.000373607705114409</v>
      </c>
      <c r="J162" s="3" t="n">
        <v>7.05773300069267E-006</v>
      </c>
      <c r="K162" s="3" t="n">
        <v>-1.92111583601217E-005</v>
      </c>
      <c r="L162" s="3" t="n">
        <v>3.94335438613779E-006</v>
      </c>
      <c r="M162" s="3" t="n">
        <v>-4.30720945132634E-007</v>
      </c>
      <c r="N162" s="3" t="n">
        <v>-7.17506679848156E-007</v>
      </c>
      <c r="O162" s="3" t="n">
        <v>1.63633472993751E-007</v>
      </c>
      <c r="P162" s="3" t="n">
        <v>-6.6837787926488E-006</v>
      </c>
      <c r="Q162" s="3" t="n">
        <v>7.36922629585024E-007</v>
      </c>
      <c r="R162" s="2"/>
      <c r="S162" s="2"/>
      <c r="T162" s="2" t="n">
        <v>0.0320437103509903</v>
      </c>
      <c r="U162" s="2" t="n">
        <v>-0.0148557592183351</v>
      </c>
      <c r="V162" s="3" t="n">
        <v>0.000779777474235743</v>
      </c>
      <c r="W162" s="3" t="n">
        <v>-0.00288130110129714</v>
      </c>
      <c r="X162" s="3" t="n">
        <v>-0.000217352193430997</v>
      </c>
      <c r="Y162" s="3" t="n">
        <v>-0.000486028293380513</v>
      </c>
      <c r="Z162" s="3" t="n">
        <v>1.33459225253318E-005</v>
      </c>
      <c r="AA162" s="3" t="n">
        <v>1.03848669823492E-005</v>
      </c>
      <c r="AB162" s="3" t="n">
        <v>-4.10435831099675E-007</v>
      </c>
      <c r="AC162" s="3" t="n">
        <v>1.14349097657395E-006</v>
      </c>
      <c r="AD162" s="3" t="n">
        <v>-1.76283975861224E-007</v>
      </c>
      <c r="AE162" s="3" t="n">
        <v>1.63015465659555E-005</v>
      </c>
      <c r="AF162" s="3" t="n">
        <v>6.76670742905116E-006</v>
      </c>
      <c r="AG162" s="3" t="n">
        <v>-1.01135665317997E-005</v>
      </c>
      <c r="AH162" s="2"/>
      <c r="AI162" s="2"/>
      <c r="AJ162" s="2"/>
      <c r="AK162" s="2"/>
      <c r="AL162" s="2" t="n">
        <v>0.035710472613573</v>
      </c>
      <c r="AM162" s="3" t="n">
        <v>0.0188069585710763</v>
      </c>
      <c r="AN162" s="3" t="n">
        <v>0.00117869616951793</v>
      </c>
      <c r="AO162" s="3" t="n">
        <v>0.00032790339901112</v>
      </c>
      <c r="AP162" s="3" t="n">
        <v>-6.59969418848049E-006</v>
      </c>
      <c r="AQ162" s="3" t="n">
        <v>-8.59660940477624E-006</v>
      </c>
      <c r="AR162" s="3" t="n">
        <v>-5.58240026293788E-006</v>
      </c>
      <c r="AS162" s="3" t="n">
        <v>2.88842841200676E-007</v>
      </c>
      <c r="AT162" s="3" t="n">
        <v>-5.99775057708029E-006</v>
      </c>
      <c r="AU162" s="3" t="n">
        <v>-2.21861500904196E-006</v>
      </c>
      <c r="AV162" s="3" t="n">
        <v>-9.30478836380643E-006</v>
      </c>
      <c r="AW162" s="3" t="n">
        <v>-2.55459690379211E-005</v>
      </c>
      <c r="AX162" s="2"/>
      <c r="AY162" s="2"/>
      <c r="AZ162" s="2"/>
      <c r="BA162" s="2"/>
      <c r="BB162" s="2"/>
      <c r="BC162" s="2"/>
      <c r="BD162" s="3" t="n">
        <v>0.0684181600809097</v>
      </c>
      <c r="BE162" s="3" t="n">
        <v>0.00220222864300012</v>
      </c>
      <c r="BF162" s="3" t="n">
        <v>-1.25181013572728E-005</v>
      </c>
      <c r="BG162" s="3" t="n">
        <v>-2.31109806918539E-005</v>
      </c>
      <c r="BH162" s="3" t="n">
        <v>4.29601368523435E-006</v>
      </c>
      <c r="BI162" s="3" t="n">
        <v>-1.67438302014488E-005</v>
      </c>
      <c r="BJ162" s="3" t="n">
        <v>-3.06679226014239E-006</v>
      </c>
      <c r="BK162" s="3" t="n">
        <v>-2.31500198424328E-005</v>
      </c>
      <c r="BL162" s="3" t="n">
        <v>-2.6723340852186E-005</v>
      </c>
      <c r="BM162" s="3" t="n">
        <v>-7.51464813220081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142229150515049</v>
      </c>
      <c r="BW162" s="3" t="n">
        <v>0.00885671097785234</v>
      </c>
      <c r="BX162" s="3" t="n">
        <v>0.000869995797984302</v>
      </c>
      <c r="BY162" s="3" t="n">
        <v>0.00147252425085753</v>
      </c>
      <c r="BZ162" s="3" t="n">
        <v>-0.00210797204636037</v>
      </c>
      <c r="CA162" s="3" t="n">
        <v>-0.000906415283679962</v>
      </c>
      <c r="CB162" s="3" t="n">
        <v>-0.000577128666918724</v>
      </c>
      <c r="CC162" s="3" t="n">
        <v>0.000660352408885955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1296676248312</v>
      </c>
      <c r="CO162" s="2" t="n">
        <v>-0.00853714067488908</v>
      </c>
      <c r="CP162" s="3" t="n">
        <v>-0.000186527191544883</v>
      </c>
      <c r="CQ162" s="3" t="n">
        <v>-0.00181421788875013</v>
      </c>
      <c r="CR162" s="3" t="n">
        <v>-0.000455025234259665</v>
      </c>
      <c r="CS162" s="3" t="n">
        <v>-0.000564818445127457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132720042020082</v>
      </c>
      <c r="DG162" s="2" t="n">
        <v>0.0195468664169311</v>
      </c>
      <c r="DH162" s="3" t="n">
        <v>0.00142836198210716</v>
      </c>
      <c r="DI162" s="3" t="n">
        <v>0.00111901736818254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20909076929092</v>
      </c>
      <c r="DY162" s="3" t="n">
        <v>-0.0343911461532115</v>
      </c>
    </row>
    <row r="163" customFormat="false" ht="11.25" hidden="false" customHeight="false" outlineLevel="0" collapsed="false">
      <c r="A163" s="1" t="n">
        <v>157</v>
      </c>
      <c r="B163" s="2" t="n">
        <v>0.0222379695624113</v>
      </c>
      <c r="C163" s="2" t="n">
        <v>0.0404867865145206</v>
      </c>
      <c r="D163" s="3" t="n">
        <v>0.00154462154023349</v>
      </c>
      <c r="E163" s="3" t="n">
        <v>0.00211226684041321</v>
      </c>
      <c r="F163" s="3" t="n">
        <v>-0.00109242077451199</v>
      </c>
      <c r="G163" s="3" t="n">
        <v>-0.00158590753562748</v>
      </c>
      <c r="H163" s="3" t="n">
        <v>-0.000626677123364061</v>
      </c>
      <c r="I163" s="3" t="n">
        <v>0.000530438614077866</v>
      </c>
      <c r="J163" s="3" t="n">
        <v>-1.17291938295238E-005</v>
      </c>
      <c r="K163" s="3" t="n">
        <v>-2.36194205172068E-006</v>
      </c>
      <c r="L163" s="3" t="n">
        <v>-7.24923165762447E-006</v>
      </c>
      <c r="M163" s="3" t="n">
        <v>-1.99295172933489E-005</v>
      </c>
      <c r="N163" s="3" t="n">
        <v>-1.00642928373417E-005</v>
      </c>
      <c r="O163" s="3" t="n">
        <v>-1.53424043674022E-005</v>
      </c>
      <c r="P163" s="3" t="n">
        <v>-7.02739862390444E-006</v>
      </c>
      <c r="Q163" s="3" t="n">
        <v>5.32206604475504E-006</v>
      </c>
      <c r="R163" s="2"/>
      <c r="S163" s="2"/>
      <c r="T163" s="2" t="n">
        <v>0.0167651996016502</v>
      </c>
      <c r="U163" s="2" t="n">
        <v>-0.00536067737266421</v>
      </c>
      <c r="V163" s="3" t="n">
        <v>-3.17644844471942E-005</v>
      </c>
      <c r="W163" s="3" t="n">
        <v>-0.00307647534646093</v>
      </c>
      <c r="X163" s="3" t="n">
        <v>-0.000357413926394656</v>
      </c>
      <c r="Y163" s="3" t="n">
        <v>-0.000421889912104234</v>
      </c>
      <c r="Z163" s="3" t="n">
        <v>-1.5225224160531E-005</v>
      </c>
      <c r="AA163" s="3" t="n">
        <v>-1.33216253743739E-005</v>
      </c>
      <c r="AB163" s="3" t="n">
        <v>8.63866443978622E-006</v>
      </c>
      <c r="AC163" s="3" t="n">
        <v>-1.80305767116806E-006</v>
      </c>
      <c r="AD163" s="3" t="n">
        <v>5.22790332979639E-006</v>
      </c>
      <c r="AE163" s="3" t="n">
        <v>-1.05386161521892E-005</v>
      </c>
      <c r="AF163" s="3" t="n">
        <v>-1.30920516312471E-005</v>
      </c>
      <c r="AG163" s="3" t="n">
        <v>4.18272406932374E-007</v>
      </c>
      <c r="AH163" s="2"/>
      <c r="AI163" s="2"/>
      <c r="AJ163" s="2"/>
      <c r="AK163" s="2"/>
      <c r="AL163" s="3" t="n">
        <v>0.0388506688177585</v>
      </c>
      <c r="AM163" s="2" t="n">
        <v>0.0222693085670471</v>
      </c>
      <c r="AN163" s="2" t="n">
        <v>0.00131471117492765</v>
      </c>
      <c r="AO163" s="3" t="n">
        <v>8.98808793863281E-005</v>
      </c>
      <c r="AP163" s="3" t="n">
        <v>-5.52645815332653E-006</v>
      </c>
      <c r="AQ163" s="3" t="n">
        <v>8.25889173938776E-007</v>
      </c>
      <c r="AR163" s="3" t="n">
        <v>-5.96994095758418E-006</v>
      </c>
      <c r="AS163" s="3" t="n">
        <v>-1.39520880111376E-005</v>
      </c>
      <c r="AT163" s="3" t="n">
        <v>3.4578531540319E-006</v>
      </c>
      <c r="AU163" s="3" t="n">
        <v>-1.87895839189877E-005</v>
      </c>
      <c r="AV163" s="3" t="n">
        <v>-8.81429696164559E-006</v>
      </c>
      <c r="AW163" s="3" t="n">
        <v>-1.48278058986761E-005</v>
      </c>
      <c r="AX163" s="2"/>
      <c r="AY163" s="2"/>
      <c r="AZ163" s="2"/>
      <c r="BA163" s="2"/>
      <c r="BB163" s="2"/>
      <c r="BC163" s="2"/>
      <c r="BD163" s="3" t="n">
        <v>0.0505284443497657</v>
      </c>
      <c r="BE163" s="3" t="n">
        <v>-0.00211937469430267</v>
      </c>
      <c r="BF163" s="3" t="n">
        <v>-1.73546286532655E-005</v>
      </c>
      <c r="BG163" s="3" t="n">
        <v>1.43897477755672E-005</v>
      </c>
      <c r="BH163" s="3" t="n">
        <v>-1.97780937014613E-005</v>
      </c>
      <c r="BI163" s="3" t="n">
        <v>-1.18003499665064E-005</v>
      </c>
      <c r="BJ163" s="3" t="n">
        <v>-1.76035246113315E-005</v>
      </c>
      <c r="BK163" s="3" t="n">
        <v>-1.69381746673025E-005</v>
      </c>
      <c r="BL163" s="3" t="n">
        <v>-1.21343173304922E-005</v>
      </c>
      <c r="BM163" s="3" t="n">
        <v>2.53020589298103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235528731718659</v>
      </c>
      <c r="BW163" s="2" t="n">
        <v>0.0104391546919941</v>
      </c>
      <c r="BX163" s="3" t="n">
        <v>0.00121781753841787</v>
      </c>
      <c r="BY163" s="3" t="n">
        <v>0.0011201585875824</v>
      </c>
      <c r="BZ163" s="3" t="n">
        <v>-0.00228661927394568</v>
      </c>
      <c r="CA163" s="3" t="n">
        <v>-0.000254675804171711</v>
      </c>
      <c r="CB163" s="3" t="n">
        <v>-0.000399885728256776</v>
      </c>
      <c r="CC163" s="3" t="n">
        <v>0.000675704330205917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851606950163841</v>
      </c>
      <c r="CO163" s="2" t="n">
        <v>-0.00567831005901098</v>
      </c>
      <c r="CP163" s="3" t="n">
        <v>-0.000617608602624386</v>
      </c>
      <c r="CQ163" s="3" t="n">
        <v>-0.00173673580866307</v>
      </c>
      <c r="CR163" s="3" t="n">
        <v>-0.00059507560217753</v>
      </c>
      <c r="CS163" s="3" t="n">
        <v>-0.000329331000102683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173133071511983</v>
      </c>
      <c r="DG163" s="2" t="n">
        <v>0.0299506019800901</v>
      </c>
      <c r="DH163" s="2" t="n">
        <v>0.00177055189851671</v>
      </c>
      <c r="DI163" s="3" t="n">
        <v>0.000835760962218046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288172401487827</v>
      </c>
      <c r="DY163" s="3" t="n">
        <v>-0.0311306938529014</v>
      </c>
    </row>
    <row r="164" customFormat="false" ht="11.25" hidden="false" customHeight="false" outlineLevel="0" collapsed="false">
      <c r="A164" s="1" t="n">
        <v>158</v>
      </c>
      <c r="B164" s="3" t="n">
        <v>0.0298405718058347</v>
      </c>
      <c r="C164" s="2" t="n">
        <v>0.0477740652859211</v>
      </c>
      <c r="D164" s="3" t="n">
        <v>0.00208227802067995</v>
      </c>
      <c r="E164" s="3" t="n">
        <v>0.0015984340570867</v>
      </c>
      <c r="F164" s="3" t="n">
        <v>-0.0014926828444004</v>
      </c>
      <c r="G164" s="3" t="n">
        <v>-0.00121268338989466</v>
      </c>
      <c r="H164" s="3" t="n">
        <v>-0.000544791459105908</v>
      </c>
      <c r="I164" s="3" t="n">
        <v>0.000716409645974636</v>
      </c>
      <c r="J164" s="3" t="n">
        <v>-3.77693913833354E-006</v>
      </c>
      <c r="K164" s="3" t="n">
        <v>-3.15310967380355E-006</v>
      </c>
      <c r="L164" s="3" t="n">
        <v>-1.67181042343145E-005</v>
      </c>
      <c r="M164" s="3" t="n">
        <v>-1.48804974742233E-005</v>
      </c>
      <c r="N164" s="3" t="n">
        <v>-9.16766748559894E-006</v>
      </c>
      <c r="O164" s="3" t="n">
        <v>-1.12916623038472E-005</v>
      </c>
      <c r="P164" s="3" t="n">
        <v>9.19421563594369E-006</v>
      </c>
      <c r="Q164" s="3" t="n">
        <v>1.01017885754117E-005</v>
      </c>
      <c r="R164" s="2"/>
      <c r="S164" s="2"/>
      <c r="T164" s="2" t="n">
        <v>0.00971447955816984</v>
      </c>
      <c r="U164" s="2" t="n">
        <v>0.00406659208238124</v>
      </c>
      <c r="V164" s="3" t="n">
        <v>-0.000787223514635115</v>
      </c>
      <c r="W164" s="3" t="n">
        <v>-0.00297924014739692</v>
      </c>
      <c r="X164" s="3" t="n">
        <v>-0.000538528081960976</v>
      </c>
      <c r="Y164" s="3" t="n">
        <v>-0.000304493441944941</v>
      </c>
      <c r="Z164" s="3" t="n">
        <v>-1.5943976904964E-005</v>
      </c>
      <c r="AA164" s="3" t="n">
        <v>-1.16541295938077E-005</v>
      </c>
      <c r="AB164" s="3" t="n">
        <v>-4.11937571698217E-006</v>
      </c>
      <c r="AC164" s="3" t="n">
        <v>-8.56011865835171E-006</v>
      </c>
      <c r="AD164" s="3" t="n">
        <v>-3.54967914972803E-006</v>
      </c>
      <c r="AE164" s="3" t="n">
        <v>-4.6968111746537E-006</v>
      </c>
      <c r="AF164" s="3" t="n">
        <v>-1.62668948178179E-005</v>
      </c>
      <c r="AG164" s="3" t="n">
        <v>8.13304723124019E-006</v>
      </c>
      <c r="AH164" s="2"/>
      <c r="AI164" s="2"/>
      <c r="AJ164" s="2"/>
      <c r="AK164" s="2"/>
      <c r="AL164" s="3" t="n">
        <v>0.0446259900927543</v>
      </c>
      <c r="AM164" s="2" t="n">
        <v>0.0252565387636423</v>
      </c>
      <c r="AN164" s="3" t="n">
        <v>0.00138824037276208</v>
      </c>
      <c r="AO164" s="3" t="n">
        <v>-0.0002345514803892</v>
      </c>
      <c r="AP164" s="3" t="n">
        <v>-1.10425326056429E-005</v>
      </c>
      <c r="AQ164" s="3" t="n">
        <v>-1.91845956578617E-005</v>
      </c>
      <c r="AR164" s="3" t="n">
        <v>-2.27901955440756E-006</v>
      </c>
      <c r="AS164" s="3" t="n">
        <v>-4.94516098115127E-006</v>
      </c>
      <c r="AT164" s="3" t="n">
        <v>4.65104903923929E-006</v>
      </c>
      <c r="AU164" s="3" t="n">
        <v>-4.03566718887304E-006</v>
      </c>
      <c r="AV164" s="3" t="n">
        <v>-1.42568014780408E-005</v>
      </c>
      <c r="AW164" s="3" t="n">
        <v>-1.091090234695E-005</v>
      </c>
      <c r="AX164" s="2"/>
      <c r="AY164" s="2"/>
      <c r="AZ164" s="2"/>
      <c r="BA164" s="2"/>
      <c r="BB164" s="2"/>
      <c r="BC164" s="2"/>
      <c r="BD164" s="3" t="n">
        <v>0.0413766801357269</v>
      </c>
      <c r="BE164" s="3" t="n">
        <v>-0.00359259615652263</v>
      </c>
      <c r="BF164" s="3" t="n">
        <v>1.68113165273098E-005</v>
      </c>
      <c r="BG164" s="3" t="n">
        <v>7.93355229689041E-006</v>
      </c>
      <c r="BH164" s="3" t="n">
        <v>-1.04850132629508E-005</v>
      </c>
      <c r="BI164" s="3" t="n">
        <v>1.73960052052279E-005</v>
      </c>
      <c r="BJ164" s="3" t="n">
        <v>-4.44320858150604E-006</v>
      </c>
      <c r="BK164" s="3" t="n">
        <v>2.6874697596213E-006</v>
      </c>
      <c r="BL164" s="3" t="n">
        <v>2.09513545996742E-005</v>
      </c>
      <c r="BM164" s="3" t="n">
        <v>-1.450707532058E-005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767244026064872</v>
      </c>
      <c r="BW164" s="2" t="n">
        <v>0.0130165368318557</v>
      </c>
      <c r="BX164" s="3" t="n">
        <v>0.00130062794778496</v>
      </c>
      <c r="BY164" s="3" t="n">
        <v>0.000806146708782762</v>
      </c>
      <c r="BZ164" s="3" t="n">
        <v>-0.00227911095134913</v>
      </c>
      <c r="CA164" s="3" t="n">
        <v>0.000291069271042943</v>
      </c>
      <c r="CB164" s="3" t="n">
        <v>-0.000342220679158344</v>
      </c>
      <c r="CC164" s="3" t="n">
        <v>0.00067791069159284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-0.000323003274388611</v>
      </c>
      <c r="CO164" s="3" t="n">
        <v>0.00206728256307542</v>
      </c>
      <c r="CP164" s="3" t="n">
        <v>-0.000960902427323162</v>
      </c>
      <c r="CQ164" s="3" t="n">
        <v>-0.00156416185200214</v>
      </c>
      <c r="CR164" s="3" t="n">
        <v>-0.000588595401495695</v>
      </c>
      <c r="CS164" s="3" t="n">
        <v>-0.000116898801934439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55701914429664</v>
      </c>
      <c r="DG164" s="2" t="n">
        <v>0.0348960049450397</v>
      </c>
      <c r="DH164" s="3" t="n">
        <v>0.0020746428053826</v>
      </c>
      <c r="DI164" s="3" t="n">
        <v>0.0005180240259505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178439449518919</v>
      </c>
      <c r="DY164" s="2" t="n">
        <v>-0.0222336426377296</v>
      </c>
    </row>
    <row r="165" customFormat="false" ht="11.25" hidden="false" customHeight="false" outlineLevel="0" collapsed="false">
      <c r="A165" s="1" t="n">
        <v>159</v>
      </c>
      <c r="B165" s="2" t="n">
        <v>0.0424490720033645</v>
      </c>
      <c r="C165" s="2" t="n">
        <v>0.0444560088217258</v>
      </c>
      <c r="D165" s="3" t="n">
        <v>0.00232699303887784</v>
      </c>
      <c r="E165" s="3" t="n">
        <v>0.000904715212527662</v>
      </c>
      <c r="F165" s="3" t="n">
        <v>-0.00183080602437257</v>
      </c>
      <c r="G165" s="3" t="n">
        <v>-0.000705886690411716</v>
      </c>
      <c r="H165" s="3" t="n">
        <v>-0.000247853400651365</v>
      </c>
      <c r="I165" s="3" t="n">
        <v>0.000693262845743447</v>
      </c>
      <c r="J165" s="3" t="n">
        <v>-3.90868251542997E-007</v>
      </c>
      <c r="K165" s="3" t="n">
        <v>5.55238784727407E-006</v>
      </c>
      <c r="L165" s="3" t="n">
        <v>-4.4323646761768E-006</v>
      </c>
      <c r="M165" s="3" t="n">
        <v>-1.74782815065555E-006</v>
      </c>
      <c r="N165" s="3" t="n">
        <v>8.2813021435868E-006</v>
      </c>
      <c r="O165" s="3" t="n">
        <v>5.2404002417461E-006</v>
      </c>
      <c r="P165" s="3" t="n">
        <v>-1.33682788145961E-005</v>
      </c>
      <c r="Q165" s="3" t="n">
        <v>-6.22615880274679E-006</v>
      </c>
      <c r="R165" s="2"/>
      <c r="S165" s="2"/>
      <c r="T165" s="3" t="n">
        <v>0.00558607280254364</v>
      </c>
      <c r="U165" s="2" t="n">
        <v>0.0111930817365646</v>
      </c>
      <c r="V165" s="3" t="n">
        <v>-0.00159085216000676</v>
      </c>
      <c r="W165" s="3" t="n">
        <v>-0.00272135552950203</v>
      </c>
      <c r="X165" s="3" t="n">
        <v>-0.000646620290353894</v>
      </c>
      <c r="Y165" s="3" t="n">
        <v>-0.000101916906714905</v>
      </c>
      <c r="Z165" s="3" t="n">
        <v>1.35412471991003E-006</v>
      </c>
      <c r="AA165" s="3" t="n">
        <v>3.40104384122241E-006</v>
      </c>
      <c r="AB165" s="3" t="n">
        <v>-1.95219072338659E-005</v>
      </c>
      <c r="AC165" s="3" t="n">
        <v>-6.1921787164465E-006</v>
      </c>
      <c r="AD165" s="3" t="n">
        <v>-4.40705161963705E-006</v>
      </c>
      <c r="AE165" s="3" t="n">
        <v>-6.9752492670716E-009</v>
      </c>
      <c r="AF165" s="3" t="n">
        <v>-5.64627089261193E-006</v>
      </c>
      <c r="AG165" s="3" t="n">
        <v>9.68858421401819E-006</v>
      </c>
      <c r="AH165" s="2"/>
      <c r="AI165" s="2"/>
      <c r="AJ165" s="2"/>
      <c r="AK165" s="2"/>
      <c r="AL165" s="2" t="n">
        <v>0.047462061047554</v>
      </c>
      <c r="AM165" s="2" t="n">
        <v>0.0260385125875473</v>
      </c>
      <c r="AN165" s="3" t="n">
        <v>0.00127709575463086</v>
      </c>
      <c r="AO165" s="3" t="n">
        <v>-0.000473156018415466</v>
      </c>
      <c r="AP165" s="3" t="n">
        <v>-1.10911978481453E-005</v>
      </c>
      <c r="AQ165" s="3" t="n">
        <v>-5.13261784362839E-006</v>
      </c>
      <c r="AR165" s="3" t="n">
        <v>-9.69719076238106E-006</v>
      </c>
      <c r="AS165" s="3" t="n">
        <v>-1.26985551105463E-005</v>
      </c>
      <c r="AT165" s="3" t="n">
        <v>-3.92123547499068E-006</v>
      </c>
      <c r="AU165" s="3" t="n">
        <v>-1.45058775160578E-005</v>
      </c>
      <c r="AV165" s="3" t="n">
        <v>-3.17755188916635E-006</v>
      </c>
      <c r="AW165" s="3" t="n">
        <v>-1.00539509730879E-005</v>
      </c>
      <c r="AX165" s="2"/>
      <c r="AY165" s="2"/>
      <c r="AZ165" s="2"/>
      <c r="BA165" s="2"/>
      <c r="BB165" s="2"/>
      <c r="BC165" s="2"/>
      <c r="BD165" s="3" t="n">
        <v>0.0310334786772728</v>
      </c>
      <c r="BE165" s="3" t="n">
        <v>0.00233883946202695</v>
      </c>
      <c r="BF165" s="3" t="n">
        <v>-7.35536877982667E-006</v>
      </c>
      <c r="BG165" s="3" t="n">
        <v>-2.28348380915122E-005</v>
      </c>
      <c r="BH165" s="3" t="n">
        <v>3.56000464307726E-006</v>
      </c>
      <c r="BI165" s="3" t="n">
        <v>2.22524136006541E-006</v>
      </c>
      <c r="BJ165" s="3" t="n">
        <v>-1.79445066805783E-006</v>
      </c>
      <c r="BK165" s="3" t="n">
        <v>-1.32311643028515E-005</v>
      </c>
      <c r="BL165" s="3" t="n">
        <v>1.7642709053689E-006</v>
      </c>
      <c r="BM165" s="3" t="n">
        <v>-1.47090959217166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3042346574366</v>
      </c>
      <c r="BW165" s="2" t="n">
        <v>0.0284475311636924</v>
      </c>
      <c r="BX165" s="3" t="n">
        <v>0.00145857036113739</v>
      </c>
      <c r="BY165" s="3" t="n">
        <v>0.000605780747719109</v>
      </c>
      <c r="BZ165" s="3" t="n">
        <v>-0.00229858630336821</v>
      </c>
      <c r="CA165" s="3" t="n">
        <v>0.000894888245966285</v>
      </c>
      <c r="CB165" s="3" t="n">
        <v>-0.000290698721073567</v>
      </c>
      <c r="CC165" s="3" t="n">
        <v>0.000773965555708855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70308088324964</v>
      </c>
      <c r="CO165" s="2" t="n">
        <v>0.0111965825781226</v>
      </c>
      <c r="CP165" s="3" t="n">
        <v>-0.00130170583724975</v>
      </c>
      <c r="CQ165" s="3" t="n">
        <v>-0.00138185184914618</v>
      </c>
      <c r="CR165" s="3" t="n">
        <v>-0.000565123104024678</v>
      </c>
      <c r="CS165" s="3" t="n">
        <v>-5.98857041040901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01858223974704</v>
      </c>
      <c r="DG165" s="2" t="n">
        <v>0.0435753092169761</v>
      </c>
      <c r="DH165" s="2" t="n">
        <v>0.0023790649138391</v>
      </c>
      <c r="DI165" s="3" t="n">
        <v>1.61770822160178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145815396681428</v>
      </c>
      <c r="DY165" s="2" t="n">
        <v>-0.0122546190395951</v>
      </c>
    </row>
    <row r="166" customFormat="false" ht="11.25" hidden="false" customHeight="false" outlineLevel="0" collapsed="false">
      <c r="A166" s="1" t="n">
        <v>160</v>
      </c>
      <c r="B166" s="2" t="n">
        <v>0.0331358797848224</v>
      </c>
      <c r="C166" s="2" t="n">
        <v>0.0429972000420093</v>
      </c>
      <c r="D166" s="3" t="n">
        <v>0.00237241992726922</v>
      </c>
      <c r="E166" s="3" t="n">
        <v>0.00039377377834171</v>
      </c>
      <c r="F166" s="3" t="n">
        <v>-0.00189153396058827</v>
      </c>
      <c r="G166" s="3" t="n">
        <v>-0.000262740475591272</v>
      </c>
      <c r="H166" s="3" t="n">
        <v>-0.000236391933867707</v>
      </c>
      <c r="I166" s="3" t="n">
        <v>0.00059009960386902</v>
      </c>
      <c r="J166" s="3" t="n">
        <v>2.15660611502244E-006</v>
      </c>
      <c r="K166" s="3" t="n">
        <v>1.33225955778471E-006</v>
      </c>
      <c r="L166" s="3" t="n">
        <v>-8.50204287417E-006</v>
      </c>
      <c r="M166" s="3" t="n">
        <v>-1.49675955185557E-007</v>
      </c>
      <c r="N166" s="3" t="n">
        <v>1.69048792031389E-006</v>
      </c>
      <c r="O166" s="3" t="n">
        <v>4.72306737719918E-006</v>
      </c>
      <c r="P166" s="3" t="n">
        <v>6.24090398559928E-006</v>
      </c>
      <c r="Q166" s="3" t="n">
        <v>-4.45700425188988E-006</v>
      </c>
      <c r="R166" s="2"/>
      <c r="S166" s="2"/>
      <c r="T166" s="2" t="n">
        <v>-0.00183605798520147</v>
      </c>
      <c r="U166" s="3" t="n">
        <v>0.0211985781788826</v>
      </c>
      <c r="V166" s="3" t="n">
        <v>-0.00225321110337972</v>
      </c>
      <c r="W166" s="3" t="n">
        <v>-0.0022367073688656</v>
      </c>
      <c r="X166" s="3" t="n">
        <v>-0.000567221490200609</v>
      </c>
      <c r="Y166" s="3" t="n">
        <v>0.000101285892014857</v>
      </c>
      <c r="Z166" s="3" t="n">
        <v>-1.57174997639231E-006</v>
      </c>
      <c r="AA166" s="3" t="n">
        <v>1.12641043870098E-006</v>
      </c>
      <c r="AB166" s="3" t="n">
        <v>-1.51937447299133E-005</v>
      </c>
      <c r="AC166" s="3" t="n">
        <v>8.16721876617521E-006</v>
      </c>
      <c r="AD166" s="3" t="n">
        <v>-5.17585112902452E-006</v>
      </c>
      <c r="AE166" s="3" t="n">
        <v>1.01348487078212E-005</v>
      </c>
      <c r="AF166" s="3" t="n">
        <v>-1.37996119065064E-006</v>
      </c>
      <c r="AG166" s="3" t="n">
        <v>-4.10302209274959E-006</v>
      </c>
      <c r="AH166" s="2"/>
      <c r="AI166" s="2"/>
      <c r="AJ166" s="2"/>
      <c r="AK166" s="2"/>
      <c r="AL166" s="3" t="n">
        <v>0.0580715797841548</v>
      </c>
      <c r="AM166" s="2" t="n">
        <v>0.0242940969765186</v>
      </c>
      <c r="AN166" s="3" t="n">
        <v>0.0012184219667688</v>
      </c>
      <c r="AO166" s="3" t="n">
        <v>-0.000591426563914865</v>
      </c>
      <c r="AP166" s="3" t="n">
        <v>-3.51807034348894E-006</v>
      </c>
      <c r="AQ166" s="3" t="n">
        <v>-3.32744207298674E-006</v>
      </c>
      <c r="AR166" s="3" t="n">
        <v>-2.82522387351491E-006</v>
      </c>
      <c r="AS166" s="3" t="n">
        <v>5.7136116993206E-007</v>
      </c>
      <c r="AT166" s="3" t="n">
        <v>-2.19189837480371E-006</v>
      </c>
      <c r="AU166" s="3" t="n">
        <v>-1.31120314108557E-005</v>
      </c>
      <c r="AV166" s="3" t="n">
        <v>5.61168644708232E-006</v>
      </c>
      <c r="AW166" s="3" t="n">
        <v>-1.439289553673E-005</v>
      </c>
      <c r="AX166" s="2"/>
      <c r="AY166" s="2"/>
      <c r="AZ166" s="2"/>
      <c r="BA166" s="2"/>
      <c r="BB166" s="2"/>
      <c r="BC166" s="2"/>
      <c r="BD166" s="3" t="n">
        <v>0.024171095341444</v>
      </c>
      <c r="BE166" s="3" t="n">
        <v>0.00555425882339477</v>
      </c>
      <c r="BF166" s="3" t="n">
        <v>-3.91403182220528E-006</v>
      </c>
      <c r="BG166" s="3" t="n">
        <v>-2.59227217611623E-005</v>
      </c>
      <c r="BH166" s="3" t="n">
        <v>7.37602204026188E-006</v>
      </c>
      <c r="BI166" s="3" t="n">
        <v>3.12325983031769E-006</v>
      </c>
      <c r="BJ166" s="3" t="n">
        <v>4.32892329627065E-006</v>
      </c>
      <c r="BK166" s="3" t="n">
        <v>-1.7516396837891E-005</v>
      </c>
      <c r="BL166" s="3" t="n">
        <v>-1.63112035806989E-005</v>
      </c>
      <c r="BM166" s="3" t="n">
        <v>-1.34285928652389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617282930761575</v>
      </c>
      <c r="BW166" s="2" t="n">
        <v>0.0454869009554386</v>
      </c>
      <c r="BX166" s="3" t="n">
        <v>0.00167430331930518</v>
      </c>
      <c r="BY166" s="3" t="n">
        <v>0.000237881860812194</v>
      </c>
      <c r="BZ166" s="3" t="n">
        <v>-0.00205398933030664</v>
      </c>
      <c r="CA166" s="3" t="n">
        <v>0.00160070951096713</v>
      </c>
      <c r="CB166" s="3" t="n">
        <v>-0.000176893445313908</v>
      </c>
      <c r="CC166" s="3" t="n">
        <v>0.000912595656700432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914537347853183</v>
      </c>
      <c r="CO166" s="2" t="n">
        <v>0.0252779144793748</v>
      </c>
      <c r="CP166" s="3" t="n">
        <v>-0.00163598917424678</v>
      </c>
      <c r="CQ166" s="2" t="n">
        <v>-0.000991336652077734</v>
      </c>
      <c r="CR166" s="3" t="n">
        <v>-0.000598642393015325</v>
      </c>
      <c r="CS166" s="3" t="n">
        <v>4.55122790299356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99289110302925</v>
      </c>
      <c r="DG166" s="2" t="n">
        <v>0.0462793819606304</v>
      </c>
      <c r="DH166" s="2" t="n">
        <v>0.00253273337148129</v>
      </c>
      <c r="DI166" s="3" t="n">
        <v>-0.000534938240889459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138090467080473</v>
      </c>
      <c r="DY166" s="2" t="n">
        <v>-0.0102915689349174</v>
      </c>
    </row>
    <row r="167" customFormat="false" ht="11.25" hidden="false" customHeight="false" outlineLevel="0" collapsed="false">
      <c r="A167" s="1" t="n">
        <v>161</v>
      </c>
      <c r="B167" s="2" t="n">
        <v>0.036222007125616</v>
      </c>
      <c r="C167" s="2" t="n">
        <v>0.0571139752864837</v>
      </c>
      <c r="D167" s="3" t="n">
        <v>0.00242221681401133</v>
      </c>
      <c r="E167" s="3" t="n">
        <v>-0.000131920620333403</v>
      </c>
      <c r="F167" s="3" t="n">
        <v>-0.00194567395374178</v>
      </c>
      <c r="G167" s="3" t="n">
        <v>0.000162162541528232</v>
      </c>
      <c r="H167" s="3" t="n">
        <v>-0.000262087938608601</v>
      </c>
      <c r="I167" s="3" t="n">
        <v>0.000696908624377101</v>
      </c>
      <c r="J167" s="3" t="n">
        <v>-4.91558466819697E-006</v>
      </c>
      <c r="K167" s="3" t="n">
        <v>-5.6976787163876E-006</v>
      </c>
      <c r="L167" s="3" t="n">
        <v>5.93518734604003E-007</v>
      </c>
      <c r="M167" s="3" t="n">
        <v>-1.16118790174368E-005</v>
      </c>
      <c r="N167" s="3" t="n">
        <v>-6.91176126110804E-007</v>
      </c>
      <c r="O167" s="3" t="n">
        <v>-9.27875316847348E-006</v>
      </c>
      <c r="P167" s="3" t="n">
        <v>-3.5325158478372E-006</v>
      </c>
      <c r="Q167" s="3" t="n">
        <v>-1.55371108121471E-005</v>
      </c>
      <c r="R167" s="2"/>
      <c r="S167" s="2"/>
      <c r="T167" s="2" t="n">
        <v>-0.000739679962862283</v>
      </c>
      <c r="U167" s="2" t="n">
        <v>0.0355703979730606</v>
      </c>
      <c r="V167" s="3" t="n">
        <v>-0.00275059044361114</v>
      </c>
      <c r="W167" s="3" t="n">
        <v>-0.00159791286569088</v>
      </c>
      <c r="X167" s="3" t="n">
        <v>-0.000438187504187226</v>
      </c>
      <c r="Y167" s="3" t="n">
        <v>0.000181456896825693</v>
      </c>
      <c r="Z167" s="3" t="n">
        <v>-3.13278565045038E-006</v>
      </c>
      <c r="AA167" s="3" t="n">
        <v>-3.65354753739666E-006</v>
      </c>
      <c r="AB167" s="3" t="n">
        <v>-2.87088641925947E-006</v>
      </c>
      <c r="AC167" s="3" t="n">
        <v>-6.98887515682145E-006</v>
      </c>
      <c r="AD167" s="3" t="n">
        <v>-9.06395871425047E-006</v>
      </c>
      <c r="AE167" s="3" t="n">
        <v>2.2295104429304E-007</v>
      </c>
      <c r="AF167" s="3" t="n">
        <v>-3.78576760340365E-006</v>
      </c>
      <c r="AG167" s="3" t="n">
        <v>-1.32881791614636E-006</v>
      </c>
      <c r="AH167" s="2"/>
      <c r="AI167" s="2"/>
      <c r="AJ167" s="2"/>
      <c r="AK167" s="2"/>
      <c r="AL167" s="2" t="n">
        <v>0.0603493489325046</v>
      </c>
      <c r="AM167" s="2" t="n">
        <v>0.0111758094280958</v>
      </c>
      <c r="AN167" s="3" t="n">
        <v>0.00138669123407453</v>
      </c>
      <c r="AO167" s="3" t="n">
        <v>-0.000835865852423012</v>
      </c>
      <c r="AP167" s="3" t="n">
        <v>-1.42979515658225E-005</v>
      </c>
      <c r="AQ167" s="3" t="n">
        <v>-7.52237747292383E-006</v>
      </c>
      <c r="AR167" s="3" t="n">
        <v>-6.6288853304286E-006</v>
      </c>
      <c r="AS167" s="3" t="n">
        <v>-2.00382055481895E-005</v>
      </c>
      <c r="AT167" s="3" t="n">
        <v>-5.78964954911498E-006</v>
      </c>
      <c r="AU167" s="3" t="n">
        <v>-1.16518458526115E-005</v>
      </c>
      <c r="AV167" s="3" t="n">
        <v>-1.83629208549973E-006</v>
      </c>
      <c r="AW167" s="3" t="n">
        <v>-9.83845529844984E-006</v>
      </c>
      <c r="AX167" s="2"/>
      <c r="AY167" s="2"/>
      <c r="AZ167" s="2"/>
      <c r="BA167" s="2"/>
      <c r="BB167" s="2"/>
      <c r="BC167" s="2"/>
      <c r="BD167" s="3" t="n">
        <v>0.0197328235954046</v>
      </c>
      <c r="BE167" s="3" t="n">
        <v>0.0119941774755716</v>
      </c>
      <c r="BF167" s="3" t="n">
        <v>-6.74612738293944E-006</v>
      </c>
      <c r="BG167" s="3" t="n">
        <v>-6.29422174824867E-006</v>
      </c>
      <c r="BH167" s="3" t="n">
        <v>4.15375870943535E-006</v>
      </c>
      <c r="BI167" s="3" t="n">
        <v>-1.45297217386541E-005</v>
      </c>
      <c r="BJ167" s="3" t="n">
        <v>-7.53119547880487E-006</v>
      </c>
      <c r="BK167" s="3" t="n">
        <v>-1.62877804541494E-005</v>
      </c>
      <c r="BL167" s="3" t="n">
        <v>-1.08234115003824E-008</v>
      </c>
      <c r="BM167" s="3" t="n">
        <v>-8.35582704894477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0280547398142516</v>
      </c>
      <c r="BW167" s="2" t="n">
        <v>0.0510665848851203</v>
      </c>
      <c r="BX167" s="3" t="n">
        <v>0.00165518454741686</v>
      </c>
      <c r="BY167" s="3" t="n">
        <v>-0.000263119669398292</v>
      </c>
      <c r="BZ167" s="3" t="n">
        <v>-0.00152674620039761</v>
      </c>
      <c r="CA167" s="3" t="n">
        <v>0.00213757390156388</v>
      </c>
      <c r="CB167" s="3" t="n">
        <v>0.000108022824861109</v>
      </c>
      <c r="CC167" s="3" t="n">
        <v>0.00101146206725388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0012665128451772</v>
      </c>
      <c r="CO167" s="2" t="n">
        <v>0.0378282107412815</v>
      </c>
      <c r="CP167" s="3" t="n">
        <v>-0.00174418161623179</v>
      </c>
      <c r="CQ167" s="3" t="n">
        <v>-0.00046318004024215</v>
      </c>
      <c r="CR167" s="3" t="n">
        <v>-0.000618822814431041</v>
      </c>
      <c r="CS167" s="3" t="n">
        <v>0.000241814210312441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91183304786682</v>
      </c>
      <c r="DG167" s="2" t="n">
        <v>0.0334496684372425</v>
      </c>
      <c r="DH167" s="3" t="n">
        <v>0.00255239475518465</v>
      </c>
      <c r="DI167" s="3" t="n">
        <v>-0.00127033854369074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0613132398575544</v>
      </c>
      <c r="DY167" s="2" t="n">
        <v>-0.00323326932266354</v>
      </c>
    </row>
    <row r="168" customFormat="false" ht="11.25" hidden="false" customHeight="false" outlineLevel="0" collapsed="false">
      <c r="A168" s="1" t="n">
        <v>162</v>
      </c>
      <c r="B168" s="2" t="n">
        <v>0.0519985519349575</v>
      </c>
      <c r="C168" s="2" t="n">
        <v>0.0646642744541168</v>
      </c>
      <c r="D168" s="3" t="n">
        <v>0.00236012274399399</v>
      </c>
      <c r="E168" s="3" t="n">
        <v>-0.000679676479194313</v>
      </c>
      <c r="F168" s="3" t="n">
        <v>-0.00195590686053037</v>
      </c>
      <c r="G168" s="3" t="n">
        <v>0.00068081816425547</v>
      </c>
      <c r="H168" s="3" t="n">
        <v>-4.7980218369048E-005</v>
      </c>
      <c r="I168" s="3" t="n">
        <v>0.000929565343540161</v>
      </c>
      <c r="J168" s="3" t="n">
        <v>1.31805036289733E-005</v>
      </c>
      <c r="K168" s="3" t="n">
        <v>-3.76857587980339E-006</v>
      </c>
      <c r="L168" s="3" t="n">
        <v>1.43927909448393E-005</v>
      </c>
      <c r="M168" s="3" t="n">
        <v>-7.90895956015447E-006</v>
      </c>
      <c r="N168" s="3" t="n">
        <v>4.58271824754774E-006</v>
      </c>
      <c r="O168" s="3" t="n">
        <v>-3.40540009347023E-006</v>
      </c>
      <c r="P168" s="3" t="n">
        <v>9.37521882349301E-009</v>
      </c>
      <c r="Q168" s="3" t="n">
        <v>-7.54938537284033E-006</v>
      </c>
      <c r="R168" s="2"/>
      <c r="S168" s="2"/>
      <c r="T168" s="2" t="n">
        <v>0.00325860502198338</v>
      </c>
      <c r="U168" s="2" t="n">
        <v>0.0425976365804672</v>
      </c>
      <c r="V168" s="3" t="n">
        <v>-0.00297191017307341</v>
      </c>
      <c r="W168" s="3" t="n">
        <v>-0.000921401951927691</v>
      </c>
      <c r="X168" s="3" t="n">
        <v>-0.000391986628528684</v>
      </c>
      <c r="Y168" s="3" t="n">
        <v>0.000246609823079779</v>
      </c>
      <c r="Z168" s="3" t="n">
        <v>-1.07972691694158E-005</v>
      </c>
      <c r="AA168" s="3" t="n">
        <v>-7.03953992342576E-006</v>
      </c>
      <c r="AB168" s="3" t="n">
        <v>-5.24711765592655E-007</v>
      </c>
      <c r="AC168" s="3" t="n">
        <v>-9.72672205534763E-006</v>
      </c>
      <c r="AD168" s="3" t="n">
        <v>4.03185566710817E-007</v>
      </c>
      <c r="AE168" s="3" t="n">
        <v>-7.22849517842405E-006</v>
      </c>
      <c r="AF168" s="3" t="n">
        <v>2.0094228148082E-006</v>
      </c>
      <c r="AG168" s="3" t="n">
        <v>-8.55633697938174E-006</v>
      </c>
      <c r="AH168" s="2"/>
      <c r="AI168" s="2"/>
      <c r="AJ168" s="2"/>
      <c r="AK168" s="2"/>
      <c r="AL168" s="3" t="n">
        <v>0.0528762005269527</v>
      </c>
      <c r="AM168" s="2" t="n">
        <v>0.00604311330243945</v>
      </c>
      <c r="AN168" s="3" t="n">
        <v>0.00129910185933113</v>
      </c>
      <c r="AO168" s="3" t="n">
        <v>-0.00137132790405303</v>
      </c>
      <c r="AP168" s="3" t="n">
        <v>-9.90693752100924E-006</v>
      </c>
      <c r="AQ168" s="3" t="n">
        <v>-1.56960013555362E-005</v>
      </c>
      <c r="AR168" s="3" t="n">
        <v>1.2840838280681E-005</v>
      </c>
      <c r="AS168" s="3" t="n">
        <v>-8.78740047483006E-006</v>
      </c>
      <c r="AT168" s="3" t="n">
        <v>-4.11599421568098E-006</v>
      </c>
      <c r="AU168" s="3" t="n">
        <v>-6.7177124947193E-006</v>
      </c>
      <c r="AV168" s="3" t="n">
        <v>-1.08969425127725E-005</v>
      </c>
      <c r="AW168" s="3" t="n">
        <v>-1.30723367419705E-006</v>
      </c>
      <c r="AX168" s="2"/>
      <c r="AY168" s="2"/>
      <c r="AZ168" s="2"/>
      <c r="BA168" s="2"/>
      <c r="BB168" s="2"/>
      <c r="BC168" s="2"/>
      <c r="BD168" s="3" t="n">
        <v>0.0139999976381659</v>
      </c>
      <c r="BE168" s="3" t="n">
        <v>0.0183113254606723</v>
      </c>
      <c r="BF168" s="3" t="n">
        <v>4.38487086285022E-006</v>
      </c>
      <c r="BG168" s="3" t="n">
        <v>6.48858895146986E-006</v>
      </c>
      <c r="BH168" s="3" t="n">
        <v>-1.05802082543959E-005</v>
      </c>
      <c r="BI168" s="3" t="n">
        <v>-1.033794524119E-005</v>
      </c>
      <c r="BJ168" s="3" t="n">
        <v>4.39369891580554E-008</v>
      </c>
      <c r="BK168" s="3" t="n">
        <v>-5.33169441041536E-006</v>
      </c>
      <c r="BL168" s="3" t="n">
        <v>1.21919322282337E-006</v>
      </c>
      <c r="BM168" s="3" t="n">
        <v>5.81892891204915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158193074166774</v>
      </c>
      <c r="BW168" s="2" t="n">
        <v>0.0654930397868156</v>
      </c>
      <c r="BX168" s="3" t="n">
        <v>0.00155930325854569</v>
      </c>
      <c r="BY168" s="3" t="n">
        <v>-0.000654848816338926</v>
      </c>
      <c r="BZ168" s="3" t="n">
        <v>-0.000948830449488014</v>
      </c>
      <c r="CA168" s="3" t="n">
        <v>0.00254395441152155</v>
      </c>
      <c r="CB168" s="3" t="n">
        <v>0.000445402780314907</v>
      </c>
      <c r="CC168" s="3" t="n">
        <v>0.0009933952242136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27049461007118</v>
      </c>
      <c r="CO168" s="3" t="n">
        <v>0.0368979796767234</v>
      </c>
      <c r="CP168" s="3" t="n">
        <v>-0.0016241290140897</v>
      </c>
      <c r="CQ168" s="3" t="n">
        <v>-2.51966685027582E-005</v>
      </c>
      <c r="CR168" s="3" t="n">
        <v>-0.0005232555558905</v>
      </c>
      <c r="CS168" s="3" t="n">
        <v>0.00044966847053729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48064836859703</v>
      </c>
      <c r="DG168" s="2" t="n">
        <v>0.0236308928579092</v>
      </c>
      <c r="DH168" s="3" t="n">
        <v>0.00223098252899944</v>
      </c>
      <c r="DI168" s="3" t="n">
        <v>-0.00194584322161972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0200917501933872</v>
      </c>
      <c r="DY168" s="3" t="n">
        <v>0.00663500744849443</v>
      </c>
    </row>
    <row r="169" customFormat="false" ht="11.25" hidden="false" customHeight="false" outlineLevel="0" collapsed="false">
      <c r="A169" s="1" t="n">
        <v>163</v>
      </c>
      <c r="B169" s="2" t="n">
        <v>0.069191038608551</v>
      </c>
      <c r="C169" s="2" t="n">
        <v>0.0545451194047927</v>
      </c>
      <c r="D169" s="2" t="n">
        <v>0.0021471653599292</v>
      </c>
      <c r="E169" s="3" t="n">
        <v>-0.00134298030752688</v>
      </c>
      <c r="F169" s="3" t="n">
        <v>-0.00170246639754623</v>
      </c>
      <c r="G169" s="3" t="n">
        <v>0.0013498852495104</v>
      </c>
      <c r="H169" s="3" t="n">
        <v>0.000255165359703823</v>
      </c>
      <c r="I169" s="3" t="n">
        <v>0.000886293943040072</v>
      </c>
      <c r="J169" s="3" t="n">
        <v>9.57368411036441E-006</v>
      </c>
      <c r="K169" s="3" t="n">
        <v>-1.18736743388581E-005</v>
      </c>
      <c r="L169" s="3" t="n">
        <v>3.30602779285982E-006</v>
      </c>
      <c r="M169" s="3" t="n">
        <v>-1.07755693079525E-006</v>
      </c>
      <c r="N169" s="3" t="n">
        <v>-3.94627522837254E-006</v>
      </c>
      <c r="O169" s="3" t="n">
        <v>-5.58342571821413E-006</v>
      </c>
      <c r="P169" s="3" t="n">
        <v>2.46304057327506E-006</v>
      </c>
      <c r="Q169" s="3" t="n">
        <v>3.71668625120946E-006</v>
      </c>
      <c r="R169" s="2"/>
      <c r="S169" s="2"/>
      <c r="T169" s="2" t="n">
        <v>0.00500599620863795</v>
      </c>
      <c r="U169" s="2" t="n">
        <v>0.0540162473917007</v>
      </c>
      <c r="V169" s="3" t="n">
        <v>-0.00314932083711028</v>
      </c>
      <c r="W169" s="3" t="n">
        <v>-0.000208416080567985</v>
      </c>
      <c r="X169" s="3" t="n">
        <v>-0.000329631759086623</v>
      </c>
      <c r="Y169" s="3" t="n">
        <v>0.000367408414604142</v>
      </c>
      <c r="Z169" s="3" t="n">
        <v>-3.28773580804409E-006</v>
      </c>
      <c r="AA169" s="3" t="n">
        <v>-6.81733718010946E-006</v>
      </c>
      <c r="AB169" s="3" t="n">
        <v>-1.32557033794E-005</v>
      </c>
      <c r="AC169" s="3" t="n">
        <v>-5.36882589585729E-006</v>
      </c>
      <c r="AD169" s="3" t="n">
        <v>7.01638145983452E-006</v>
      </c>
      <c r="AE169" s="3" t="n">
        <v>-1.59255305334227E-005</v>
      </c>
      <c r="AF169" s="3" t="n">
        <v>1.64431128268915E-006</v>
      </c>
      <c r="AG169" s="3" t="n">
        <v>-2.67012023869028E-006</v>
      </c>
      <c r="AH169" s="2"/>
      <c r="AI169" s="2"/>
      <c r="AJ169" s="2"/>
      <c r="AK169" s="2"/>
      <c r="AL169" s="2" t="n">
        <v>0.0515987128019332</v>
      </c>
      <c r="AM169" s="2" t="n">
        <v>0.0111272288486361</v>
      </c>
      <c r="AN169" s="3" t="n">
        <v>0.0010094188619405</v>
      </c>
      <c r="AO169" s="3" t="n">
        <v>-0.00177723809611052</v>
      </c>
      <c r="AP169" s="3" t="n">
        <v>-4.56218685940257E-006</v>
      </c>
      <c r="AQ169" s="3" t="n">
        <v>8.00275392975891E-006</v>
      </c>
      <c r="AR169" s="3" t="n">
        <v>-4.05374657930224E-006</v>
      </c>
      <c r="AS169" s="3" t="n">
        <v>-8.93499418452847E-006</v>
      </c>
      <c r="AT169" s="3" t="n">
        <v>-4.93102106702281E-006</v>
      </c>
      <c r="AU169" s="3" t="n">
        <v>-1.32678796944674E-005</v>
      </c>
      <c r="AV169" s="3" t="n">
        <v>1.62426533734105E-006</v>
      </c>
      <c r="AW169" s="3" t="n">
        <v>-7.82318511483026E-006</v>
      </c>
      <c r="AX169" s="2"/>
      <c r="AY169" s="2"/>
      <c r="AZ169" s="2"/>
      <c r="BA169" s="2"/>
      <c r="BB169" s="2"/>
      <c r="BC169" s="2"/>
      <c r="BD169" s="3" t="n">
        <v>0.0100457267835736</v>
      </c>
      <c r="BE169" s="3" t="n">
        <v>0.024765957146883</v>
      </c>
      <c r="BF169" s="3" t="n">
        <v>-1.93792743630183E-006</v>
      </c>
      <c r="BG169" s="3" t="n">
        <v>-4.51995538242044E-006</v>
      </c>
      <c r="BH169" s="3" t="n">
        <v>3.81256813852815E-006</v>
      </c>
      <c r="BI169" s="3" t="n">
        <v>4.59546026831958E-006</v>
      </c>
      <c r="BJ169" s="3" t="n">
        <v>5.23661901752348E-006</v>
      </c>
      <c r="BK169" s="3" t="n">
        <v>5.39928396392497E-006</v>
      </c>
      <c r="BL169" s="3" t="n">
        <v>1.56635669554816E-005</v>
      </c>
      <c r="BM169" s="3" t="n">
        <v>-2.94692904390103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387490317225456</v>
      </c>
      <c r="BW169" s="2" t="n">
        <v>0.0563976913690567</v>
      </c>
      <c r="BX169" s="3" t="n">
        <v>0.00130550656467676</v>
      </c>
      <c r="BY169" s="3" t="n">
        <v>-0.00108384992927312</v>
      </c>
      <c r="BZ169" s="3" t="n">
        <v>-0.000151900007040239</v>
      </c>
      <c r="CA169" s="3" t="n">
        <v>0.00286174728535115</v>
      </c>
      <c r="CB169" s="3" t="n">
        <v>0.000664134742692112</v>
      </c>
      <c r="CC169" s="3" t="n">
        <v>0.000705138023477047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56249227002263</v>
      </c>
      <c r="CO169" s="3" t="n">
        <v>0.0319073945283889</v>
      </c>
      <c r="CP169" s="3" t="n">
        <v>-0.00152677728328853</v>
      </c>
      <c r="CQ169" s="3" t="n">
        <v>0.000265344133367762</v>
      </c>
      <c r="CR169" s="3" t="n">
        <v>-0.00035497490898706</v>
      </c>
      <c r="CS169" s="3" t="n">
        <v>0.000591798685491085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3032366335392</v>
      </c>
      <c r="DG169" s="2" t="n">
        <v>0.0102124568074941</v>
      </c>
      <c r="DH169" s="3" t="n">
        <v>0.0018619354814291</v>
      </c>
      <c r="DI169" s="3" t="n">
        <v>-0.00245076767168939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88015905022621</v>
      </c>
      <c r="DY169" s="3" t="n">
        <v>0.0232482068240642</v>
      </c>
    </row>
    <row r="170" customFormat="false" ht="11.25" hidden="false" customHeight="false" outlineLevel="0" collapsed="false">
      <c r="A170" s="1" t="n">
        <v>164</v>
      </c>
      <c r="B170" s="2" t="n">
        <v>0.0721146240830421</v>
      </c>
      <c r="C170" s="2" t="n">
        <v>0.0400690771639347</v>
      </c>
      <c r="D170" s="3" t="n">
        <v>0.00166083953808993</v>
      </c>
      <c r="E170" s="2" t="n">
        <v>-0.00180099916178733</v>
      </c>
      <c r="F170" s="3" t="n">
        <v>-0.0011583303567022</v>
      </c>
      <c r="G170" s="3" t="n">
        <v>0.00172224047128111</v>
      </c>
      <c r="H170" s="3" t="n">
        <v>0.000365750194760039</v>
      </c>
      <c r="I170" s="3" t="n">
        <v>0.000821391644421964</v>
      </c>
      <c r="J170" s="3" t="n">
        <v>4.63428568764356E-006</v>
      </c>
      <c r="K170" s="3" t="n">
        <v>-7.94835068518295E-006</v>
      </c>
      <c r="L170" s="3" t="n">
        <v>-2.33952869166387E-006</v>
      </c>
      <c r="M170" s="3" t="n">
        <v>-1.68812075571622E-005</v>
      </c>
      <c r="N170" s="3" t="n">
        <v>-2.33553487305471E-006</v>
      </c>
      <c r="O170" s="3" t="n">
        <v>9.94569109025178E-006</v>
      </c>
      <c r="P170" s="3" t="n">
        <v>8.72337477630935E-006</v>
      </c>
      <c r="Q170" s="3" t="n">
        <v>3.44203641589047E-007</v>
      </c>
      <c r="R170" s="2"/>
      <c r="S170" s="2"/>
      <c r="T170" s="3" t="n">
        <v>0.017518850043416</v>
      </c>
      <c r="U170" s="3" t="n">
        <v>0.065089501440525</v>
      </c>
      <c r="V170" s="3" t="n">
        <v>-0.00300415116362273</v>
      </c>
      <c r="W170" s="3" t="n">
        <v>0.000587859249208122</v>
      </c>
      <c r="X170" s="3" t="n">
        <v>-0.000199955058633349</v>
      </c>
      <c r="Y170" s="3" t="n">
        <v>0.000430153013439849</v>
      </c>
      <c r="Z170" s="3" t="n">
        <v>-3.70183170161908E-006</v>
      </c>
      <c r="AA170" s="3" t="n">
        <v>-6.83317239236203E-006</v>
      </c>
      <c r="AB170" s="3" t="n">
        <v>-9.26581014937255E-006</v>
      </c>
      <c r="AC170" s="3" t="n">
        <v>-2.42913279180356E-006</v>
      </c>
      <c r="AD170" s="3" t="n">
        <v>9.4215811259346E-006</v>
      </c>
      <c r="AE170" s="3" t="n">
        <v>4.42068221673253E-006</v>
      </c>
      <c r="AF170" s="3" t="n">
        <v>-2.11960539786559E-007</v>
      </c>
      <c r="AG170" s="3" t="n">
        <v>1.11653980638948E-005</v>
      </c>
      <c r="AH170" s="2"/>
      <c r="AI170" s="2"/>
      <c r="AJ170" s="2"/>
      <c r="AK170" s="2"/>
      <c r="AL170" s="2" t="n">
        <v>0.0543010756373405</v>
      </c>
      <c r="AM170" s="2" t="n">
        <v>-0.000118660944281145</v>
      </c>
      <c r="AN170" s="3" t="n">
        <v>0.000717737770173698</v>
      </c>
      <c r="AO170" s="3" t="n">
        <v>-0.00212105177342891</v>
      </c>
      <c r="AP170" s="3" t="n">
        <v>3.69232384400675E-006</v>
      </c>
      <c r="AQ170" s="3" t="n">
        <v>-1.28656620290712E-005</v>
      </c>
      <c r="AR170" s="3" t="n">
        <v>8.71433826432621E-007</v>
      </c>
      <c r="AS170" s="3" t="n">
        <v>-1.19180813271668E-005</v>
      </c>
      <c r="AT170" s="3" t="n">
        <v>7.79433094066917E-007</v>
      </c>
      <c r="AU170" s="3" t="n">
        <v>-1.27577914099674E-005</v>
      </c>
      <c r="AV170" s="3" t="n">
        <v>-9.64995251706568E-006</v>
      </c>
      <c r="AW170" s="3" t="n">
        <v>-1.36259714054176E-005</v>
      </c>
      <c r="AX170" s="2"/>
      <c r="AY170" s="2"/>
      <c r="AZ170" s="2"/>
      <c r="BA170" s="2"/>
      <c r="BB170" s="2"/>
      <c r="BC170" s="2"/>
      <c r="BD170" s="3" t="n">
        <v>0.00998566951602697</v>
      </c>
      <c r="BE170" s="3" t="n">
        <v>0.0388574600219726</v>
      </c>
      <c r="BF170" s="3" t="n">
        <v>9.20394995773676E-006</v>
      </c>
      <c r="BG170" s="3" t="n">
        <v>-1.81477334990631E-005</v>
      </c>
      <c r="BH170" s="3" t="n">
        <v>3.20815797749674E-006</v>
      </c>
      <c r="BI170" s="3" t="n">
        <v>-7.26334019418573E-006</v>
      </c>
      <c r="BJ170" s="3" t="n">
        <v>-1.17625677376054E-006</v>
      </c>
      <c r="BK170" s="3" t="n">
        <v>-1.28548172142473E-005</v>
      </c>
      <c r="BL170" s="3" t="n">
        <v>-7.10604763298761E-006</v>
      </c>
      <c r="BM170" s="3" t="n">
        <v>-7.57887073632446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365589298307895</v>
      </c>
      <c r="BW170" s="2" t="n">
        <v>0.0467167496681213</v>
      </c>
      <c r="BX170" s="3" t="n">
        <v>0.000920256716199219</v>
      </c>
      <c r="BY170" s="3" t="n">
        <v>-0.0012923275353387</v>
      </c>
      <c r="BZ170" s="3" t="n">
        <v>0.000737674185074865</v>
      </c>
      <c r="CA170" s="3" t="n">
        <v>0.00280101131647825</v>
      </c>
      <c r="CB170" s="3" t="n">
        <v>0.000643750710878521</v>
      </c>
      <c r="CC170" s="3" t="n">
        <v>0.000593490898609161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62804890424013</v>
      </c>
      <c r="CO170" s="2" t="n">
        <v>0.029185390099883</v>
      </c>
      <c r="CP170" s="3" t="n">
        <v>-0.00136970356106758</v>
      </c>
      <c r="CQ170" s="3" t="n">
        <v>0.000522708112839609</v>
      </c>
      <c r="CR170" s="3" t="n">
        <v>-0.000143084660521708</v>
      </c>
      <c r="CS170" s="3" t="n">
        <v>0.000677444622851908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2458819001913</v>
      </c>
      <c r="DG170" s="2" t="n">
        <v>-0.00194681447464972</v>
      </c>
      <c r="DH170" s="2" t="n">
        <v>0.00152876554057002</v>
      </c>
      <c r="DI170" s="3" t="n">
        <v>-0.00310960295610129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41937264800071</v>
      </c>
      <c r="DY170" s="3" t="n">
        <v>0.0210592448711395</v>
      </c>
    </row>
    <row r="171" customFormat="false" ht="11.25" hidden="false" customHeight="false" outlineLevel="0" collapsed="false">
      <c r="A171" s="1" t="n">
        <v>165</v>
      </c>
      <c r="B171" s="2" t="n">
        <v>0.0662056505680084</v>
      </c>
      <c r="C171" s="2" t="n">
        <v>0.0335833132266998</v>
      </c>
      <c r="D171" s="3" t="n">
        <v>0.0011455217609182</v>
      </c>
      <c r="E171" s="3" t="n">
        <v>-0.00200547580607235</v>
      </c>
      <c r="F171" s="3" t="n">
        <v>-0.000716551614459604</v>
      </c>
      <c r="G171" s="3" t="n">
        <v>0.00197482923977077</v>
      </c>
      <c r="H171" s="3" t="n">
        <v>0.000533241021912545</v>
      </c>
      <c r="I171" s="3" t="n">
        <v>0.000914332747925072</v>
      </c>
      <c r="J171" s="3" t="n">
        <v>1.89991283150448E-006</v>
      </c>
      <c r="K171" s="3" t="n">
        <v>-1.33731673486181E-005</v>
      </c>
      <c r="L171" s="3" t="n">
        <v>3.4083095670212E-006</v>
      </c>
      <c r="M171" s="3" t="n">
        <v>1.63922322826692E-006</v>
      </c>
      <c r="N171" s="3" t="n">
        <v>5.53127028979361E-006</v>
      </c>
      <c r="O171" s="3" t="n">
        <v>-9.18617570278002E-006</v>
      </c>
      <c r="P171" s="3" t="n">
        <v>-9.41146993227448E-007</v>
      </c>
      <c r="Q171" s="3" t="n">
        <v>3.3309497666778E-006</v>
      </c>
      <c r="R171" s="2"/>
      <c r="S171" s="2"/>
      <c r="T171" s="2" t="n">
        <v>0.0345296300947666</v>
      </c>
      <c r="U171" s="2" t="n">
        <v>0.0636954382061958</v>
      </c>
      <c r="V171" s="3" t="n">
        <v>-0.00275784404948353</v>
      </c>
      <c r="W171" s="3" t="n">
        <v>0.00124251365195959</v>
      </c>
      <c r="X171" s="3" t="n">
        <v>-0.000146749967825599</v>
      </c>
      <c r="Y171" s="3" t="n">
        <v>0.000465466000605374</v>
      </c>
      <c r="Z171" s="3" t="n">
        <v>1.5989296571206E-006</v>
      </c>
      <c r="AA171" s="3" t="n">
        <v>7.69120924815069E-006</v>
      </c>
      <c r="AB171" s="3" t="n">
        <v>2.30732052841631E-006</v>
      </c>
      <c r="AC171" s="3" t="n">
        <v>3.17344370159844E-006</v>
      </c>
      <c r="AD171" s="3" t="n">
        <v>9.42255041991302E-007</v>
      </c>
      <c r="AE171" s="3" t="n">
        <v>-4.04474303650204E-006</v>
      </c>
      <c r="AF171" s="3" t="n">
        <v>8.4056009654887E-006</v>
      </c>
      <c r="AG171" s="3" t="n">
        <v>2.58199247582524E-006</v>
      </c>
      <c r="AH171" s="2"/>
      <c r="AI171" s="2"/>
      <c r="AJ171" s="2"/>
      <c r="AK171" s="2"/>
      <c r="AL171" s="2" t="n">
        <v>0.0422997921705246</v>
      </c>
      <c r="AM171" s="2" t="n">
        <v>-0.00118581415154039</v>
      </c>
      <c r="AN171" s="3" t="n">
        <v>0.000187377518159337</v>
      </c>
      <c r="AO171" s="3" t="n">
        <v>-0.00249476521275937</v>
      </c>
      <c r="AP171" s="3" t="n">
        <v>-1.29692452901508E-005</v>
      </c>
      <c r="AQ171" s="3" t="n">
        <v>4.55700785551016E-007</v>
      </c>
      <c r="AR171" s="3" t="n">
        <v>4.70464374302537E-006</v>
      </c>
      <c r="AS171" s="3" t="n">
        <v>-7.19574290997115E-006</v>
      </c>
      <c r="AT171" s="3" t="n">
        <v>-2.023839215326E-006</v>
      </c>
      <c r="AU171" s="3" t="n">
        <v>-1.88625438113376E-006</v>
      </c>
      <c r="AV171" s="3" t="n">
        <v>-2.16819762499653E-006</v>
      </c>
      <c r="AW171" s="3" t="n">
        <v>-1.83063257281901E-005</v>
      </c>
      <c r="AX171" s="2"/>
      <c r="AY171" s="2"/>
      <c r="AZ171" s="2"/>
      <c r="BA171" s="2"/>
      <c r="BB171" s="2"/>
      <c r="BC171" s="2"/>
      <c r="BD171" s="3" t="n">
        <v>0.0219062864780426</v>
      </c>
      <c r="BE171" s="3" t="n">
        <v>0.0447479747235775</v>
      </c>
      <c r="BF171" s="3" t="n">
        <v>-4.11856575510682E-007</v>
      </c>
      <c r="BG171" s="3" t="n">
        <v>-1.25321521409205E-005</v>
      </c>
      <c r="BH171" s="3" t="n">
        <v>9.8573664217838E-006</v>
      </c>
      <c r="BI171" s="3" t="n">
        <v>-4.50645438831998E-006</v>
      </c>
      <c r="BJ171" s="3" t="n">
        <v>6.24643507762812E-006</v>
      </c>
      <c r="BK171" s="3" t="n">
        <v>-4.0080699363898E-006</v>
      </c>
      <c r="BL171" s="3" t="n">
        <v>-2.17595925278146E-006</v>
      </c>
      <c r="BM171" s="3" t="n">
        <v>-5.62169134354917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451525934040546</v>
      </c>
      <c r="BW171" s="2" t="n">
        <v>0.0505764000117778</v>
      </c>
      <c r="BX171" s="3" t="n">
        <v>0.000625097483862191</v>
      </c>
      <c r="BY171" s="3" t="n">
        <v>-0.00140950572676956</v>
      </c>
      <c r="BZ171" s="3" t="n">
        <v>0.00144758867099881</v>
      </c>
      <c r="CA171" s="3" t="n">
        <v>0.00256754411384463</v>
      </c>
      <c r="CB171" s="3" t="n">
        <v>0.000767772726248949</v>
      </c>
      <c r="CC171" s="3" t="n">
        <v>0.00064618082251399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46796638146042</v>
      </c>
      <c r="CO171" s="2" t="n">
        <v>0.0281674787402153</v>
      </c>
      <c r="CP171" s="3" t="n">
        <v>-0.00122936710249632</v>
      </c>
      <c r="CQ171" s="2" t="n">
        <v>0.000686726940330117</v>
      </c>
      <c r="CR171" s="3" t="n">
        <v>6.49664507363922E-005</v>
      </c>
      <c r="CS171" s="3" t="n">
        <v>0.000654808187391609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71383279561996</v>
      </c>
      <c r="DG171" s="2" t="n">
        <v>0.00375460227951407</v>
      </c>
      <c r="DH171" s="3" t="n">
        <v>0.000754372391384095</v>
      </c>
      <c r="DI171" s="3" t="n">
        <v>-0.00388397392816841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62265801429748</v>
      </c>
      <c r="DY171" s="3" t="n">
        <v>0.0133924214169383</v>
      </c>
    </row>
    <row r="172" customFormat="false" ht="11.25" hidden="false" customHeight="false" outlineLevel="0" collapsed="false">
      <c r="A172" s="1" t="n">
        <v>166</v>
      </c>
      <c r="B172" s="2" t="n">
        <v>0.0731023028492927</v>
      </c>
      <c r="C172" s="2" t="n">
        <v>0.0288059413433075</v>
      </c>
      <c r="D172" s="3" t="n">
        <v>0.000763293239288032</v>
      </c>
      <c r="E172" s="3" t="n">
        <v>-0.00217502028681337</v>
      </c>
      <c r="F172" s="3" t="n">
        <v>-0.000126302795251831</v>
      </c>
      <c r="G172" s="3" t="n">
        <v>0.00226886407472193</v>
      </c>
      <c r="H172" s="3" t="n">
        <v>0.000863726017996668</v>
      </c>
      <c r="I172" s="3" t="n">
        <v>0.000798522611148655</v>
      </c>
      <c r="J172" s="3" t="n">
        <v>-4.39844052380067E-006</v>
      </c>
      <c r="K172" s="3" t="n">
        <v>-3.9643208715745E-009</v>
      </c>
      <c r="L172" s="3" t="n">
        <v>1.18302375540224E-006</v>
      </c>
      <c r="M172" s="3" t="n">
        <v>-1.56628118475055E-006</v>
      </c>
      <c r="N172" s="3" t="n">
        <v>7.02933857610332E-006</v>
      </c>
      <c r="O172" s="3" t="n">
        <v>-6.79055801811046E-006</v>
      </c>
      <c r="P172" s="3" t="n">
        <v>-6.17260047874879E-006</v>
      </c>
      <c r="Q172" s="3" t="n">
        <v>2.99187831842573E-006</v>
      </c>
      <c r="R172" s="2"/>
      <c r="S172" s="2"/>
      <c r="T172" s="2" t="n">
        <v>0.0397788919508457</v>
      </c>
      <c r="U172" s="2" t="n">
        <v>0.0540943965315818</v>
      </c>
      <c r="V172" s="3" t="n">
        <v>-0.00244539859704673</v>
      </c>
      <c r="W172" s="3" t="n">
        <v>0.00186925544403493</v>
      </c>
      <c r="X172" s="3" t="n">
        <v>-7.85443698987364E-005</v>
      </c>
      <c r="Y172" s="2" t="n">
        <v>0.000540764711331576</v>
      </c>
      <c r="Z172" s="3" t="n">
        <v>-3.62090872840781E-006</v>
      </c>
      <c r="AA172" s="3" t="n">
        <v>-2.38727898249635E-005</v>
      </c>
      <c r="AB172" s="3" t="n">
        <v>5.43461010238388E-006</v>
      </c>
      <c r="AC172" s="3" t="n">
        <v>-5.63861794944386E-006</v>
      </c>
      <c r="AD172" s="3" t="n">
        <v>-5.00561509397812E-006</v>
      </c>
      <c r="AE172" s="3" t="n">
        <v>4.97655537401442E-006</v>
      </c>
      <c r="AF172" s="3" t="n">
        <v>7.28370787328458E-006</v>
      </c>
      <c r="AG172" s="3" t="n">
        <v>-3.31206797454797E-006</v>
      </c>
      <c r="AH172" s="2"/>
      <c r="AI172" s="2"/>
      <c r="AJ172" s="2"/>
      <c r="AK172" s="2"/>
      <c r="AL172" s="2" t="n">
        <v>0.0396711006760597</v>
      </c>
      <c r="AM172" s="2" t="n">
        <v>0.00352752301841974</v>
      </c>
      <c r="AN172" s="3" t="n">
        <v>-0.000444708886789158</v>
      </c>
      <c r="AO172" s="3" t="n">
        <v>-0.00256769219413399</v>
      </c>
      <c r="AP172" s="3" t="n">
        <v>-8.05107174528529E-006</v>
      </c>
      <c r="AQ172" s="3" t="n">
        <v>-1.02954973044688E-005</v>
      </c>
      <c r="AR172" s="3" t="n">
        <v>-2.28307726501952E-006</v>
      </c>
      <c r="AS172" s="3" t="n">
        <v>-1.99458881979808E-005</v>
      </c>
      <c r="AT172" s="3" t="n">
        <v>-2.89228091787663E-006</v>
      </c>
      <c r="AU172" s="3" t="n">
        <v>-1.33845223899697E-005</v>
      </c>
      <c r="AV172" s="3" t="n">
        <v>8.91987019713269E-006</v>
      </c>
      <c r="AW172" s="3" t="n">
        <v>-2.51050059887347E-005</v>
      </c>
      <c r="AX172" s="2"/>
      <c r="AY172" s="2"/>
      <c r="AZ172" s="2"/>
      <c r="BA172" s="2"/>
      <c r="BB172" s="2"/>
      <c r="BC172" s="2"/>
      <c r="BD172" s="3" t="n">
        <v>0.0263677090406417</v>
      </c>
      <c r="BE172" s="3" t="n">
        <v>0.0404272340238094</v>
      </c>
      <c r="BF172" s="3" t="n">
        <v>-1.43924512485682E-006</v>
      </c>
      <c r="BG172" s="3" t="n">
        <v>7.68840152431948E-007</v>
      </c>
      <c r="BH172" s="3" t="n">
        <v>1.27131079352693E-006</v>
      </c>
      <c r="BI172" s="3" t="n">
        <v>-1.73459648067364E-005</v>
      </c>
      <c r="BJ172" s="3" t="n">
        <v>-3.39972666552057E-006</v>
      </c>
      <c r="BK172" s="3" t="n">
        <v>-9.16477347345789E-006</v>
      </c>
      <c r="BL172" s="3" t="n">
        <v>-7.10626454747398E-006</v>
      </c>
      <c r="BM172" s="3" t="n">
        <v>2.52761947194812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54036695510149</v>
      </c>
      <c r="BW172" s="2" t="n">
        <v>0.0380499325692653</v>
      </c>
      <c r="BX172" s="3" t="n">
        <v>0.00022826406348031</v>
      </c>
      <c r="BY172" s="3" t="n">
        <v>-0.00148217577952891</v>
      </c>
      <c r="BZ172" s="3" t="n">
        <v>0.00222253566607832</v>
      </c>
      <c r="CA172" s="3" t="n">
        <v>0.00214199209585785</v>
      </c>
      <c r="CB172" s="3" t="n">
        <v>0.00103386666160076</v>
      </c>
      <c r="CC172" s="3" t="n">
        <v>0.000630947994068265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42300045117735</v>
      </c>
      <c r="CO172" s="2" t="n">
        <v>0.0289986841380596</v>
      </c>
      <c r="CP172" s="2" t="n">
        <v>-0.0010607928270474</v>
      </c>
      <c r="CQ172" s="3" t="n">
        <v>0.000867195369210094</v>
      </c>
      <c r="CR172" s="3" t="n">
        <v>0.000215156396734528</v>
      </c>
      <c r="CS172" s="3" t="n">
        <v>0.000590674637351185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71593572199344</v>
      </c>
      <c r="DG172" s="2" t="n">
        <v>0.00546971103176474</v>
      </c>
      <c r="DH172" s="3" t="n">
        <v>-0.000432569591794163</v>
      </c>
      <c r="DI172" s="3" t="n">
        <v>-0.00430015474557876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35163476318121</v>
      </c>
      <c r="DY172" s="3" t="n">
        <v>0.0120253190398216</v>
      </c>
    </row>
    <row r="173" customFormat="false" ht="11.25" hidden="false" customHeight="false" outlineLevel="0" collapsed="false">
      <c r="A173" s="1" t="n">
        <v>167</v>
      </c>
      <c r="B173" s="2" t="n">
        <v>0.0650828257203102</v>
      </c>
      <c r="C173" s="2" t="n">
        <v>0.0137041639536619</v>
      </c>
      <c r="D173" s="3" t="n">
        <v>0.000218867789953947</v>
      </c>
      <c r="E173" s="3" t="n">
        <v>-0.00226644705981016</v>
      </c>
      <c r="F173" s="3" t="n">
        <v>0.000627642264589667</v>
      </c>
      <c r="G173" s="3" t="n">
        <v>0.00221923878416419</v>
      </c>
      <c r="H173" s="3" t="n">
        <v>0.000984863494522869</v>
      </c>
      <c r="I173" s="3" t="n">
        <v>0.000538791995495557</v>
      </c>
      <c r="J173" s="3" t="n">
        <v>-2.64826962848019E-006</v>
      </c>
      <c r="K173" s="3" t="n">
        <v>-4.00686076318379E-006</v>
      </c>
      <c r="L173" s="3" t="n">
        <v>-2.24540531235106E-006</v>
      </c>
      <c r="M173" s="3" t="n">
        <v>-1.76308949448866E-005</v>
      </c>
      <c r="N173" s="3" t="n">
        <v>-1.85388103091099E-007</v>
      </c>
      <c r="O173" s="3" t="n">
        <v>2.03346712623897E-006</v>
      </c>
      <c r="P173" s="3" t="n">
        <v>3.45834251902488E-007</v>
      </c>
      <c r="Q173" s="3" t="n">
        <v>-5.9832627812284E-006</v>
      </c>
      <c r="R173" s="2"/>
      <c r="S173" s="2"/>
      <c r="T173" s="2" t="n">
        <v>0.0385576374828815</v>
      </c>
      <c r="U173" s="2" t="n">
        <v>0.0514334104955196</v>
      </c>
      <c r="V173" s="3" t="n">
        <v>-0.00200760527513921</v>
      </c>
      <c r="W173" s="3" t="n">
        <v>0.00240239384584128</v>
      </c>
      <c r="X173" s="3" t="n">
        <v>0.000106930572655983</v>
      </c>
      <c r="Y173" s="3" t="n">
        <v>0.000546493160072714</v>
      </c>
      <c r="Z173" s="3" t="n">
        <v>-1.54503650264814E-005</v>
      </c>
      <c r="AA173" s="3" t="n">
        <v>-1.22124274639645E-005</v>
      </c>
      <c r="AB173" s="3" t="n">
        <v>6.73696104058763E-006</v>
      </c>
      <c r="AC173" s="3" t="n">
        <v>-1.19915387131186E-006</v>
      </c>
      <c r="AD173" s="3" t="n">
        <v>-3.96927589463302E-006</v>
      </c>
      <c r="AE173" s="3" t="n">
        <v>-1.89732072612969E-005</v>
      </c>
      <c r="AF173" s="3" t="n">
        <v>-6.79882396070752E-006</v>
      </c>
      <c r="AG173" s="3" t="n">
        <v>4.43164435637299E-006</v>
      </c>
      <c r="AH173" s="2"/>
      <c r="AI173" s="2"/>
      <c r="AJ173" s="2"/>
      <c r="AK173" s="2"/>
      <c r="AL173" s="3" t="n">
        <v>0.0443942509591579</v>
      </c>
      <c r="AM173" s="3" t="n">
        <v>0.00190502742771059</v>
      </c>
      <c r="AN173" s="3" t="n">
        <v>-0.00101076613646</v>
      </c>
      <c r="AO173" s="3" t="n">
        <v>-0.00241517904214561</v>
      </c>
      <c r="AP173" s="3" t="n">
        <v>1.02710973806097E-005</v>
      </c>
      <c r="AQ173" s="3" t="n">
        <v>-1.55542802531272E-005</v>
      </c>
      <c r="AR173" s="3" t="n">
        <v>3.32788772539061E-006</v>
      </c>
      <c r="AS173" s="3" t="n">
        <v>-9.2233594841673E-006</v>
      </c>
      <c r="AT173" s="3" t="n">
        <v>4.5665651668969E-006</v>
      </c>
      <c r="AU173" s="3" t="n">
        <v>-1.46575375765678E-005</v>
      </c>
      <c r="AV173" s="3" t="n">
        <v>4.3488512346812E-006</v>
      </c>
      <c r="AW173" s="3" t="n">
        <v>-2.06689019250916E-005</v>
      </c>
      <c r="AX173" s="2"/>
      <c r="AY173" s="2"/>
      <c r="AZ173" s="2"/>
      <c r="BA173" s="2"/>
      <c r="BB173" s="2"/>
      <c r="BC173" s="2"/>
      <c r="BD173" s="3" t="n">
        <v>0.027145829051733</v>
      </c>
      <c r="BE173" s="3" t="n">
        <v>0.0386497713625431</v>
      </c>
      <c r="BF173" s="3" t="n">
        <v>9.00342365639517E-006</v>
      </c>
      <c r="BG173" s="3" t="n">
        <v>-7.73761530581396E-006</v>
      </c>
      <c r="BH173" s="3" t="n">
        <v>-4.29850797445396E-006</v>
      </c>
      <c r="BI173" s="3" t="n">
        <v>-8.20983314042678E-006</v>
      </c>
      <c r="BJ173" s="3" t="n">
        <v>-1.386110511703E-006</v>
      </c>
      <c r="BK173" s="3" t="n">
        <v>-3.02261832985095E-005</v>
      </c>
      <c r="BL173" s="3" t="n">
        <v>1.20110428269981E-007</v>
      </c>
      <c r="BM173" s="3" t="n">
        <v>7.15259648131905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504145920276641</v>
      </c>
      <c r="BW173" s="2" t="n">
        <v>0.0309695899486541</v>
      </c>
      <c r="BX173" s="3" t="n">
        <v>-5.0103884859709E-005</v>
      </c>
      <c r="BY173" s="3" t="n">
        <v>-0.00134526507463306</v>
      </c>
      <c r="BZ173" s="3" t="n">
        <v>0.00269276974722743</v>
      </c>
      <c r="CA173" s="3" t="n">
        <v>0.00147605827078223</v>
      </c>
      <c r="CB173" s="3" t="n">
        <v>0.00136765581555664</v>
      </c>
      <c r="CC173" s="3" t="n">
        <v>0.0004165185673628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51365725323557</v>
      </c>
      <c r="CO173" s="3" t="n">
        <v>0.0305326282978057</v>
      </c>
      <c r="CP173" s="2" t="n">
        <v>-0.000952581176534295</v>
      </c>
      <c r="CQ173" s="3" t="n">
        <v>0.000956399890128523</v>
      </c>
      <c r="CR173" s="3" t="n">
        <v>0.000314728677039966</v>
      </c>
      <c r="CS173" s="3" t="n">
        <v>0.000531942874658852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00974380224943</v>
      </c>
      <c r="DG173" s="2" t="n">
        <v>0.0133365737274289</v>
      </c>
      <c r="DH173" s="3" t="n">
        <v>-0.0017171959625557</v>
      </c>
      <c r="DI173" s="3" t="n">
        <v>-0.0042772889137268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11087502539157</v>
      </c>
      <c r="DY173" s="2" t="n">
        <v>0.0069550652988255</v>
      </c>
    </row>
    <row r="174" customFormat="false" ht="11.25" hidden="false" customHeight="false" outlineLevel="0" collapsed="false">
      <c r="A174" s="1" t="n">
        <v>168</v>
      </c>
      <c r="B174" s="2" t="n">
        <v>0.0468118302524089</v>
      </c>
      <c r="C174" s="2" t="n">
        <v>0.0107369804754853</v>
      </c>
      <c r="D174" s="3" t="n">
        <v>-0.000321271741995587</v>
      </c>
      <c r="E174" s="3" t="n">
        <v>-0.00223263166844844</v>
      </c>
      <c r="F174" s="3" t="n">
        <v>0.00126208807341754</v>
      </c>
      <c r="G174" s="3" t="n">
        <v>0.00183173210825771</v>
      </c>
      <c r="H174" s="3" t="n">
        <v>0.00107839121483266</v>
      </c>
      <c r="I174" s="3" t="n">
        <v>0.000393702561268582</v>
      </c>
      <c r="J174" s="3" t="n">
        <v>8.86537236510776E-006</v>
      </c>
      <c r="K174" s="3" t="n">
        <v>-7.03117166267475E-006</v>
      </c>
      <c r="L174" s="3" t="n">
        <v>-9.86374379863264E-006</v>
      </c>
      <c r="M174" s="3" t="n">
        <v>8.32622026791796E-006</v>
      </c>
      <c r="N174" s="3" t="n">
        <v>4.79160235045128E-006</v>
      </c>
      <c r="O174" s="3" t="n">
        <v>-1.0003063835029E-005</v>
      </c>
      <c r="P174" s="3" t="n">
        <v>1.68579081218922E-005</v>
      </c>
      <c r="Q174" s="3" t="n">
        <v>1.03300635601044E-006</v>
      </c>
      <c r="R174" s="2"/>
      <c r="S174" s="2"/>
      <c r="T174" s="2" t="n">
        <v>0.0421481393277645</v>
      </c>
      <c r="U174" s="2" t="n">
        <v>0.0537125170230865</v>
      </c>
      <c r="V174" s="3" t="n">
        <v>-0.00142329465597868</v>
      </c>
      <c r="W174" s="3" t="n">
        <v>0.00283201062120497</v>
      </c>
      <c r="X174" s="3" t="n">
        <v>0.000292333454126492</v>
      </c>
      <c r="Y174" s="2" t="n">
        <v>0.000467352656414732</v>
      </c>
      <c r="Z174" s="3" t="n">
        <v>-9.61388309406174E-007</v>
      </c>
      <c r="AA174" s="3" t="n">
        <v>-9.75255625235149E-006</v>
      </c>
      <c r="AB174" s="3" t="n">
        <v>6.7244559431856E-006</v>
      </c>
      <c r="AC174" s="3" t="n">
        <v>1.23773600080312E-006</v>
      </c>
      <c r="AD174" s="3" t="n">
        <v>-8.96697929420042E-006</v>
      </c>
      <c r="AE174" s="3" t="n">
        <v>-6.92313460604054E-006</v>
      </c>
      <c r="AF174" s="3" t="n">
        <v>-1.44535374602128E-006</v>
      </c>
      <c r="AG174" s="3" t="n">
        <v>-1.25362419112207E-006</v>
      </c>
      <c r="AH174" s="2"/>
      <c r="AI174" s="2"/>
      <c r="AJ174" s="2"/>
      <c r="AK174" s="2"/>
      <c r="AL174" s="2" t="n">
        <v>0.0402618236839771</v>
      </c>
      <c r="AM174" s="2" t="n">
        <v>-0.0086560770869255</v>
      </c>
      <c r="AN174" s="3" t="n">
        <v>-0.00160938396584242</v>
      </c>
      <c r="AO174" s="3" t="n">
        <v>-0.00227802898734808</v>
      </c>
      <c r="AP174" s="3" t="n">
        <v>-6.21036519987683E-007</v>
      </c>
      <c r="AQ174" s="3" t="n">
        <v>-2.24322707254032E-006</v>
      </c>
      <c r="AR174" s="3" t="n">
        <v>4.27273289460572E-006</v>
      </c>
      <c r="AS174" s="3" t="n">
        <v>2.16707644540292E-006</v>
      </c>
      <c r="AT174" s="3" t="n">
        <v>9.43799841479631E-006</v>
      </c>
      <c r="AU174" s="3" t="n">
        <v>-1.74475935637019E-005</v>
      </c>
      <c r="AV174" s="3" t="n">
        <v>8.12808139016851E-006</v>
      </c>
      <c r="AW174" s="3" t="n">
        <v>-1.3830981515639E-005</v>
      </c>
      <c r="AX174" s="2"/>
      <c r="AY174" s="2"/>
      <c r="AZ174" s="2"/>
      <c r="BA174" s="2"/>
      <c r="BB174" s="2"/>
      <c r="BC174" s="2"/>
      <c r="BD174" s="3" t="n">
        <v>0.0197696648538112</v>
      </c>
      <c r="BE174" s="3" t="n">
        <v>0.0397588387131691</v>
      </c>
      <c r="BF174" s="3" t="n">
        <v>-4.31882926932303E-006</v>
      </c>
      <c r="BG174" s="3" t="n">
        <v>-1.03123727512866E-006</v>
      </c>
      <c r="BH174" s="3" t="n">
        <v>2.38126780516267E-008</v>
      </c>
      <c r="BI174" s="3" t="n">
        <v>-7.82266306487144E-006</v>
      </c>
      <c r="BJ174" s="3" t="n">
        <v>2.67615928351006E-006</v>
      </c>
      <c r="BK174" s="3" t="n">
        <v>-3.23375193289621E-009</v>
      </c>
      <c r="BL174" s="3" t="n">
        <v>8.95833863978623E-007</v>
      </c>
      <c r="BM174" s="3" t="n">
        <v>-6.82140444041579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493782199919223</v>
      </c>
      <c r="BW174" s="2" t="n">
        <v>0.025775209069252</v>
      </c>
      <c r="BX174" s="3" t="n">
        <v>-0.000238068387261591</v>
      </c>
      <c r="BY174" s="3" t="n">
        <v>-0.00132734945509582</v>
      </c>
      <c r="BZ174" s="3" t="n">
        <v>0.00313510582782328</v>
      </c>
      <c r="CA174" s="3" t="n">
        <v>0.000756591907702386</v>
      </c>
      <c r="CB174" s="3" t="n">
        <v>0.00151579303201288</v>
      </c>
      <c r="CC174" s="3" t="n">
        <v>-5.5154556321213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76091361790895</v>
      </c>
      <c r="CO174" s="2" t="n">
        <v>0.0293870195746421</v>
      </c>
      <c r="CP174" s="2" t="n">
        <v>-0.00076615170110017</v>
      </c>
      <c r="CQ174" s="3" t="n">
        <v>0.0012029365170747</v>
      </c>
      <c r="CR174" s="3" t="n">
        <v>0.000482785224448889</v>
      </c>
      <c r="CS174" s="3" t="n">
        <v>0.000500087568070739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61746400594711</v>
      </c>
      <c r="DG174" s="2" t="n">
        <v>0.0124317929148674</v>
      </c>
      <c r="DH174" s="3" t="n">
        <v>-0.00292173912748694</v>
      </c>
      <c r="DI174" s="3" t="n">
        <v>-0.0036915633827447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824010092765092</v>
      </c>
      <c r="DY174" s="2" t="n">
        <v>0.0151352109387517</v>
      </c>
    </row>
    <row r="175" customFormat="false" ht="11.25" hidden="false" customHeight="false" outlineLevel="0" collapsed="false">
      <c r="A175" s="1" t="n">
        <v>169</v>
      </c>
      <c r="B175" s="2" t="n">
        <v>0.0343256294727325</v>
      </c>
      <c r="C175" s="2" t="n">
        <v>0.0255001187324523</v>
      </c>
      <c r="D175" s="3" t="n">
        <v>-0.000740292307455092</v>
      </c>
      <c r="E175" s="3" t="n">
        <v>-0.00197197380475699</v>
      </c>
      <c r="F175" s="3" t="n">
        <v>0.001714235288091</v>
      </c>
      <c r="G175" s="3" t="n">
        <v>0.00131022289860993</v>
      </c>
      <c r="H175" s="2" t="n">
        <v>0.00123481662012636</v>
      </c>
      <c r="I175" s="3" t="n">
        <v>0.000263767869910225</v>
      </c>
      <c r="J175" s="3" t="n">
        <v>3.32016952597769E-006</v>
      </c>
      <c r="K175" s="3" t="n">
        <v>-1.02076455732458E-005</v>
      </c>
      <c r="L175" s="3" t="n">
        <v>-1.80248287051654E-006</v>
      </c>
      <c r="M175" s="3" t="n">
        <v>-8.81672860941762E-007</v>
      </c>
      <c r="N175" s="3" t="n">
        <v>-6.10068218520609E-006</v>
      </c>
      <c r="O175" s="3" t="n">
        <v>9.38430548558244E-006</v>
      </c>
      <c r="P175" s="3" t="n">
        <v>-2.20340143641806E-006</v>
      </c>
      <c r="Q175" s="3" t="n">
        <v>1.09528123459767E-007</v>
      </c>
      <c r="R175" s="2"/>
      <c r="S175" s="2"/>
      <c r="T175" s="2" t="n">
        <v>0.0481217950582504</v>
      </c>
      <c r="U175" s="3" t="n">
        <v>0.0500567406415939</v>
      </c>
      <c r="V175" s="3" t="n">
        <v>-0.000740469200536608</v>
      </c>
      <c r="W175" s="3" t="n">
        <v>0.00309373741038143</v>
      </c>
      <c r="X175" s="3" t="n">
        <v>0.000420139171183109</v>
      </c>
      <c r="Y175" s="3" t="n">
        <v>0.000378401920897886</v>
      </c>
      <c r="Z175" s="3" t="n">
        <v>9.09335597043536E-007</v>
      </c>
      <c r="AA175" s="3" t="n">
        <v>-1.33054363686824E-005</v>
      </c>
      <c r="AB175" s="3" t="n">
        <v>8.45571378249587E-007</v>
      </c>
      <c r="AC175" s="3" t="n">
        <v>6.60261412122054E-006</v>
      </c>
      <c r="AD175" s="3" t="n">
        <v>1.27677481032151E-006</v>
      </c>
      <c r="AE175" s="3" t="n">
        <v>-6.02304055519198E-007</v>
      </c>
      <c r="AF175" s="3" t="n">
        <v>4.41964812125661E-006</v>
      </c>
      <c r="AG175" s="3" t="n">
        <v>-9.34525269258301E-006</v>
      </c>
      <c r="AH175" s="2"/>
      <c r="AI175" s="2"/>
      <c r="AJ175" s="2"/>
      <c r="AK175" s="2"/>
      <c r="AL175" s="2" t="n">
        <v>0.0324366763234138</v>
      </c>
      <c r="AM175" s="2" t="n">
        <v>-0.0129880290478467</v>
      </c>
      <c r="AN175" s="3" t="n">
        <v>-0.00223714509047567</v>
      </c>
      <c r="AO175" s="3" t="n">
        <v>-0.00191277207341045</v>
      </c>
      <c r="AP175" s="3" t="n">
        <v>-6.86438443153747E-006</v>
      </c>
      <c r="AQ175" s="3" t="n">
        <v>-1.56078713189344E-005</v>
      </c>
      <c r="AR175" s="3" t="n">
        <v>1.37469533001422E-005</v>
      </c>
      <c r="AS175" s="3" t="n">
        <v>-1.2539860108518E-005</v>
      </c>
      <c r="AT175" s="3" t="n">
        <v>1.55359684868017E-005</v>
      </c>
      <c r="AU175" s="3" t="n">
        <v>-1.63210497703403E-005</v>
      </c>
      <c r="AV175" s="3" t="n">
        <v>1.16335504571907E-005</v>
      </c>
      <c r="AW175" s="3" t="n">
        <v>-1.86220058822073E-005</v>
      </c>
      <c r="AX175" s="2"/>
      <c r="AY175" s="2"/>
      <c r="AZ175" s="2"/>
      <c r="BA175" s="2"/>
      <c r="BB175" s="2"/>
      <c r="BC175" s="2"/>
      <c r="BD175" s="3" t="n">
        <v>0.0229901354759931</v>
      </c>
      <c r="BE175" s="3" t="n">
        <v>0.0451271757483482</v>
      </c>
      <c r="BF175" s="3" t="n">
        <v>7.83685391070321E-006</v>
      </c>
      <c r="BG175" s="3" t="n">
        <v>-5.58881811230094E-006</v>
      </c>
      <c r="BH175" s="3" t="n">
        <v>1.48545532283606E-005</v>
      </c>
      <c r="BI175" s="3" t="n">
        <v>-1.30457119666971E-005</v>
      </c>
      <c r="BJ175" s="3" t="n">
        <v>-7.90036040143604E-007</v>
      </c>
      <c r="BK175" s="3" t="n">
        <v>-2.53733014687895E-006</v>
      </c>
      <c r="BL175" s="3" t="n">
        <v>2.4681132799742E-006</v>
      </c>
      <c r="BM175" s="3" t="n">
        <v>-7.26370535630849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472370125353336</v>
      </c>
      <c r="BW175" s="3" t="n">
        <v>0.0161586217582225</v>
      </c>
      <c r="BX175" s="3" t="n">
        <v>-0.000591292511671781</v>
      </c>
      <c r="BY175" s="3" t="n">
        <v>-0.00128982309252023</v>
      </c>
      <c r="BZ175" s="3" t="n">
        <v>0.00336029496975243</v>
      </c>
      <c r="CA175" s="3" t="n">
        <v>-0.000211051548831164</v>
      </c>
      <c r="CB175" s="3" t="n">
        <v>0.00141953362617641</v>
      </c>
      <c r="CC175" s="3" t="n">
        <v>-0.000399632583139464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74993872642517</v>
      </c>
      <c r="CO175" s="2" t="n">
        <v>0.0274703092873096</v>
      </c>
      <c r="CP175" s="3" t="n">
        <v>-0.000508002878632396</v>
      </c>
      <c r="CQ175" s="3" t="n">
        <v>0.00137308880221098</v>
      </c>
      <c r="CR175" s="3" t="n">
        <v>0.000670989684294909</v>
      </c>
      <c r="CS175" s="3" t="n">
        <v>0.000295072590233758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281311199069023</v>
      </c>
      <c r="DG175" s="2" t="n">
        <v>0.00829070340842008</v>
      </c>
      <c r="DH175" s="3" t="n">
        <v>-0.00388830224983394</v>
      </c>
      <c r="DI175" s="3" t="n">
        <v>-0.00299648637883365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21737662702798</v>
      </c>
      <c r="DY175" s="2" t="n">
        <v>0.0274759493768215</v>
      </c>
    </row>
    <row r="176" customFormat="false" ht="11.25" hidden="false" customHeight="false" outlineLevel="0" collapsed="false">
      <c r="A176" s="1" t="n">
        <v>170</v>
      </c>
      <c r="B176" s="2" t="n">
        <v>0.0465419329702854</v>
      </c>
      <c r="C176" s="2" t="n">
        <v>0.0371762476861476</v>
      </c>
      <c r="D176" s="3" t="n">
        <v>-0.000960229430347681</v>
      </c>
      <c r="E176" s="3" t="n">
        <v>-0.00183303595986217</v>
      </c>
      <c r="F176" s="3" t="n">
        <v>0.00188271759543567</v>
      </c>
      <c r="G176" s="3" t="n">
        <v>0.00077818491263315</v>
      </c>
      <c r="H176" s="3" t="n">
        <v>0.00156650377903133</v>
      </c>
      <c r="I176" s="3" t="n">
        <v>-6.20731589151546E-005</v>
      </c>
      <c r="J176" s="3" t="n">
        <v>6.49955063636298E-006</v>
      </c>
      <c r="K176" s="3" t="n">
        <v>5.7233319239458E-006</v>
      </c>
      <c r="L176" s="3" t="n">
        <v>2.69553856924176E-006</v>
      </c>
      <c r="M176" s="3" t="n">
        <v>-5.63658932151156E-006</v>
      </c>
      <c r="N176" s="3" t="n">
        <v>-6.65653215037309E-006</v>
      </c>
      <c r="O176" s="3" t="n">
        <v>-8.16886677057482E-006</v>
      </c>
      <c r="P176" s="3" t="n">
        <v>6.31043394605512E-006</v>
      </c>
      <c r="Q176" s="3" t="n">
        <v>-4.74859780297265E-006</v>
      </c>
      <c r="R176" s="2"/>
      <c r="S176" s="2"/>
      <c r="T176" s="2" t="n">
        <v>0.0520378425717353</v>
      </c>
      <c r="U176" s="2" t="n">
        <v>0.0466608591377735</v>
      </c>
      <c r="V176" s="3" t="n">
        <v>2.86226131720468E-005</v>
      </c>
      <c r="W176" s="3" t="n">
        <v>0.00316982227377593</v>
      </c>
      <c r="X176" s="3" t="n">
        <v>0.000508107186760753</v>
      </c>
      <c r="Y176" s="3" t="n">
        <v>0.000282206339761614</v>
      </c>
      <c r="Z176" s="3" t="n">
        <v>-2.98172153634368E-006</v>
      </c>
      <c r="AA176" s="3" t="n">
        <v>-1.1927214472962E-005</v>
      </c>
      <c r="AB176" s="3" t="n">
        <v>-5.46656201549922E-006</v>
      </c>
      <c r="AC176" s="3" t="n">
        <v>3.39963412443467E-006</v>
      </c>
      <c r="AD176" s="3" t="n">
        <v>1.72113630014791E-007</v>
      </c>
      <c r="AE176" s="3" t="n">
        <v>-4.52265931016882E-006</v>
      </c>
      <c r="AF176" s="3" t="n">
        <v>9.23227798921288E-006</v>
      </c>
      <c r="AG176" s="3" t="n">
        <v>2.52591848948213E-006</v>
      </c>
      <c r="AH176" s="2"/>
      <c r="AI176" s="2"/>
      <c r="AJ176" s="2"/>
      <c r="AK176" s="2"/>
      <c r="AL176" s="2" t="n">
        <v>0.0158656910061836</v>
      </c>
      <c r="AM176" s="2" t="n">
        <v>-0.0129149015992879</v>
      </c>
      <c r="AN176" s="3" t="n">
        <v>-0.00286407419480383</v>
      </c>
      <c r="AO176" s="3" t="n">
        <v>-0.00155221146997064</v>
      </c>
      <c r="AP176" s="3" t="n">
        <v>-2.65669882537622E-006</v>
      </c>
      <c r="AQ176" s="3" t="n">
        <v>-6.51385653327452E-006</v>
      </c>
      <c r="AR176" s="3" t="n">
        <v>1.25713695524609E-005</v>
      </c>
      <c r="AS176" s="3" t="n">
        <v>-1.14514232336659E-005</v>
      </c>
      <c r="AT176" s="3" t="n">
        <v>2.46024919761112E-005</v>
      </c>
      <c r="AU176" s="3" t="n">
        <v>-1.07792238850379E-005</v>
      </c>
      <c r="AV176" s="3" t="n">
        <v>1.06631541711976E-005</v>
      </c>
      <c r="AW176" s="3" t="n">
        <v>-1.87181485671317E-005</v>
      </c>
      <c r="AX176" s="2"/>
      <c r="AY176" s="2"/>
      <c r="AZ176" s="2"/>
      <c r="BA176" s="2"/>
      <c r="BB176" s="2"/>
      <c r="BC176" s="2"/>
      <c r="BD176" s="3" t="n">
        <v>0.0202515237033367</v>
      </c>
      <c r="BE176" s="3" t="n">
        <v>0.0493171326816082</v>
      </c>
      <c r="BF176" s="3" t="n">
        <v>-5.18576825925265E-007</v>
      </c>
      <c r="BG176" s="3" t="n">
        <v>-9.34143554331967E-006</v>
      </c>
      <c r="BH176" s="3" t="n">
        <v>-1.5507989701291E-006</v>
      </c>
      <c r="BI176" s="3" t="n">
        <v>-2.06238073587883E-005</v>
      </c>
      <c r="BJ176" s="3" t="n">
        <v>1.44648856803542E-005</v>
      </c>
      <c r="BK176" s="3" t="n">
        <v>-1.53797227540053E-005</v>
      </c>
      <c r="BL176" s="3" t="n">
        <v>-9.89610180113231E-006</v>
      </c>
      <c r="BM176" s="3" t="n">
        <v>7.82865481596672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281169824302196</v>
      </c>
      <c r="BW176" s="2" t="n">
        <v>0.0131468893960118</v>
      </c>
      <c r="BX176" s="3" t="n">
        <v>-0.000954013026785105</v>
      </c>
      <c r="BY176" s="3" t="n">
        <v>-0.000965613638982176</v>
      </c>
      <c r="BZ176" s="3" t="n">
        <v>0.00320597668178379</v>
      </c>
      <c r="CA176" s="3" t="n">
        <v>-0.00129317736718803</v>
      </c>
      <c r="CB176" s="3" t="n">
        <v>0.00134125479962676</v>
      </c>
      <c r="CC176" s="3" t="n">
        <v>-0.000724177749361842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8200458958745</v>
      </c>
      <c r="CO176" s="2" t="n">
        <v>0.0256038773804903</v>
      </c>
      <c r="CP176" s="3" t="n">
        <v>-0.00020089274039492</v>
      </c>
      <c r="CQ176" s="3" t="n">
        <v>0.00151588569860905</v>
      </c>
      <c r="CR176" s="3" t="n">
        <v>0.000749107101000845</v>
      </c>
      <c r="CS176" s="3" t="n">
        <v>0.000143442041007801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2752471268177</v>
      </c>
      <c r="DG176" s="2" t="n">
        <v>0.0168841034173965</v>
      </c>
      <c r="DH176" s="3" t="n">
        <v>-0.00492740562185645</v>
      </c>
      <c r="DI176" s="3" t="n">
        <v>-0.00186144653707742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51567941159009</v>
      </c>
      <c r="DY176" s="2" t="n">
        <v>0.0348236188292503</v>
      </c>
    </row>
    <row r="177" customFormat="false" ht="11.25" hidden="false" customHeight="false" outlineLevel="0" collapsed="false">
      <c r="A177" s="1" t="n">
        <v>171</v>
      </c>
      <c r="B177" s="2" t="n">
        <v>0.0472827740013599</v>
      </c>
      <c r="C177" s="2" t="n">
        <v>0.0333749502897262</v>
      </c>
      <c r="D177" s="3" t="n">
        <v>-0.00135424092877656</v>
      </c>
      <c r="E177" s="3" t="n">
        <v>-0.00168637034948915</v>
      </c>
      <c r="F177" s="3" t="n">
        <v>0.00209439871832728</v>
      </c>
      <c r="G177" s="3" t="n">
        <v>0.000189817321370355</v>
      </c>
      <c r="H177" s="3" t="n">
        <v>0.00148831424303352</v>
      </c>
      <c r="I177" s="3" t="n">
        <v>-0.000531311845406889</v>
      </c>
      <c r="J177" s="3" t="n">
        <v>-5.60040143682272E-006</v>
      </c>
      <c r="K177" s="3" t="n">
        <v>3.39729513143538E-006</v>
      </c>
      <c r="L177" s="3" t="n">
        <v>1.22082483358099E-005</v>
      </c>
      <c r="M177" s="3" t="n">
        <v>-8.10394431027816E-006</v>
      </c>
      <c r="N177" s="3" t="n">
        <v>-8.83529355633072E-006</v>
      </c>
      <c r="O177" s="3" t="n">
        <v>-8.18913395050913E-006</v>
      </c>
      <c r="P177" s="3" t="n">
        <v>2.45634805651207E-006</v>
      </c>
      <c r="Q177" s="3" t="n">
        <v>1.07005216705147E-005</v>
      </c>
      <c r="R177" s="2"/>
      <c r="S177" s="2"/>
      <c r="T177" s="2" t="n">
        <v>0.0559878125786781</v>
      </c>
      <c r="U177" s="2" t="n">
        <v>0.0386966094374656</v>
      </c>
      <c r="V177" s="3" t="n">
        <v>0.000855769147165119</v>
      </c>
      <c r="W177" s="3" t="n">
        <v>0.00320884631946682</v>
      </c>
      <c r="X177" s="3" t="n">
        <v>0.000604917178861796</v>
      </c>
      <c r="Y177" s="3" t="n">
        <v>0.00014696609287057</v>
      </c>
      <c r="Z177" s="3" t="n">
        <v>5.48260504729114E-006</v>
      </c>
      <c r="AA177" s="3" t="n">
        <v>-1.69911472767125E-005</v>
      </c>
      <c r="AB177" s="3" t="n">
        <v>5.43109899808769E-006</v>
      </c>
      <c r="AC177" s="3" t="n">
        <v>-6.4243572523992E-006</v>
      </c>
      <c r="AD177" s="3" t="n">
        <v>-2.86600425170036E-006</v>
      </c>
      <c r="AE177" s="3" t="n">
        <v>-7.20931666364776E-006</v>
      </c>
      <c r="AF177" s="3" t="n">
        <v>7.8523944466724E-006</v>
      </c>
      <c r="AG177" s="3" t="n">
        <v>-8.6080299297464E-006</v>
      </c>
      <c r="AH177" s="2"/>
      <c r="AI177" s="2"/>
      <c r="AJ177" s="2"/>
      <c r="AK177" s="2"/>
      <c r="AL177" s="2" t="n">
        <v>0.00867562554776668</v>
      </c>
      <c r="AM177" s="2" t="n">
        <v>-0.00293845729902386</v>
      </c>
      <c r="AN177" s="3" t="n">
        <v>-0.00353005970828235</v>
      </c>
      <c r="AO177" s="2" t="n">
        <v>-0.000948607921600341</v>
      </c>
      <c r="AP177" s="3" t="n">
        <v>-2.60807951235619E-006</v>
      </c>
      <c r="AQ177" s="3" t="n">
        <v>-8.0579930283875E-008</v>
      </c>
      <c r="AR177" s="3" t="n">
        <v>2.67035170509188E-006</v>
      </c>
      <c r="AS177" s="3" t="n">
        <v>-4.14587020713952E-006</v>
      </c>
      <c r="AT177" s="3" t="n">
        <v>1.9580106709327E-006</v>
      </c>
      <c r="AU177" s="3" t="n">
        <v>-1.31716833493555E-005</v>
      </c>
      <c r="AV177" s="3" t="n">
        <v>7.21484002497163E-006</v>
      </c>
      <c r="AW177" s="3" t="n">
        <v>-1.61385287356097E-005</v>
      </c>
      <c r="AX177" s="2"/>
      <c r="AY177" s="2"/>
      <c r="AZ177" s="2"/>
      <c r="BA177" s="2"/>
      <c r="BB177" s="2"/>
      <c r="BC177" s="2"/>
      <c r="BD177" s="3" t="n">
        <v>0.0313568301498889</v>
      </c>
      <c r="BE177" s="3" t="n">
        <v>0.0570996068418026</v>
      </c>
      <c r="BF177" s="3" t="n">
        <v>5.20003868587082E-006</v>
      </c>
      <c r="BG177" s="3" t="n">
        <v>-3.79032962882774E-006</v>
      </c>
      <c r="BH177" s="3" t="n">
        <v>-8.309209079016E-006</v>
      </c>
      <c r="BI177" s="3" t="n">
        <v>-2.42178339249221E-006</v>
      </c>
      <c r="BJ177" s="3" t="n">
        <v>3.20713274959416E-006</v>
      </c>
      <c r="BK177" s="3" t="n">
        <v>-1.46750244311988E-005</v>
      </c>
      <c r="BL177" s="3" t="n">
        <v>-3.1919937555358E-006</v>
      </c>
      <c r="BM177" s="3" t="n">
        <v>-1.95566144611802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7105858772993</v>
      </c>
      <c r="BW177" s="2" t="n">
        <v>0.0313910134136676</v>
      </c>
      <c r="BX177" s="3" t="n">
        <v>-0.00100467214360833</v>
      </c>
      <c r="BY177" s="3" t="n">
        <v>-0.000566116359550505</v>
      </c>
      <c r="BZ177" s="3" t="n">
        <v>0.00267941108904779</v>
      </c>
      <c r="CA177" s="3" t="n">
        <v>-0.00224659335799515</v>
      </c>
      <c r="CB177" s="3" t="n">
        <v>0.00111484504304826</v>
      </c>
      <c r="CC177" s="3" t="n">
        <v>-0.00101466756314039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5770697966218</v>
      </c>
      <c r="CO177" s="2" t="n">
        <v>0.0213739927858114</v>
      </c>
      <c r="CP177" s="3" t="n">
        <v>0.000163776712724939</v>
      </c>
      <c r="CQ177" s="3" t="n">
        <v>0.0015452163061127</v>
      </c>
      <c r="CR177" s="3" t="n">
        <v>0.00081032991874963</v>
      </c>
      <c r="CS177" s="3" t="n">
        <v>-9.91730994428508E-005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35084425657987</v>
      </c>
      <c r="DG177" s="2" t="n">
        <v>0.0163982305675745</v>
      </c>
      <c r="DH177" s="3" t="n">
        <v>-0.0054574660025537</v>
      </c>
      <c r="DI177" s="3" t="n">
        <v>-0.000390222325222566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959945961833</v>
      </c>
      <c r="DY177" s="2" t="n">
        <v>0.0250859726220369</v>
      </c>
    </row>
    <row r="178" customFormat="false" ht="11.25" hidden="false" customHeight="false" outlineLevel="0" collapsed="false">
      <c r="A178" s="1" t="n">
        <v>172</v>
      </c>
      <c r="B178" s="2" t="n">
        <v>0.04785668104887</v>
      </c>
      <c r="C178" s="2" t="n">
        <v>0.032286562025547</v>
      </c>
      <c r="D178" s="2" t="n">
        <v>-0.00172141031362116</v>
      </c>
      <c r="E178" s="2" t="n">
        <v>-0.00137620023451745</v>
      </c>
      <c r="F178" s="2" t="n">
        <v>0.00196703989058733</v>
      </c>
      <c r="G178" s="3" t="n">
        <v>-0.000397412048187106</v>
      </c>
      <c r="H178" s="3" t="n">
        <v>0.00142886384855955</v>
      </c>
      <c r="I178" s="3" t="n">
        <v>-0.000905886583495885</v>
      </c>
      <c r="J178" s="3" t="n">
        <v>2.79896053001493E-008</v>
      </c>
      <c r="K178" s="3" t="n">
        <v>9.36765161441144E-007</v>
      </c>
      <c r="L178" s="3" t="n">
        <v>-5.4909478421905E-006</v>
      </c>
      <c r="M178" s="3" t="n">
        <v>-7.72479234001366E-006</v>
      </c>
      <c r="N178" s="3" t="n">
        <v>-7.80447135184658E-006</v>
      </c>
      <c r="O178" s="3" t="n">
        <v>-1.05641061054484E-006</v>
      </c>
      <c r="P178" s="3" t="n">
        <v>1.95120128410053E-006</v>
      </c>
      <c r="Q178" s="3" t="n">
        <v>-5.79790321353357E-006</v>
      </c>
      <c r="R178" s="2"/>
      <c r="S178" s="2"/>
      <c r="T178" s="2" t="n">
        <v>0.0543993040919303</v>
      </c>
      <c r="U178" s="2" t="n">
        <v>0.0315998196601867</v>
      </c>
      <c r="V178" s="3" t="n">
        <v>0.0016897601308301</v>
      </c>
      <c r="W178" s="3" t="n">
        <v>0.00294486503116786</v>
      </c>
      <c r="X178" s="3" t="n">
        <v>0.000565923401154577</v>
      </c>
      <c r="Y178" s="3" t="n">
        <v>-1.64815264724893E-005</v>
      </c>
      <c r="Z178" s="3" t="n">
        <v>-1.0059974329124E-006</v>
      </c>
      <c r="AA178" s="3" t="n">
        <v>-7.72899966250406E-006</v>
      </c>
      <c r="AB178" s="3" t="n">
        <v>9.24317828321363E-006</v>
      </c>
      <c r="AC178" s="3" t="n">
        <v>9.35790194489527E-006</v>
      </c>
      <c r="AD178" s="3" t="n">
        <v>3.87663703804719E-006</v>
      </c>
      <c r="AE178" s="3" t="n">
        <v>-4.8332403821405E-006</v>
      </c>
      <c r="AF178" s="3" t="n">
        <v>-1.58586153702344E-005</v>
      </c>
      <c r="AG178" s="3" t="n">
        <v>-5.7505685617798E-006</v>
      </c>
      <c r="AH178" s="2"/>
      <c r="AI178" s="2"/>
      <c r="AJ178" s="2"/>
      <c r="AK178" s="2"/>
      <c r="AL178" s="2" t="n">
        <v>-0.0010045658564195</v>
      </c>
      <c r="AM178" s="2" t="n">
        <v>0.00156077567953616</v>
      </c>
      <c r="AN178" s="3" t="n">
        <v>-0.00389154837466776</v>
      </c>
      <c r="AO178" s="3" t="n">
        <v>9.80658805929124E-005</v>
      </c>
      <c r="AP178" s="3" t="n">
        <v>5.01251406603842E-006</v>
      </c>
      <c r="AQ178" s="3" t="n">
        <v>-5.40400321824563E-007</v>
      </c>
      <c r="AR178" s="3" t="n">
        <v>8.51875029184157E-006</v>
      </c>
      <c r="AS178" s="3" t="n">
        <v>-1.25895794553798E-005</v>
      </c>
      <c r="AT178" s="3" t="n">
        <v>1.54539320647018E-005</v>
      </c>
      <c r="AU178" s="3" t="n">
        <v>-2.07984180633502E-006</v>
      </c>
      <c r="AV178" s="3" t="n">
        <v>1.82403746293857E-005</v>
      </c>
      <c r="AW178" s="3" t="n">
        <v>-2.53399866778636E-005</v>
      </c>
      <c r="AX178" s="2"/>
      <c r="AY178" s="2"/>
      <c r="AZ178" s="2"/>
      <c r="BA178" s="2"/>
      <c r="BB178" s="2"/>
      <c r="BC178" s="2"/>
      <c r="BD178" s="3" t="n">
        <v>0.039267037063837</v>
      </c>
      <c r="BE178" s="3" t="n">
        <v>0.0483012832701206</v>
      </c>
      <c r="BF178" s="3" t="n">
        <v>1.18993034448067E-006</v>
      </c>
      <c r="BG178" s="3" t="n">
        <v>-1.30882945086341E-005</v>
      </c>
      <c r="BH178" s="3" t="n">
        <v>-5.95372375755687E-006</v>
      </c>
      <c r="BI178" s="3" t="n">
        <v>-7.73776173446094E-006</v>
      </c>
      <c r="BJ178" s="3" t="n">
        <v>9.2942573246546E-006</v>
      </c>
      <c r="BK178" s="3" t="n">
        <v>1.07006590042146E-005</v>
      </c>
      <c r="BL178" s="3" t="n">
        <v>7.9675091910758E-006</v>
      </c>
      <c r="BM178" s="3" t="n">
        <v>-6.72464329909416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15512716770172</v>
      </c>
      <c r="BW178" s="3" t="n">
        <v>0.0542422272264957</v>
      </c>
      <c r="BX178" s="3" t="n">
        <v>-0.000829145428724587</v>
      </c>
      <c r="BY178" s="3" t="n">
        <v>-0.000328674941556528</v>
      </c>
      <c r="BZ178" s="3" t="n">
        <v>0.00180253991857171</v>
      </c>
      <c r="CA178" s="3" t="n">
        <v>-0.00287395692430436</v>
      </c>
      <c r="CB178" s="3" t="n">
        <v>0.000970921479165554</v>
      </c>
      <c r="CC178" s="3" t="n">
        <v>-0.00114408752415329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105110397562384</v>
      </c>
      <c r="CO178" s="2" t="n">
        <v>0.0206189285963773</v>
      </c>
      <c r="CP178" s="3" t="n">
        <v>0.000421191100031137</v>
      </c>
      <c r="CQ178" s="3" t="n">
        <v>0.00142508395947516</v>
      </c>
      <c r="CR178" s="3" t="n">
        <v>0.000721001415513455</v>
      </c>
      <c r="CS178" s="3" t="n">
        <v>-0.000340533413691446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160229261964559</v>
      </c>
      <c r="DG178" s="2" t="n">
        <v>0.0201685838401317</v>
      </c>
      <c r="DH178" s="3" t="n">
        <v>-0.00552143575623631</v>
      </c>
      <c r="DI178" s="3" t="n">
        <v>0.00127808388788253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80623824894428</v>
      </c>
      <c r="DY178" s="2" t="n">
        <v>0.00399194005876779</v>
      </c>
    </row>
    <row r="179" customFormat="false" ht="11.25" hidden="false" customHeight="false" outlineLevel="0" collapsed="false">
      <c r="A179" s="1" t="n">
        <v>173</v>
      </c>
      <c r="B179" s="2" t="n">
        <v>0.0461399406194686</v>
      </c>
      <c r="C179" s="2" t="n">
        <v>0.0330001898109912</v>
      </c>
      <c r="D179" s="2" t="n">
        <v>-0.00203729327768087</v>
      </c>
      <c r="E179" s="3" t="n">
        <v>-0.000987516832537949</v>
      </c>
      <c r="F179" s="3" t="n">
        <v>0.00177808804437518</v>
      </c>
      <c r="G179" s="3" t="n">
        <v>-0.000867111084517091</v>
      </c>
      <c r="H179" s="3" t="n">
        <v>0.00114112417213618</v>
      </c>
      <c r="I179" s="3" t="n">
        <v>-0.00127624394372105</v>
      </c>
      <c r="J179" s="3" t="n">
        <v>9.2863538156962E-006</v>
      </c>
      <c r="K179" s="3" t="n">
        <v>-3.95804636355023E-006</v>
      </c>
      <c r="L179" s="3" t="n">
        <v>-7.05337743056588E-006</v>
      </c>
      <c r="M179" s="3" t="n">
        <v>-1.09712955236318E-005</v>
      </c>
      <c r="N179" s="3" t="n">
        <v>3.23112340083753E-006</v>
      </c>
      <c r="O179" s="3" t="n">
        <v>-8.96857454790733E-006</v>
      </c>
      <c r="P179" s="3" t="n">
        <v>2.41170018853154E-005</v>
      </c>
      <c r="Q179" s="3" t="n">
        <v>-3.77290757569426E-006</v>
      </c>
      <c r="R179" s="2"/>
      <c r="S179" s="2"/>
      <c r="T179" s="2" t="n">
        <v>0.0522539094090461</v>
      </c>
      <c r="U179" s="2" t="n">
        <v>0.0258535631000995</v>
      </c>
      <c r="V179" s="3" t="n">
        <v>0.00238870782777667</v>
      </c>
      <c r="W179" s="3" t="n">
        <v>0.00247873901389539</v>
      </c>
      <c r="X179" s="3" t="n">
        <v>0.000589509203564375</v>
      </c>
      <c r="Y179" s="3" t="n">
        <v>-0.000142363744089379</v>
      </c>
      <c r="Z179" s="3" t="n">
        <v>3.83664882974699E-006</v>
      </c>
      <c r="AA179" s="3" t="n">
        <v>-1.30351681946194E-005</v>
      </c>
      <c r="AB179" s="3" t="n">
        <v>-6.91492050464148E-006</v>
      </c>
      <c r="AC179" s="3" t="n">
        <v>-5.69602934774593E-006</v>
      </c>
      <c r="AD179" s="3" t="n">
        <v>-6.1370815274131E-007</v>
      </c>
      <c r="AE179" s="3" t="n">
        <v>-1.96144374058349E-005</v>
      </c>
      <c r="AF179" s="3" t="n">
        <v>1.35295331347151E-005</v>
      </c>
      <c r="AG179" s="3" t="n">
        <v>-2.14644774132466E-006</v>
      </c>
      <c r="AH179" s="2"/>
      <c r="AI179" s="2"/>
      <c r="AJ179" s="2"/>
      <c r="AK179" s="2"/>
      <c r="AL179" s="2" t="n">
        <v>-0.0123583870008587</v>
      </c>
      <c r="AM179" s="2" t="n">
        <v>0.0138957751914858</v>
      </c>
      <c r="AN179" s="3" t="n">
        <v>-0.00375684886239469</v>
      </c>
      <c r="AO179" s="2" t="n">
        <v>0.00112960208207368</v>
      </c>
      <c r="AP179" s="3" t="n">
        <v>-1.03000975286704E-005</v>
      </c>
      <c r="AQ179" s="3" t="n">
        <v>-1.3381142707658E-005</v>
      </c>
      <c r="AR179" s="3" t="n">
        <v>6.800891696912E-006</v>
      </c>
      <c r="AS179" s="3" t="n">
        <v>-1.6527235857211E-005</v>
      </c>
      <c r="AT179" s="3" t="n">
        <v>8.44199985294835E-006</v>
      </c>
      <c r="AU179" s="3" t="n">
        <v>7.78069352236343E-006</v>
      </c>
      <c r="AV179" s="3" t="n">
        <v>5.66984545002924E-006</v>
      </c>
      <c r="AW179" s="3" t="n">
        <v>-2.40353456320008E-005</v>
      </c>
      <c r="AX179" s="2"/>
      <c r="AY179" s="2"/>
      <c r="AZ179" s="2"/>
      <c r="BA179" s="2"/>
      <c r="BB179" s="2"/>
      <c r="BC179" s="2"/>
      <c r="BD179" s="3" t="n">
        <v>0.0354561321437358</v>
      </c>
      <c r="BE179" s="3" t="n">
        <v>0.0419328473508358</v>
      </c>
      <c r="BF179" s="3" t="n">
        <v>1.11615588593849E-006</v>
      </c>
      <c r="BG179" s="3" t="n">
        <v>-1.82862754627422E-006</v>
      </c>
      <c r="BH179" s="3" t="n">
        <v>1.17934268928365E-005</v>
      </c>
      <c r="BI179" s="3" t="n">
        <v>-4.96465281685232E-006</v>
      </c>
      <c r="BJ179" s="3" t="n">
        <v>1.19518172141397E-005</v>
      </c>
      <c r="BK179" s="3" t="n">
        <v>-9.08830406842753E-006</v>
      </c>
      <c r="BL179" s="3" t="n">
        <v>7.04894910086295E-006</v>
      </c>
      <c r="BM179" s="3" t="n">
        <v>1.35100526676978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51725085824728</v>
      </c>
      <c r="BW179" s="2" t="n">
        <v>0.0482219718396663</v>
      </c>
      <c r="BX179" s="3" t="n">
        <v>-0.000796567357610911</v>
      </c>
      <c r="BY179" s="3" t="n">
        <v>-0.000276789214694872</v>
      </c>
      <c r="BZ179" s="3" t="n">
        <v>0.0009467713534832</v>
      </c>
      <c r="CA179" s="3" t="n">
        <v>-0.00317881326191127</v>
      </c>
      <c r="CB179" s="3" t="n">
        <v>0.00088244944345206</v>
      </c>
      <c r="CC179" s="3" t="n">
        <v>-0.00139120884705334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0478649279102683</v>
      </c>
      <c r="CO179" s="2" t="n">
        <v>0.021361406892538</v>
      </c>
      <c r="CP179" s="3" t="n">
        <v>0.000634779164101928</v>
      </c>
      <c r="CQ179" s="3" t="n">
        <v>0.00134301802609115</v>
      </c>
      <c r="CR179" s="3" t="n">
        <v>0.000572764140088111</v>
      </c>
      <c r="CS179" s="3" t="n">
        <v>-0.000494067557156086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580441066995263</v>
      </c>
      <c r="DG179" s="2" t="n">
        <v>0.0273097157478332</v>
      </c>
      <c r="DH179" s="3" t="n">
        <v>-0.00491055333986878</v>
      </c>
      <c r="DI179" s="3" t="n">
        <v>0.00270923925563693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48271275684237</v>
      </c>
      <c r="DY179" s="2" t="n">
        <v>-0.00181254441849887</v>
      </c>
    </row>
    <row r="180" customFormat="false" ht="11.25" hidden="false" customHeight="false" outlineLevel="0" collapsed="false">
      <c r="A180" s="1" t="n">
        <v>174</v>
      </c>
      <c r="B180" s="3" t="n">
        <v>0.0406164452433586</v>
      </c>
      <c r="C180" s="2" t="n">
        <v>0.038974966853857</v>
      </c>
      <c r="D180" s="3" t="n">
        <v>-0.00232052174396812</v>
      </c>
      <c r="E180" s="3" t="n">
        <v>-0.000359174417098984</v>
      </c>
      <c r="F180" s="3" t="n">
        <v>0.00133988016750663</v>
      </c>
      <c r="G180" s="3" t="n">
        <v>-0.00139131036121398</v>
      </c>
      <c r="H180" s="3" t="n">
        <v>0.000927668996155262</v>
      </c>
      <c r="I180" s="2" t="n">
        <v>-0.00144276721403002</v>
      </c>
      <c r="J180" s="3" t="n">
        <v>-1.61571097123669E-006</v>
      </c>
      <c r="K180" s="3" t="n">
        <v>-3.52900087818852E-006</v>
      </c>
      <c r="L180" s="3" t="n">
        <v>5.91391381021821E-006</v>
      </c>
      <c r="M180" s="3" t="n">
        <v>1.41591476676694E-006</v>
      </c>
      <c r="N180" s="3" t="n">
        <v>-7.27044550785649E-007</v>
      </c>
      <c r="O180" s="3" t="n">
        <v>-4.43443923359154E-006</v>
      </c>
      <c r="P180" s="3" t="n">
        <v>4.26107271778164E-006</v>
      </c>
      <c r="Q180" s="3" t="n">
        <v>-8.38023061078274E-006</v>
      </c>
      <c r="R180" s="2"/>
      <c r="S180" s="2"/>
      <c r="T180" s="2" t="n">
        <v>0.0492521002888679</v>
      </c>
      <c r="U180" s="2" t="n">
        <v>0.0177358146756887</v>
      </c>
      <c r="V180" s="3" t="n">
        <v>0.00289370724931359</v>
      </c>
      <c r="W180" s="3" t="n">
        <v>0.00182880228385329</v>
      </c>
      <c r="X180" s="3" t="n">
        <v>0.000550506287254393</v>
      </c>
      <c r="Y180" s="3" t="n">
        <v>-0.000359475932782515</v>
      </c>
      <c r="Z180" s="3" t="n">
        <v>-1.40973600082361E-006</v>
      </c>
      <c r="AA180" s="3" t="n">
        <v>-5.33237809463571E-008</v>
      </c>
      <c r="AB180" s="3" t="n">
        <v>-8.5960227806936E-006</v>
      </c>
      <c r="AC180" s="3" t="n">
        <v>-5.2763616622542E-006</v>
      </c>
      <c r="AD180" s="3" t="n">
        <v>1.88970614090067E-006</v>
      </c>
      <c r="AE180" s="3" t="n">
        <v>1.84235398137389E-006</v>
      </c>
      <c r="AF180" s="3" t="n">
        <v>1.45146930208284E-006</v>
      </c>
      <c r="AG180" s="3" t="n">
        <v>-2.0182380467304E-005</v>
      </c>
      <c r="AH180" s="2"/>
      <c r="AI180" s="2"/>
      <c r="AJ180" s="2"/>
      <c r="AK180" s="2"/>
      <c r="AL180" s="2" t="n">
        <v>-0.0174248442053794</v>
      </c>
      <c r="AM180" s="2" t="n">
        <v>0.0345108360052108</v>
      </c>
      <c r="AN180" s="3" t="n">
        <v>-0.00346681592054665</v>
      </c>
      <c r="AO180" s="3" t="n">
        <v>0.00214757700450718</v>
      </c>
      <c r="AP180" s="3" t="n">
        <v>-7.81876042310614E-006</v>
      </c>
      <c r="AQ180" s="3" t="n">
        <v>-1.79653816303471E-005</v>
      </c>
      <c r="AR180" s="3" t="n">
        <v>6.70455801810021E-006</v>
      </c>
      <c r="AS180" s="3" t="n">
        <v>-6.84872657075175E-006</v>
      </c>
      <c r="AT180" s="3" t="n">
        <v>1.56212863657856E-005</v>
      </c>
      <c r="AU180" s="3" t="n">
        <v>-1.03878192021511E-005</v>
      </c>
      <c r="AV180" s="3" t="n">
        <v>1.7163336451631E-005</v>
      </c>
      <c r="AW180" s="3" t="n">
        <v>-3.04351015074644E-005</v>
      </c>
      <c r="AX180" s="2"/>
      <c r="AY180" s="2"/>
      <c r="AZ180" s="2"/>
      <c r="BA180" s="2"/>
      <c r="BB180" s="2"/>
      <c r="BC180" s="2"/>
      <c r="BD180" s="3" t="n">
        <v>0.0262707602232694</v>
      </c>
      <c r="BE180" s="3" t="n">
        <v>0.0447887368500232</v>
      </c>
      <c r="BF180" s="3" t="n">
        <v>-9.47963417274877E-006</v>
      </c>
      <c r="BG180" s="3" t="n">
        <v>-2.04807633963355E-006</v>
      </c>
      <c r="BH180" s="3" t="n">
        <v>4.08550704378285E-006</v>
      </c>
      <c r="BI180" s="3" t="n">
        <v>-8.9257218860439E-006</v>
      </c>
      <c r="BJ180" s="3" t="n">
        <v>1.58452821779064E-005</v>
      </c>
      <c r="BK180" s="3" t="n">
        <v>-1.11958124762168E-005</v>
      </c>
      <c r="BL180" s="3" t="n">
        <v>1.89466356914636E-006</v>
      </c>
      <c r="BM180" s="3" t="n">
        <v>-8.12514645076589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597661696374416</v>
      </c>
      <c r="BW180" s="3" t="n">
        <v>0.0417940430343151</v>
      </c>
      <c r="BX180" s="2" t="n">
        <v>-0.000743177195545285</v>
      </c>
      <c r="BY180" s="3" t="n">
        <v>-0.000188343372428789</v>
      </c>
      <c r="BZ180" s="3" t="n">
        <v>3.60639553775854E-008</v>
      </c>
      <c r="CA180" s="3" t="n">
        <v>-0.00324292015284299</v>
      </c>
      <c r="CB180" s="3" t="n">
        <v>0.000622735067736357</v>
      </c>
      <c r="CC180" s="3" t="n">
        <v>-0.00168760726228356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11984520824626</v>
      </c>
      <c r="CO180" s="2" t="n">
        <v>0.0267894491553306</v>
      </c>
      <c r="CP180" s="2" t="n">
        <v>0.000896066485438495</v>
      </c>
      <c r="CQ180" s="3" t="n">
        <v>0.00128906068857759</v>
      </c>
      <c r="CR180" s="3" t="n">
        <v>0.00042404601117596</v>
      </c>
      <c r="CS180" s="3" t="n">
        <v>-0.000605730630923062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165060104336589</v>
      </c>
      <c r="DG180" s="2" t="n">
        <v>0.0472199022769928</v>
      </c>
      <c r="DH180" s="3" t="n">
        <v>-0.00414413353428244</v>
      </c>
      <c r="DI180" s="3" t="n">
        <v>0.00385039625689387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-0.000495083804707974</v>
      </c>
      <c r="DY180" s="3" t="n">
        <v>0.010493729263544</v>
      </c>
    </row>
    <row r="181" customFormat="false" ht="11.25" hidden="false" customHeight="false" outlineLevel="0" collapsed="false">
      <c r="A181" s="1" t="n">
        <v>175</v>
      </c>
      <c r="B181" s="3" t="n">
        <v>0.0474818497896194</v>
      </c>
      <c r="C181" s="3" t="n">
        <v>0.0482358187437057</v>
      </c>
      <c r="D181" s="3" t="n">
        <v>-0.00218173931352794</v>
      </c>
      <c r="E181" s="3" t="n">
        <v>0.000195972941583022</v>
      </c>
      <c r="F181" s="3" t="n">
        <v>0.000803233357146382</v>
      </c>
      <c r="G181" s="3" t="n">
        <v>-0.00151837256271392</v>
      </c>
      <c r="H181" s="3" t="n">
        <v>0.000637082150205969</v>
      </c>
      <c r="I181" s="2" t="n">
        <v>-0.00180822575930506</v>
      </c>
      <c r="J181" s="3" t="n">
        <v>-9.0557063003871E-007</v>
      </c>
      <c r="K181" s="3" t="n">
        <v>-1.00234065030235E-005</v>
      </c>
      <c r="L181" s="3" t="n">
        <v>7.02874740454717E-006</v>
      </c>
      <c r="M181" s="3" t="n">
        <v>-7.06673654349288E-006</v>
      </c>
      <c r="N181" s="3" t="n">
        <v>9.65228082350222E-006</v>
      </c>
      <c r="O181" s="3" t="n">
        <v>-8.07736887509236E-006</v>
      </c>
      <c r="P181" s="3" t="n">
        <v>-4.43571889263694E-006</v>
      </c>
      <c r="Q181" s="3" t="n">
        <v>2.17472484109748E-006</v>
      </c>
      <c r="R181" s="2"/>
      <c r="S181" s="2"/>
      <c r="T181" s="3" t="n">
        <v>0.0374842882156372</v>
      </c>
      <c r="U181" s="2" t="n">
        <v>0.01118765771389</v>
      </c>
      <c r="V181" s="3" t="n">
        <v>0.00318042561411857</v>
      </c>
      <c r="W181" s="3" t="n">
        <v>0.00108130404260009</v>
      </c>
      <c r="X181" s="3" t="n">
        <v>0.000412935973145067</v>
      </c>
      <c r="Y181" s="3" t="n">
        <v>-0.000518257496878504</v>
      </c>
      <c r="Z181" s="3" t="n">
        <v>2.0162682631053E-005</v>
      </c>
      <c r="AA181" s="3" t="n">
        <v>-1.47188466144143E-005</v>
      </c>
      <c r="AB181" s="3" t="n">
        <v>8.09620632935548E-006</v>
      </c>
      <c r="AC181" s="3" t="n">
        <v>9.66141215030802E-006</v>
      </c>
      <c r="AD181" s="3" t="n">
        <v>-6.96841198077891E-006</v>
      </c>
      <c r="AE181" s="3" t="n">
        <v>-9.03705222299322E-006</v>
      </c>
      <c r="AF181" s="3" t="n">
        <v>3.59901491719938E-006</v>
      </c>
      <c r="AG181" s="3" t="n">
        <v>-7.23394214219297E-006</v>
      </c>
      <c r="AH181" s="2"/>
      <c r="AI181" s="2"/>
      <c r="AJ181" s="2"/>
      <c r="AK181" s="2"/>
      <c r="AL181" s="2" t="n">
        <v>-0.00754897715523839</v>
      </c>
      <c r="AM181" s="2" t="n">
        <v>0.0581164397299289</v>
      </c>
      <c r="AN181" s="3" t="n">
        <v>-0.00293982913717627</v>
      </c>
      <c r="AO181" s="2" t="n">
        <v>0.00338226975873112</v>
      </c>
      <c r="AP181" s="3" t="n">
        <v>1.00489569376804E-005</v>
      </c>
      <c r="AQ181" s="3" t="n">
        <v>-1.14020358523703E-005</v>
      </c>
      <c r="AR181" s="3" t="n">
        <v>1.26232162074302E-005</v>
      </c>
      <c r="AS181" s="3" t="n">
        <v>-6.84276074025547E-006</v>
      </c>
      <c r="AT181" s="3" t="n">
        <v>1.6032179701142E-005</v>
      </c>
      <c r="AU181" s="3" t="n">
        <v>-1.68388942256569E-006</v>
      </c>
      <c r="AV181" s="3" t="n">
        <v>9.53748713072855E-006</v>
      </c>
      <c r="AW181" s="3" t="n">
        <v>-9.19574631552677E-006</v>
      </c>
      <c r="AX181" s="2"/>
      <c r="AY181" s="2"/>
      <c r="AZ181" s="2"/>
      <c r="BA181" s="2"/>
      <c r="BB181" s="2"/>
      <c r="BC181" s="2"/>
      <c r="BD181" s="3" t="n">
        <v>0.0323617532849311</v>
      </c>
      <c r="BE181" s="3" t="n">
        <v>0.0551265552639961</v>
      </c>
      <c r="BF181" s="3" t="n">
        <v>1.25566739370697E-005</v>
      </c>
      <c r="BG181" s="3" t="n">
        <v>-1.31866554511361E-005</v>
      </c>
      <c r="BH181" s="3" t="n">
        <v>5.02876264363294E-006</v>
      </c>
      <c r="BI181" s="3" t="n">
        <v>-6.92825142323272E-006</v>
      </c>
      <c r="BJ181" s="3" t="n">
        <v>1.86150173249188E-005</v>
      </c>
      <c r="BK181" s="3" t="n">
        <v>1.0754106369859E-006</v>
      </c>
      <c r="BL181" s="3" t="n">
        <v>-2.11517949821882E-008</v>
      </c>
      <c r="BM181" s="3" t="n">
        <v>4.22491621066001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680034011602401</v>
      </c>
      <c r="BW181" s="2" t="n">
        <v>0.0309732835739851</v>
      </c>
      <c r="BX181" s="3" t="n">
        <v>-0.000745147524867206</v>
      </c>
      <c r="BY181" s="3" t="n">
        <v>-0.000152142500155605</v>
      </c>
      <c r="BZ181" s="3" t="n">
        <v>-0.000828731514047831</v>
      </c>
      <c r="CA181" s="3" t="n">
        <v>-0.00300412462092936</v>
      </c>
      <c r="CB181" s="3" t="n">
        <v>0.000158818889758549</v>
      </c>
      <c r="CC181" s="3" t="n">
        <v>-0.00194124912377446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377613748423755</v>
      </c>
      <c r="CO181" s="2" t="n">
        <v>0.0341774374246597</v>
      </c>
      <c r="CP181" s="3" t="n">
        <v>0.00118199840653687</v>
      </c>
      <c r="CQ181" s="3" t="n">
        <v>0.00113032315857708</v>
      </c>
      <c r="CR181" s="3" t="n">
        <v>0.000257011997746303</v>
      </c>
      <c r="CS181" s="3" t="n">
        <v>-0.000696982664521783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075172446668148</v>
      </c>
      <c r="DG181" s="2" t="n">
        <v>0.0683525055646896</v>
      </c>
      <c r="DH181" s="2" t="n">
        <v>-0.00304985186085104</v>
      </c>
      <c r="DI181" s="3" t="n">
        <v>0.00499465642496943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238531129434704</v>
      </c>
      <c r="DY181" s="3" t="n">
        <v>0.0298205390572547</v>
      </c>
    </row>
    <row r="182" customFormat="false" ht="11.25" hidden="false" customHeight="false" outlineLevel="0" collapsed="false">
      <c r="A182" s="1" t="n">
        <v>176</v>
      </c>
      <c r="B182" s="2" t="n">
        <v>0.0562336519360542</v>
      </c>
      <c r="C182" s="2" t="n">
        <v>0.0504335463047027</v>
      </c>
      <c r="D182" s="3" t="n">
        <v>-0.00206425134092569</v>
      </c>
      <c r="E182" s="3" t="n">
        <v>0.000630687514785677</v>
      </c>
      <c r="F182" s="3" t="n">
        <v>0.00042608828516677</v>
      </c>
      <c r="G182" s="3" t="n">
        <v>-0.00151561526581645</v>
      </c>
      <c r="H182" s="3" t="n">
        <v>0.000168095022672787</v>
      </c>
      <c r="I182" s="3" t="n">
        <v>-0.00200700410641729</v>
      </c>
      <c r="J182" s="3" t="n">
        <v>-1.01578134490409E-005</v>
      </c>
      <c r="K182" s="3" t="n">
        <v>-5.01451950185583E-006</v>
      </c>
      <c r="L182" s="3" t="n">
        <v>1.22874916996806E-006</v>
      </c>
      <c r="M182" s="3" t="n">
        <v>-6.01465080762864E-006</v>
      </c>
      <c r="N182" s="3" t="n">
        <v>1.40556949190795E-005</v>
      </c>
      <c r="O182" s="3" t="n">
        <v>-1.46018419400206E-005</v>
      </c>
      <c r="P182" s="3" t="n">
        <v>1.67151711139013E-006</v>
      </c>
      <c r="Q182" s="3" t="n">
        <v>6.2174768800105E-007</v>
      </c>
      <c r="R182" s="2"/>
      <c r="S182" s="2"/>
      <c r="T182" s="2" t="n">
        <v>0.027422210201621</v>
      </c>
      <c r="U182" s="2" t="n">
        <v>0.0143666192889213</v>
      </c>
      <c r="V182" s="3" t="n">
        <v>0.00338025880046188</v>
      </c>
      <c r="W182" s="3" t="n">
        <v>0.000328074296703562</v>
      </c>
      <c r="X182" s="3" t="n">
        <v>0.000292990094749257</v>
      </c>
      <c r="Y182" s="3" t="n">
        <v>-0.000550746161025017</v>
      </c>
      <c r="Z182" s="3" t="n">
        <v>1.68718554505176E-006</v>
      </c>
      <c r="AA182" s="3" t="n">
        <v>-7.71970189816784E-006</v>
      </c>
      <c r="AB182" s="3" t="n">
        <v>3.20648496199282E-006</v>
      </c>
      <c r="AC182" s="3" t="n">
        <v>-5.78730805500526E-006</v>
      </c>
      <c r="AD182" s="3" t="n">
        <v>1.64730972755933E-005</v>
      </c>
      <c r="AE182" s="3" t="n">
        <v>-3.84778360285054E-007</v>
      </c>
      <c r="AF182" s="3" t="n">
        <v>-2.7159267119714E-006</v>
      </c>
      <c r="AG182" s="3" t="n">
        <v>-1.29348300106357E-005</v>
      </c>
      <c r="AH182" s="2"/>
      <c r="AI182" s="2"/>
      <c r="AJ182" s="2"/>
      <c r="AK182" s="2"/>
      <c r="AL182" s="3" t="n">
        <v>0.00926991272717714</v>
      </c>
      <c r="AM182" s="2" t="n">
        <v>0.0676735863089561</v>
      </c>
      <c r="AN182" s="3" t="n">
        <v>-0.00187542650382965</v>
      </c>
      <c r="AO182" s="3" t="n">
        <v>0.00441515492275357</v>
      </c>
      <c r="AP182" s="3" t="n">
        <v>9.28488043427933E-006</v>
      </c>
      <c r="AQ182" s="3" t="n">
        <v>3.70910242963873E-007</v>
      </c>
      <c r="AR182" s="3" t="n">
        <v>5.46182218386093E-006</v>
      </c>
      <c r="AS182" s="3" t="n">
        <v>-2.24603945753187E-006</v>
      </c>
      <c r="AT182" s="3" t="n">
        <v>1.52989705384243E-005</v>
      </c>
      <c r="AU182" s="3" t="n">
        <v>4.58690010418649E-006</v>
      </c>
      <c r="AV182" s="3" t="n">
        <v>9.04973330762004E-006</v>
      </c>
      <c r="AW182" s="3" t="n">
        <v>-1.77409492607694E-005</v>
      </c>
      <c r="AX182" s="2"/>
      <c r="AY182" s="2"/>
      <c r="AZ182" s="2"/>
      <c r="BA182" s="2"/>
      <c r="BB182" s="2"/>
      <c r="BC182" s="2"/>
      <c r="BD182" s="3" t="n">
        <v>0.0415643006563186</v>
      </c>
      <c r="BE182" s="3" t="n">
        <v>0.0526103116571903</v>
      </c>
      <c r="BF182" s="3" t="n">
        <v>1.00334227681742E-006</v>
      </c>
      <c r="BG182" s="3" t="n">
        <v>5.62242667001555E-006</v>
      </c>
      <c r="BH182" s="3" t="n">
        <v>-1.67446989962627E-006</v>
      </c>
      <c r="BI182" s="3" t="n">
        <v>-5.19050217917538E-006</v>
      </c>
      <c r="BJ182" s="3" t="n">
        <v>2.71735934802563E-005</v>
      </c>
      <c r="BK182" s="3" t="n">
        <v>-1.58077746164053E-005</v>
      </c>
      <c r="BL182" s="3" t="n">
        <v>1.74245615198742E-005</v>
      </c>
      <c r="BM182" s="3" t="n">
        <v>3.34631135956442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1898436397314</v>
      </c>
      <c r="BW182" s="2" t="n">
        <v>0.0194633267819881</v>
      </c>
      <c r="BX182" s="3" t="n">
        <v>-0.000835947343148291</v>
      </c>
      <c r="BY182" s="3" t="n">
        <v>-6.11757059232331E-005</v>
      </c>
      <c r="BZ182" s="3" t="n">
        <v>-0.00148671236820519</v>
      </c>
      <c r="CA182" s="3" t="n">
        <v>-0.00263771344907581</v>
      </c>
      <c r="CB182" s="3" t="n">
        <v>-0.000466877943836152</v>
      </c>
      <c r="CC182" s="3" t="n">
        <v>-0.001892801374197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42787785641849</v>
      </c>
      <c r="CO182" s="2" t="n">
        <v>0.0438614599406719</v>
      </c>
      <c r="CP182" s="3" t="n">
        <v>0.00143231533002108</v>
      </c>
      <c r="CQ182" s="3" t="n">
        <v>0.000950161309447139</v>
      </c>
      <c r="CR182" s="3" t="n">
        <v>6.73015747452154E-005</v>
      </c>
      <c r="CS182" s="3" t="n">
        <v>-0.00074556091567501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56793592125177</v>
      </c>
      <c r="DG182" s="2" t="n">
        <v>0.0861317366361618</v>
      </c>
      <c r="DH182" s="3" t="n">
        <v>-0.00150842370931059</v>
      </c>
      <c r="DI182" s="2" t="n">
        <v>0.00580593524500727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03354593738913</v>
      </c>
      <c r="DY182" s="3" t="n">
        <v>0.0317647010087966</v>
      </c>
    </row>
    <row r="183" customFormat="false" ht="11.25" hidden="false" customHeight="false" outlineLevel="0" collapsed="false">
      <c r="A183" s="1" t="n">
        <v>177</v>
      </c>
      <c r="B183" s="2" t="n">
        <v>0.0613952875137329</v>
      </c>
      <c r="C183" s="2" t="n">
        <v>0.0468052811920642</v>
      </c>
      <c r="D183" s="3" t="n">
        <v>-0.00186518463306129</v>
      </c>
      <c r="E183" s="3" t="n">
        <v>0.00110151106491684</v>
      </c>
      <c r="F183" s="3" t="n">
        <v>0.000132546061649918</v>
      </c>
      <c r="G183" s="3" t="n">
        <v>-0.00149309402331709</v>
      </c>
      <c r="H183" s="3" t="n">
        <v>-0.000399961019866168</v>
      </c>
      <c r="I183" s="3" t="n">
        <v>-0.00208930624648928</v>
      </c>
      <c r="J183" s="3" t="n">
        <v>-5.96962581767002E-006</v>
      </c>
      <c r="K183" s="3" t="n">
        <v>7.22708591638365E-006</v>
      </c>
      <c r="L183" s="3" t="n">
        <v>-5.21123047292348E-006</v>
      </c>
      <c r="M183" s="3" t="n">
        <v>-1.84798518603202E-005</v>
      </c>
      <c r="N183" s="3" t="n">
        <v>3.02991594480772E-007</v>
      </c>
      <c r="O183" s="3" t="n">
        <v>-2.47350567406101E-006</v>
      </c>
      <c r="P183" s="3" t="n">
        <v>4.54927703685825E-006</v>
      </c>
      <c r="Q183" s="3" t="n">
        <v>4.08831738241133E-006</v>
      </c>
      <c r="R183" s="2"/>
      <c r="S183" s="2"/>
      <c r="T183" s="2" t="n">
        <v>0.0195847004652023</v>
      </c>
      <c r="U183" s="2" t="n">
        <v>0.0164427105337381</v>
      </c>
      <c r="V183" s="3" t="n">
        <v>0.00346437701955437</v>
      </c>
      <c r="W183" s="3" t="n">
        <v>-0.000510711572133004</v>
      </c>
      <c r="X183" s="3" t="n">
        <v>0.000203844072530046</v>
      </c>
      <c r="Y183" s="3" t="n">
        <v>-0.000573246798012405</v>
      </c>
      <c r="Z183" s="3" t="n">
        <v>7.15905525794369E-006</v>
      </c>
      <c r="AA183" s="3" t="n">
        <v>-1.75825562109821E-006</v>
      </c>
      <c r="AB183" s="3" t="n">
        <v>1.46386173582868E-005</v>
      </c>
      <c r="AC183" s="3" t="n">
        <v>-4.76309469377156E-006</v>
      </c>
      <c r="AD183" s="3" t="n">
        <v>1.64173052326077E-005</v>
      </c>
      <c r="AE183" s="3" t="n">
        <v>-9.54548249865183E-006</v>
      </c>
      <c r="AF183" s="3" t="n">
        <v>8.69272753334371E-006</v>
      </c>
      <c r="AG183" s="3" t="n">
        <v>-5.44359045306919E-006</v>
      </c>
      <c r="AH183" s="2"/>
      <c r="AI183" s="2"/>
      <c r="AJ183" s="2"/>
      <c r="AK183" s="2"/>
      <c r="AL183" s="2" t="n">
        <v>0.021625617519021</v>
      </c>
      <c r="AM183" s="2" t="n">
        <v>0.0738613754510879</v>
      </c>
      <c r="AN183" s="3" t="n">
        <v>-0.000494314241223037</v>
      </c>
      <c r="AO183" s="3" t="n">
        <v>0.00485229911282658</v>
      </c>
      <c r="AP183" s="3" t="n">
        <v>4.38509778177831E-006</v>
      </c>
      <c r="AQ183" s="3" t="n">
        <v>-1.34106285258894E-005</v>
      </c>
      <c r="AR183" s="3" t="n">
        <v>2.22340008804167E-006</v>
      </c>
      <c r="AS183" s="3" t="n">
        <v>-7.64357901061885E-006</v>
      </c>
      <c r="AT183" s="3" t="n">
        <v>1.96458677237387E-005</v>
      </c>
      <c r="AU183" s="3" t="n">
        <v>3.97386338590877E-006</v>
      </c>
      <c r="AV183" s="3" t="n">
        <v>3.9017772905936E-006</v>
      </c>
      <c r="AW183" s="3" t="n">
        <v>-1.79799517354695E-005</v>
      </c>
      <c r="AX183" s="2"/>
      <c r="AY183" s="2"/>
      <c r="AZ183" s="2"/>
      <c r="BA183" s="2"/>
      <c r="BB183" s="2"/>
      <c r="BC183" s="2"/>
      <c r="BD183" s="3" t="n">
        <v>0.0438882745802402</v>
      </c>
      <c r="BE183" s="3" t="n">
        <v>0.0431558601558208</v>
      </c>
      <c r="BF183" s="3" t="n">
        <v>-5.19697732670465E-006</v>
      </c>
      <c r="BG183" s="3" t="n">
        <v>3.7748413888039E-006</v>
      </c>
      <c r="BH183" s="3" t="n">
        <v>1.40933716465951E-005</v>
      </c>
      <c r="BI183" s="3" t="n">
        <v>-7.77798322815215E-006</v>
      </c>
      <c r="BJ183" s="3" t="n">
        <v>1.33648227347293E-005</v>
      </c>
      <c r="BK183" s="3" t="n">
        <v>-1.18517182272626E-005</v>
      </c>
      <c r="BL183" s="3" t="n">
        <v>-8.54707650432828E-006</v>
      </c>
      <c r="BM183" s="3" t="n">
        <v>-5.57796602151938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627290904521942</v>
      </c>
      <c r="BW183" s="2" t="n">
        <v>0.0243924092501401</v>
      </c>
      <c r="BX183" s="3" t="n">
        <v>-0.000799867848400026</v>
      </c>
      <c r="BY183" s="3" t="n">
        <v>6.59596917103044E-005</v>
      </c>
      <c r="BZ183" s="3" t="n">
        <v>-0.00211082049645483</v>
      </c>
      <c r="CA183" s="3" t="n">
        <v>-0.00212559173814952</v>
      </c>
      <c r="CB183" s="3" t="n">
        <v>-0.000863065826706588</v>
      </c>
      <c r="CC183" s="3" t="n">
        <v>-0.00162486359477043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324298441410064</v>
      </c>
      <c r="CO183" s="3" t="n">
        <v>0.0553102269768714</v>
      </c>
      <c r="CP183" s="2" t="n">
        <v>0.0016557133058086</v>
      </c>
      <c r="CQ183" s="3" t="n">
        <v>0.000780829461291432</v>
      </c>
      <c r="CR183" s="3" t="n">
        <v>-9.2819558631163E-005</v>
      </c>
      <c r="CS183" s="3" t="n">
        <v>-0.000680119846947491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534116737544536</v>
      </c>
      <c r="DG183" s="2" t="n">
        <v>0.096482440829277</v>
      </c>
      <c r="DH183" s="3" t="n">
        <v>0.000235691288253292</v>
      </c>
      <c r="DI183" s="3" t="n">
        <v>0.00610789284110069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48655688390135</v>
      </c>
      <c r="DY183" s="3" t="n">
        <v>0.02606694214046</v>
      </c>
    </row>
    <row r="184" customFormat="false" ht="11.25" hidden="false" customHeight="false" outlineLevel="0" collapsed="false">
      <c r="A184" s="1" t="n">
        <v>178</v>
      </c>
      <c r="B184" s="2" t="n">
        <v>0.0690905377268791</v>
      </c>
      <c r="C184" s="2" t="n">
        <v>0.0558350831270217</v>
      </c>
      <c r="D184" s="3" t="n">
        <v>-0.00136768305674195</v>
      </c>
      <c r="E184" s="3" t="n">
        <v>0.00157666916493326</v>
      </c>
      <c r="F184" s="3" t="n">
        <v>-0.000315815850626677</v>
      </c>
      <c r="G184" s="3" t="n">
        <v>-0.00145056680776178</v>
      </c>
      <c r="H184" s="3" t="n">
        <v>-0.000906200206372886</v>
      </c>
      <c r="I184" s="3" t="n">
        <v>-0.00187148328404873</v>
      </c>
      <c r="J184" s="3" t="n">
        <v>-3.10247355628234E-006</v>
      </c>
      <c r="K184" s="3" t="n">
        <v>-6.03579974267631E-006</v>
      </c>
      <c r="L184" s="3" t="n">
        <v>6.64647359371883E-007</v>
      </c>
      <c r="M184" s="3" t="n">
        <v>4.27067061536945E-006</v>
      </c>
      <c r="N184" s="3" t="n">
        <v>-1.1897870535904E-005</v>
      </c>
      <c r="O184" s="3" t="n">
        <v>1.03725892586226E-006</v>
      </c>
      <c r="P184" s="3" t="n">
        <v>2.84668226413487E-006</v>
      </c>
      <c r="Q184" s="3" t="n">
        <v>-3.35897834702336E-006</v>
      </c>
      <c r="R184" s="2"/>
      <c r="S184" s="2"/>
      <c r="T184" s="2" t="n">
        <v>0.0106336427852511</v>
      </c>
      <c r="U184" s="2" t="n">
        <v>0.0224257875233888</v>
      </c>
      <c r="V184" s="3" t="n">
        <v>0.00326870870776474</v>
      </c>
      <c r="W184" s="3" t="n">
        <v>-0.00139000103808939</v>
      </c>
      <c r="X184" s="3" t="n">
        <v>6.02242216700688E-005</v>
      </c>
      <c r="Y184" s="3" t="n">
        <v>-0.000656657852232456</v>
      </c>
      <c r="Z184" s="3" t="n">
        <v>8.49157186166849E-006</v>
      </c>
      <c r="AA184" s="3" t="n">
        <v>9.78306707111187E-006</v>
      </c>
      <c r="AB184" s="3" t="n">
        <v>1.79942981048952E-005</v>
      </c>
      <c r="AC184" s="3" t="n">
        <v>-1.40227230076561E-005</v>
      </c>
      <c r="AD184" s="3" t="n">
        <v>-4.00885255658067E-006</v>
      </c>
      <c r="AE184" s="3" t="n">
        <v>-1.25398582895286E-005</v>
      </c>
      <c r="AF184" s="3" t="n">
        <v>-1.32018631120445E-005</v>
      </c>
      <c r="AG184" s="3" t="n">
        <v>-3.15409192808147E-006</v>
      </c>
      <c r="AH184" s="2"/>
      <c r="AI184" s="2"/>
      <c r="AJ184" s="2"/>
      <c r="AK184" s="2"/>
      <c r="AL184" s="2" t="n">
        <v>0.0359973795711994</v>
      </c>
      <c r="AM184" s="2" t="n">
        <v>0.0844596102833747</v>
      </c>
      <c r="AN184" s="3" t="n">
        <v>0.000761317729484289</v>
      </c>
      <c r="AO184" s="3" t="n">
        <v>0.00471676466986537</v>
      </c>
      <c r="AP184" s="3" t="n">
        <v>5.8993614402425E-006</v>
      </c>
      <c r="AQ184" s="3" t="n">
        <v>3.00053943647071E-006</v>
      </c>
      <c r="AR184" s="3" t="n">
        <v>7.93671460996847E-006</v>
      </c>
      <c r="AS184" s="3" t="n">
        <v>-1.07317255242378E-005</v>
      </c>
      <c r="AT184" s="3" t="n">
        <v>1.99695714400149E-005</v>
      </c>
      <c r="AU184" s="3" t="n">
        <v>-1.21883194879046E-005</v>
      </c>
      <c r="AV184" s="3" t="n">
        <v>6.4010159803729E-006</v>
      </c>
      <c r="AW184" s="3" t="n">
        <v>-4.9304767344438E-006</v>
      </c>
      <c r="AX184" s="2"/>
      <c r="AY184" s="2"/>
      <c r="AZ184" s="2"/>
      <c r="BA184" s="2"/>
      <c r="BB184" s="2"/>
      <c r="BC184" s="2"/>
      <c r="BD184" s="3" t="n">
        <v>0.0376790091395378</v>
      </c>
      <c r="BE184" s="3" t="n">
        <v>0.0393709242343902</v>
      </c>
      <c r="BF184" s="3" t="n">
        <v>1.60140134539688E-005</v>
      </c>
      <c r="BG184" s="3" t="n">
        <v>4.02450979208879E-007</v>
      </c>
      <c r="BH184" s="3" t="n">
        <v>2.52359245678235E-006</v>
      </c>
      <c r="BI184" s="3" t="n">
        <v>6.733974259987E-006</v>
      </c>
      <c r="BJ184" s="3" t="n">
        <v>5.6700541790633E-006</v>
      </c>
      <c r="BK184" s="3" t="n">
        <v>-1.45563888054312E-006</v>
      </c>
      <c r="BL184" s="3" t="n">
        <v>4.33883997175144E-006</v>
      </c>
      <c r="BM184" s="3" t="n">
        <v>1.44661971717141E-005</v>
      </c>
      <c r="BN184" s="2"/>
      <c r="BO184" s="2"/>
      <c r="BP184" s="2"/>
      <c r="BQ184" s="2"/>
      <c r="BR184" s="2"/>
      <c r="BS184" s="2"/>
      <c r="BT184" s="2"/>
      <c r="BU184" s="2"/>
      <c r="BV184" s="2" t="n">
        <v>0.0775229036808013</v>
      </c>
      <c r="BW184" s="2" t="n">
        <v>0.0148379290476441</v>
      </c>
      <c r="BX184" s="3" t="n">
        <v>-0.000852672499604523</v>
      </c>
      <c r="BY184" s="3" t="n">
        <v>0.000105845683719962</v>
      </c>
      <c r="BZ184" s="3" t="n">
        <v>-0.00247724424116313</v>
      </c>
      <c r="CA184" s="3" t="n">
        <v>-0.00143492105416953</v>
      </c>
      <c r="CB184" s="3" t="n">
        <v>-0.00108982983510941</v>
      </c>
      <c r="CC184" s="3" t="n">
        <v>-0.00130942754913121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63260847330093</v>
      </c>
      <c r="CO184" s="2" t="n">
        <v>0.0562916323542594</v>
      </c>
      <c r="CP184" s="3" t="n">
        <v>0.0019877697341144</v>
      </c>
      <c r="CQ184" s="3" t="n">
        <v>0.000576978898607194</v>
      </c>
      <c r="CR184" s="3" t="n">
        <v>-0.000227751894271932</v>
      </c>
      <c r="CS184" s="3" t="n">
        <v>-0.000686291547026485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853169038891792</v>
      </c>
      <c r="DG184" s="2" t="n">
        <v>0.087855041027069</v>
      </c>
      <c r="DH184" s="3" t="n">
        <v>0.00184498261660337</v>
      </c>
      <c r="DI184" s="3" t="n">
        <v>0.00577655853703618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426730699837207</v>
      </c>
      <c r="DY184" s="3" t="n">
        <v>0.0187613163143396</v>
      </c>
    </row>
    <row r="185" customFormat="false" ht="11.25" hidden="false" customHeight="false" outlineLevel="0" collapsed="false">
      <c r="A185" s="1" t="n">
        <v>179</v>
      </c>
      <c r="B185" s="2" t="n">
        <v>0.088758036494255</v>
      </c>
      <c r="C185" s="2" t="n">
        <v>0.0435996316373348</v>
      </c>
      <c r="D185" s="3" t="n">
        <v>-0.000851931166835129</v>
      </c>
      <c r="E185" s="3" t="n">
        <v>0.00166718836408108</v>
      </c>
      <c r="F185" s="3" t="n">
        <v>-0.000528278178535401</v>
      </c>
      <c r="G185" s="3" t="n">
        <v>-0.00115562439896166</v>
      </c>
      <c r="H185" s="3" t="n">
        <v>-0.00142453610897064</v>
      </c>
      <c r="I185" s="3" t="n">
        <v>-0.00169145851396024</v>
      </c>
      <c r="J185" s="3" t="n">
        <v>7.13476902092224E-006</v>
      </c>
      <c r="K185" s="3" t="n">
        <v>4.78343827126082E-006</v>
      </c>
      <c r="L185" s="3" t="n">
        <v>4.46070180259994E-006</v>
      </c>
      <c r="M185" s="3" t="n">
        <v>1.19723154057283E-005</v>
      </c>
      <c r="N185" s="3" t="n">
        <v>-3.46246042681741E-006</v>
      </c>
      <c r="O185" s="3" t="n">
        <v>-3.57113981408474E-006</v>
      </c>
      <c r="P185" s="3" t="n">
        <v>8.06179923529271E-006</v>
      </c>
      <c r="Q185" s="3" t="n">
        <v>-5.12812903252779E-006</v>
      </c>
      <c r="R185" s="2"/>
      <c r="S185" s="2"/>
      <c r="T185" s="2" t="n">
        <v>0.00213789101690053</v>
      </c>
      <c r="U185" s="2" t="n">
        <v>0.0324828177690506</v>
      </c>
      <c r="V185" s="3" t="n">
        <v>0.00287764146924018</v>
      </c>
      <c r="W185" s="2" t="n">
        <v>-0.00215205200947821</v>
      </c>
      <c r="X185" s="3" t="n">
        <v>-0.000146787147969007</v>
      </c>
      <c r="Y185" s="3" t="n">
        <v>-0.000699054333381354</v>
      </c>
      <c r="Z185" s="3" t="n">
        <v>1.68982624018099E-005</v>
      </c>
      <c r="AA185" s="3" t="n">
        <v>2.29873847956696E-007</v>
      </c>
      <c r="AB185" s="3" t="n">
        <v>-1.09132715806481E-005</v>
      </c>
      <c r="AC185" s="3" t="n">
        <v>3.10150539917231E-006</v>
      </c>
      <c r="AD185" s="3" t="n">
        <v>-2.47859475166478E-006</v>
      </c>
      <c r="AE185" s="3" t="n">
        <v>-8.93124433787306E-006</v>
      </c>
      <c r="AF185" s="3" t="n">
        <v>1.2576181688928E-005</v>
      </c>
      <c r="AG185" s="3" t="n">
        <v>1.02320336736738E-005</v>
      </c>
      <c r="AH185" s="2"/>
      <c r="AI185" s="2"/>
      <c r="AJ185" s="2"/>
      <c r="AK185" s="2"/>
      <c r="AL185" s="2" t="n">
        <v>0.0612317286431789</v>
      </c>
      <c r="AM185" s="2" t="n">
        <v>0.0845779329538345</v>
      </c>
      <c r="AN185" s="3" t="n">
        <v>0.00201156293042004</v>
      </c>
      <c r="AO185" s="2" t="n">
        <v>0.00434321770444512</v>
      </c>
      <c r="AP185" s="3" t="n">
        <v>8.69282848725561E-006</v>
      </c>
      <c r="AQ185" s="3" t="n">
        <v>-3.46622323377232E-006</v>
      </c>
      <c r="AR185" s="3" t="n">
        <v>1.56881469592917E-005</v>
      </c>
      <c r="AS185" s="3" t="n">
        <v>-1.41906803037272E-005</v>
      </c>
      <c r="AT185" s="3" t="n">
        <v>1.42148064696812E-005</v>
      </c>
      <c r="AU185" s="3" t="n">
        <v>8.63106652104761E-006</v>
      </c>
      <c r="AV185" s="3" t="n">
        <v>3.89445267501287E-006</v>
      </c>
      <c r="AW185" s="3" t="n">
        <v>3.94042854168219E-006</v>
      </c>
      <c r="AX185" s="2"/>
      <c r="AY185" s="2"/>
      <c r="AZ185" s="2"/>
      <c r="BA185" s="2"/>
      <c r="BB185" s="2"/>
      <c r="BC185" s="2"/>
      <c r="BD185" s="3" t="n">
        <v>0.0356434881687164</v>
      </c>
      <c r="BE185" s="3" t="n">
        <v>0.0353017561137676</v>
      </c>
      <c r="BF185" s="3" t="n">
        <v>-2.14824581235006E-006</v>
      </c>
      <c r="BG185" s="3" t="n">
        <v>-5.85618499826523E-006</v>
      </c>
      <c r="BH185" s="3" t="n">
        <v>1.93832765944534E-005</v>
      </c>
      <c r="BI185" s="3" t="n">
        <v>1.17701142698933E-006</v>
      </c>
      <c r="BJ185" s="3" t="n">
        <v>1.14079239210696E-005</v>
      </c>
      <c r="BK185" s="3" t="n">
        <v>1.85547901310201E-006</v>
      </c>
      <c r="BL185" s="3" t="n">
        <v>8.55753114592516E-006</v>
      </c>
      <c r="BM185" s="3" t="n">
        <v>-1.28270348795922E-005</v>
      </c>
      <c r="BN185" s="2"/>
      <c r="BO185" s="2"/>
      <c r="BP185" s="2"/>
      <c r="BQ185" s="2"/>
      <c r="BR185" s="2"/>
      <c r="BS185" s="2"/>
      <c r="BT185" s="2"/>
      <c r="BU185" s="2"/>
      <c r="BV185" s="2" t="n">
        <v>0.077564999461174</v>
      </c>
      <c r="BW185" s="2" t="n">
        <v>-0.00950864050537347</v>
      </c>
      <c r="BX185" s="3" t="n">
        <v>-0.000916664605028927</v>
      </c>
      <c r="BY185" s="3" t="n">
        <v>0.000215412102988921</v>
      </c>
      <c r="BZ185" s="3" t="n">
        <v>-0.0025720081757754</v>
      </c>
      <c r="CA185" s="3" t="n">
        <v>-0.000771652383264154</v>
      </c>
      <c r="CB185" s="3" t="n">
        <v>-0.00121414382010698</v>
      </c>
      <c r="CC185" s="3" t="n">
        <v>-0.00117090297862887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18443218618631</v>
      </c>
      <c r="CO185" s="2" t="n">
        <v>0.0522311702370643</v>
      </c>
      <c r="CP185" s="3" t="n">
        <v>0.00234414590522646</v>
      </c>
      <c r="CQ185" s="3" t="n">
        <v>0.000116740935482084</v>
      </c>
      <c r="CR185" s="3" t="n">
        <v>-0.000441378768300637</v>
      </c>
      <c r="CS185" s="3" t="n">
        <v>-0.000560889719054102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107795625925064</v>
      </c>
      <c r="DG185" s="2" t="n">
        <v>0.0641975924372673</v>
      </c>
      <c r="DH185" s="3" t="n">
        <v>0.00307019893079996</v>
      </c>
      <c r="DI185" s="3" t="n">
        <v>0.00505259167402982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83205602318048</v>
      </c>
      <c r="DY185" s="3" t="n">
        <v>0.0453063882887363</v>
      </c>
    </row>
    <row r="186" customFormat="false" ht="11.25" hidden="false" customHeight="false" outlineLevel="0" collapsed="false">
      <c r="A186" s="1" t="n">
        <v>180</v>
      </c>
      <c r="B186" s="2" t="n">
        <v>0.0881931781768798</v>
      </c>
      <c r="C186" s="2" t="n">
        <v>0.0270608868449926</v>
      </c>
      <c r="D186" s="3" t="n">
        <v>-0.000512597907800227</v>
      </c>
      <c r="E186" s="3" t="n">
        <v>0.00169754237867891</v>
      </c>
      <c r="F186" s="3" t="n">
        <v>-0.000633842486422509</v>
      </c>
      <c r="G186" s="3" t="n">
        <v>-0.00104847480542957</v>
      </c>
      <c r="H186" s="3" t="n">
        <v>-0.0019629132002592</v>
      </c>
      <c r="I186" s="3" t="n">
        <v>-0.00111740850843489</v>
      </c>
      <c r="J186" s="3" t="n">
        <v>3.96005179936764E-006</v>
      </c>
      <c r="K186" s="3" t="n">
        <v>-9.86142458714311E-006</v>
      </c>
      <c r="L186" s="3" t="n">
        <v>1.48133967741159E-005</v>
      </c>
      <c r="M186" s="3" t="n">
        <v>3.06091192214808E-006</v>
      </c>
      <c r="N186" s="3" t="n">
        <v>8.67445010044321E-007</v>
      </c>
      <c r="O186" s="3" t="n">
        <v>3.12572092298069E-006</v>
      </c>
      <c r="P186" s="3" t="n">
        <v>9.43447867030045E-006</v>
      </c>
      <c r="Q186" s="3" t="n">
        <v>-1.68314727488905E-005</v>
      </c>
      <c r="R186" s="2"/>
      <c r="S186" s="2"/>
      <c r="T186" s="2" t="n">
        <v>0.00122905720490962</v>
      </c>
      <c r="U186" s="2" t="n">
        <v>0.0498897954821586</v>
      </c>
      <c r="V186" s="3" t="n">
        <v>0.00220901798456907</v>
      </c>
      <c r="W186" s="3" t="n">
        <v>-0.00270322780124843</v>
      </c>
      <c r="X186" s="3" t="n">
        <v>-0.000378729484509676</v>
      </c>
      <c r="Y186" s="3" t="n">
        <v>-0.000674389011692255</v>
      </c>
      <c r="Z186" s="3" t="n">
        <v>2.47960106207756E-005</v>
      </c>
      <c r="AA186" s="3" t="n">
        <v>2.49937079388473E-006</v>
      </c>
      <c r="AB186" s="3" t="n">
        <v>1.90233868124778E-006</v>
      </c>
      <c r="AC186" s="3" t="n">
        <v>8.8765245891409E-006</v>
      </c>
      <c r="AD186" s="3" t="n">
        <v>-2.52742808015682E-007</v>
      </c>
      <c r="AE186" s="3" t="n">
        <v>-1.17348054118338E-005</v>
      </c>
      <c r="AF186" s="3" t="n">
        <v>1.7597725673113E-005</v>
      </c>
      <c r="AG186" s="3" t="n">
        <v>7.59375416237162E-006</v>
      </c>
      <c r="AH186" s="2"/>
      <c r="AI186" s="2"/>
      <c r="AJ186" s="2"/>
      <c r="AK186" s="2"/>
      <c r="AL186" s="2" t="n">
        <v>0.0823890045285224</v>
      </c>
      <c r="AM186" s="2" t="n">
        <v>0.0762252286076545</v>
      </c>
      <c r="AN186" s="2" t="n">
        <v>0.00322816683910787</v>
      </c>
      <c r="AO186" s="3" t="n">
        <v>0.00353459385223686</v>
      </c>
      <c r="AP186" s="3" t="n">
        <v>2.24852078645199E-006</v>
      </c>
      <c r="AQ186" s="3" t="n">
        <v>1.28409362787351E-006</v>
      </c>
      <c r="AR186" s="3" t="n">
        <v>1.67389971466036E-005</v>
      </c>
      <c r="AS186" s="3" t="n">
        <v>7.51906463847262E-006</v>
      </c>
      <c r="AT186" s="3" t="n">
        <v>2.27064574573887E-005</v>
      </c>
      <c r="AU186" s="3" t="n">
        <v>1.05611825347296E-005</v>
      </c>
      <c r="AV186" s="3" t="n">
        <v>1.64982411661185E-005</v>
      </c>
      <c r="AW186" s="3" t="n">
        <v>-2.46497688749514E-006</v>
      </c>
      <c r="AX186" s="2"/>
      <c r="AY186" s="2"/>
      <c r="AZ186" s="2"/>
      <c r="BA186" s="2"/>
      <c r="BB186" s="2"/>
      <c r="BC186" s="2"/>
      <c r="BD186" s="3" t="n">
        <v>0.0253532137721777</v>
      </c>
      <c r="BE186" s="3" t="n">
        <v>0.0305659174919128</v>
      </c>
      <c r="BF186" s="3" t="n">
        <v>2.24381392399664E-006</v>
      </c>
      <c r="BG186" s="3" t="n">
        <v>-1.50312262121588E-005</v>
      </c>
      <c r="BH186" s="3" t="n">
        <v>-3.10401514980185E-006</v>
      </c>
      <c r="BI186" s="3" t="n">
        <v>1.09648560453479E-007</v>
      </c>
      <c r="BJ186" s="3" t="n">
        <v>2.07263346965191E-005</v>
      </c>
      <c r="BK186" s="3" t="n">
        <v>-3.09188476421695E-006</v>
      </c>
      <c r="BL186" s="3" t="n">
        <v>-1.18372390716103E-005</v>
      </c>
      <c r="BM186" s="3" t="n">
        <v>-1.56382666318677E-005</v>
      </c>
      <c r="BN186" s="2"/>
      <c r="BO186" s="2"/>
      <c r="BP186" s="2"/>
      <c r="BQ186" s="2"/>
      <c r="BR186" s="2"/>
      <c r="BS186" s="2"/>
      <c r="BT186" s="2"/>
      <c r="BU186" s="2"/>
      <c r="BV186" s="2" t="n">
        <v>0.0594086050987243</v>
      </c>
      <c r="BW186" s="2" t="n">
        <v>-0.0282651986926794</v>
      </c>
      <c r="BX186" s="3" t="n">
        <v>-0.00107068091165274</v>
      </c>
      <c r="BY186" s="3" t="n">
        <v>0.000430860527558252</v>
      </c>
      <c r="BZ186" s="3" t="n">
        <v>-0.00262973131611943</v>
      </c>
      <c r="CA186" s="3" t="n">
        <v>-0.000372340524336323</v>
      </c>
      <c r="CB186" s="3" t="n">
        <v>-0.00143342372030019</v>
      </c>
      <c r="CC186" s="3" t="n">
        <v>-0.00106307351961731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64011807739734</v>
      </c>
      <c r="CO186" s="2" t="n">
        <v>0.0513083487749099</v>
      </c>
      <c r="CP186" s="3" t="n">
        <v>0.00259916228242218</v>
      </c>
      <c r="CQ186" s="3" t="n">
        <v>-0.000582267937716096</v>
      </c>
      <c r="CR186" s="3" t="n">
        <v>-0.000536586914677172</v>
      </c>
      <c r="CS186" s="3" t="n">
        <v>-0.000349520210875198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104251913726329</v>
      </c>
      <c r="DG186" s="2" t="n">
        <v>0.0306139811873436</v>
      </c>
      <c r="DH186" s="3" t="n">
        <v>0.00411529513075947</v>
      </c>
      <c r="DI186" s="3" t="n">
        <v>0.00430138548836112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82786229997873</v>
      </c>
      <c r="DY186" s="3" t="n">
        <v>0.0907726064324379</v>
      </c>
    </row>
    <row r="187" customFormat="false" ht="11.25" hidden="false" customHeight="false" outlineLevel="0" collapsed="false">
      <c r="A187" s="1" t="n">
        <v>181</v>
      </c>
      <c r="B187" s="3" t="n">
        <v>0.0911971926689148</v>
      </c>
      <c r="C187" s="2" t="n">
        <v>0.0126369008794426</v>
      </c>
      <c r="D187" s="3" t="n">
        <v>-0.000225263633183203</v>
      </c>
      <c r="E187" s="3" t="n">
        <v>0.00164435582701116</v>
      </c>
      <c r="F187" s="3" t="n">
        <v>-0.000776701257564127</v>
      </c>
      <c r="G187" s="3" t="n">
        <v>-0.000962445279583334</v>
      </c>
      <c r="H187" s="2" t="n">
        <v>-0.00199237721972167</v>
      </c>
      <c r="I187" s="3" t="n">
        <v>-0.000331770977936685</v>
      </c>
      <c r="J187" s="3" t="n">
        <v>6.74566126690479E-006</v>
      </c>
      <c r="K187" s="3" t="n">
        <v>-2.21703817260277E-006</v>
      </c>
      <c r="L187" s="3" t="n">
        <v>1.96047494682716E-005</v>
      </c>
      <c r="M187" s="3" t="n">
        <v>1.1801815162471E-005</v>
      </c>
      <c r="N187" s="3" t="n">
        <v>8.40290704218205E-006</v>
      </c>
      <c r="O187" s="3" t="n">
        <v>-1.2792141205864E-005</v>
      </c>
      <c r="P187" s="3" t="n">
        <v>-5.06307969772024E-007</v>
      </c>
      <c r="Q187" s="3" t="n">
        <v>-1.13819187390618E-005</v>
      </c>
      <c r="R187" s="2"/>
      <c r="S187" s="2"/>
      <c r="T187" s="2" t="n">
        <v>0.0105949761345982</v>
      </c>
      <c r="U187" s="2" t="n">
        <v>0.0633094012737274</v>
      </c>
      <c r="V187" s="3" t="n">
        <v>0.0015405515441671</v>
      </c>
      <c r="W187" s="3" t="n">
        <v>-0.0030211906414479</v>
      </c>
      <c r="X187" s="3" t="n">
        <v>-0.000610767398029565</v>
      </c>
      <c r="Y187" s="3" t="n">
        <v>-0.000582383014261722</v>
      </c>
      <c r="Z187" s="3" t="n">
        <v>3.83695351047208E-006</v>
      </c>
      <c r="AA187" s="3" t="n">
        <v>-1.65720830409554E-005</v>
      </c>
      <c r="AB187" s="3" t="n">
        <v>8.54076279210858E-006</v>
      </c>
      <c r="AC187" s="3" t="n">
        <v>9.37878758122678E-006</v>
      </c>
      <c r="AD187" s="3" t="n">
        <v>-2.08039887183986E-006</v>
      </c>
      <c r="AE187" s="3" t="n">
        <v>3.91371798968975E-007</v>
      </c>
      <c r="AF187" s="3" t="n">
        <v>1.23065728985238E-005</v>
      </c>
      <c r="AG187" s="3" t="n">
        <v>2.19758612729492E-006</v>
      </c>
      <c r="AH187" s="2"/>
      <c r="AI187" s="2"/>
      <c r="AJ187" s="2"/>
      <c r="AK187" s="2"/>
      <c r="AL187" s="2" t="n">
        <v>0.099907137453556</v>
      </c>
      <c r="AM187" s="2" t="n">
        <v>0.0533152446150779</v>
      </c>
      <c r="AN187" s="3" t="n">
        <v>0.00424809986725449</v>
      </c>
      <c r="AO187" s="3" t="n">
        <v>0.00238137552514672</v>
      </c>
      <c r="AP187" s="3" t="n">
        <v>2.71453745881444E-006</v>
      </c>
      <c r="AQ187" s="3" t="n">
        <v>-8.55095458973664E-006</v>
      </c>
      <c r="AR187" s="3" t="n">
        <v>5.91987782172509E-006</v>
      </c>
      <c r="AS187" s="3" t="n">
        <v>-1.0815011592058E-005</v>
      </c>
      <c r="AT187" s="3" t="n">
        <v>2.97814840450882E-005</v>
      </c>
      <c r="AU187" s="3" t="n">
        <v>1.44683290272951E-005</v>
      </c>
      <c r="AV187" s="3" t="n">
        <v>2.55239083344349E-005</v>
      </c>
      <c r="AW187" s="3" t="n">
        <v>-1.30911148517043E-005</v>
      </c>
      <c r="AX187" s="2"/>
      <c r="AY187" s="2"/>
      <c r="AZ187" s="2"/>
      <c r="BA187" s="2"/>
      <c r="BB187" s="2"/>
      <c r="BC187" s="2"/>
      <c r="BD187" s="3" t="n">
        <v>0.00529483472928404</v>
      </c>
      <c r="BE187" s="3" t="n">
        <v>0.0290188416838645</v>
      </c>
      <c r="BF187" s="3" t="n">
        <v>-8.44578880787594E-006</v>
      </c>
      <c r="BG187" s="3" t="n">
        <v>-1.70319685821596E-006</v>
      </c>
      <c r="BH187" s="3" t="n">
        <v>9.30521582631627E-006</v>
      </c>
      <c r="BI187" s="3" t="n">
        <v>-1.00896613730583E-005</v>
      </c>
      <c r="BJ187" s="3" t="n">
        <v>4.46894887318194E-007</v>
      </c>
      <c r="BK187" s="3" t="n">
        <v>-1.06132583823637E-005</v>
      </c>
      <c r="BL187" s="3" t="n">
        <v>-9.1040892584715E-006</v>
      </c>
      <c r="BM187" s="3" t="n">
        <v>1.30576117953751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409088842570781</v>
      </c>
      <c r="BW187" s="2" t="n">
        <v>-0.0295208729803562</v>
      </c>
      <c r="BX187" s="3" t="n">
        <v>-0.00100596784614026</v>
      </c>
      <c r="BY187" s="3" t="n">
        <v>0.000839875661768019</v>
      </c>
      <c r="BZ187" s="3" t="n">
        <v>-0.00288803316652774</v>
      </c>
      <c r="CA187" s="3" t="n">
        <v>0.000276530627161264</v>
      </c>
      <c r="CB187" s="3" t="n">
        <v>-0.00178822712041437</v>
      </c>
      <c r="CC187" s="3" t="n">
        <v>-0.000913260621018707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05893197655677</v>
      </c>
      <c r="CO187" s="2" t="n">
        <v>0.0482245907187461</v>
      </c>
      <c r="CP187" s="2" t="n">
        <v>0.00236270809546113</v>
      </c>
      <c r="CQ187" s="3" t="n">
        <v>-0.00141293671913445</v>
      </c>
      <c r="CR187" s="3" t="n">
        <v>-0.000512310536578297</v>
      </c>
      <c r="CS187" s="3" t="n">
        <v>-0.000198930662008933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23835635185241</v>
      </c>
      <c r="DG187" s="2" t="n">
        <v>0.0295138172805309</v>
      </c>
      <c r="DH187" s="3" t="n">
        <v>0.00519500998780131</v>
      </c>
      <c r="DI187" s="3" t="n">
        <v>0.00327092525549233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68002152442932</v>
      </c>
      <c r="DY187" s="3" t="n">
        <v>0.113364040851593</v>
      </c>
    </row>
    <row r="188" customFormat="false" ht="11.25" hidden="false" customHeight="false" outlineLevel="0" collapsed="false">
      <c r="A188" s="1" t="n">
        <v>182</v>
      </c>
      <c r="B188" s="2" t="n">
        <v>0.0835442021489143</v>
      </c>
      <c r="C188" s="2" t="n">
        <v>0.000296903424896299</v>
      </c>
      <c r="D188" s="3" t="n">
        <v>1.95630564121529E-005</v>
      </c>
      <c r="E188" s="3" t="n">
        <v>0.00168687314726412</v>
      </c>
      <c r="F188" s="3" t="n">
        <v>-0.00105815229471772</v>
      </c>
      <c r="G188" s="3" t="n">
        <v>-0.000914828502573072</v>
      </c>
      <c r="H188" s="3" t="n">
        <v>-0.00146310066338628</v>
      </c>
      <c r="I188" s="3" t="n">
        <v>0.000126383529277518</v>
      </c>
      <c r="J188" s="3" t="n">
        <v>4.7515750338789E-006</v>
      </c>
      <c r="K188" s="3" t="n">
        <v>-5.61128217668738E-006</v>
      </c>
      <c r="L188" s="3" t="n">
        <v>4.69133010483346E-006</v>
      </c>
      <c r="M188" s="3" t="n">
        <v>-7.61693968343024E-007</v>
      </c>
      <c r="N188" s="3" t="n">
        <v>-7.87485490150174E-008</v>
      </c>
      <c r="O188" s="3" t="n">
        <v>1.98650900529173E-006</v>
      </c>
      <c r="P188" s="3" t="n">
        <v>-1.8391756384517E-005</v>
      </c>
      <c r="Q188" s="3" t="n">
        <v>-2.63382293752556E-008</v>
      </c>
      <c r="R188" s="2"/>
      <c r="S188" s="2"/>
      <c r="T188" s="2" t="n">
        <v>0.0224224179983139</v>
      </c>
      <c r="U188" s="2" t="n">
        <v>0.0687216371297836</v>
      </c>
      <c r="V188" s="3" t="n">
        <v>0.000815548643004149</v>
      </c>
      <c r="W188" s="3" t="n">
        <v>-0.00330731552094221</v>
      </c>
      <c r="X188" s="3" t="n">
        <v>-0.000786153424996882</v>
      </c>
      <c r="Y188" s="3" t="n">
        <v>-0.000358319957740604</v>
      </c>
      <c r="Z188" s="3" t="n">
        <v>1.68264687090413E-005</v>
      </c>
      <c r="AA188" s="3" t="n">
        <v>-8.59528154251165E-006</v>
      </c>
      <c r="AB188" s="3" t="n">
        <v>-1.16029023047303E-005</v>
      </c>
      <c r="AC188" s="3" t="n">
        <v>1.61233265316695E-006</v>
      </c>
      <c r="AD188" s="3" t="n">
        <v>1.13537125798757E-005</v>
      </c>
      <c r="AE188" s="3" t="n">
        <v>9.39550773182418E-006</v>
      </c>
      <c r="AF188" s="3" t="n">
        <v>5.4836109484313E-006</v>
      </c>
      <c r="AG188" s="3" t="n">
        <v>-6.66842561258818E-006</v>
      </c>
      <c r="AH188" s="2"/>
      <c r="AI188" s="2"/>
      <c r="AJ188" s="2"/>
      <c r="AK188" s="2"/>
      <c r="AL188" s="2" t="n">
        <v>0.0985357761383056</v>
      </c>
      <c r="AM188" s="2" t="n">
        <v>0.0336863733828067</v>
      </c>
      <c r="AN188" s="3" t="n">
        <v>0.00449401093646884</v>
      </c>
      <c r="AO188" s="3" t="n">
        <v>0.00092669652076438</v>
      </c>
      <c r="AP188" s="3" t="n">
        <v>-4.56736006526625E-006</v>
      </c>
      <c r="AQ188" s="3" t="n">
        <v>-7.60035936764325E-006</v>
      </c>
      <c r="AR188" s="3" t="n">
        <v>2.16958069358952E-005</v>
      </c>
      <c r="AS188" s="3" t="n">
        <v>-1.79296021087793E-005</v>
      </c>
      <c r="AT188" s="3" t="n">
        <v>2.83202625723788E-005</v>
      </c>
      <c r="AU188" s="3" t="n">
        <v>5.66009885005769E-006</v>
      </c>
      <c r="AV188" s="3" t="n">
        <v>2.37264503084588E-005</v>
      </c>
      <c r="AW188" s="3" t="n">
        <v>-1.86195666174171E-005</v>
      </c>
      <c r="AX188" s="2"/>
      <c r="AY188" s="2"/>
      <c r="AZ188" s="2"/>
      <c r="BA188" s="2"/>
      <c r="BB188" s="2"/>
      <c r="BC188" s="2"/>
      <c r="BD188" s="3" t="n">
        <v>-0.026400152593851</v>
      </c>
      <c r="BE188" s="3" t="n">
        <v>0.0642138645052909</v>
      </c>
      <c r="BF188" s="3" t="n">
        <v>5.20638241141568E-006</v>
      </c>
      <c r="BG188" s="3" t="n">
        <v>-8.99855785974068E-006</v>
      </c>
      <c r="BH188" s="3" t="n">
        <v>1.14150898298248E-005</v>
      </c>
      <c r="BI188" s="3" t="n">
        <v>-6.40035568721941E-006</v>
      </c>
      <c r="BJ188" s="3" t="n">
        <v>1.44077612276305E-005</v>
      </c>
      <c r="BK188" s="3" t="n">
        <v>-9.637136827223E-006</v>
      </c>
      <c r="BL188" s="3" t="n">
        <v>1.21035882330033E-005</v>
      </c>
      <c r="BM188" s="3" t="n">
        <v>1.20191107271239E-005</v>
      </c>
      <c r="BN188" s="2"/>
      <c r="BO188" s="2"/>
      <c r="BP188" s="2"/>
      <c r="BQ188" s="2"/>
      <c r="BR188" s="2"/>
      <c r="BS188" s="2"/>
      <c r="BT188" s="2"/>
      <c r="BU188" s="2"/>
      <c r="BV188" s="2" t="n">
        <v>0.0339692719280719</v>
      </c>
      <c r="BW188" s="3" t="n">
        <v>-0.0267788525670766</v>
      </c>
      <c r="BX188" s="3" t="n">
        <v>-0.000704707927070558</v>
      </c>
      <c r="BY188" s="3" t="n">
        <v>0.00107944523915648</v>
      </c>
      <c r="BZ188" s="3" t="n">
        <v>-0.00277285976335406</v>
      </c>
      <c r="CA188" s="3" t="n">
        <v>0.00107067415956407</v>
      </c>
      <c r="CB188" s="3" t="n">
        <v>-0.00229211687110364</v>
      </c>
      <c r="CC188" s="3" t="n">
        <v>-0.000400057120714336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4285057336092</v>
      </c>
      <c r="CO188" s="2" t="n">
        <v>0.0473940446972847</v>
      </c>
      <c r="CP188" s="3" t="n">
        <v>0.00195414363406598</v>
      </c>
      <c r="CQ188" s="3" t="n">
        <v>-0.00196446082554757</v>
      </c>
      <c r="CR188" s="3" t="n">
        <v>-0.000446701509645208</v>
      </c>
      <c r="CS188" s="3" t="n">
        <v>-0.000133161302073858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76015105843544</v>
      </c>
      <c r="DG188" s="2" t="n">
        <v>0.0222760923206806</v>
      </c>
      <c r="DH188" s="3" t="n">
        <v>0.00616474961861968</v>
      </c>
      <c r="DI188" s="3" t="n">
        <v>0.00187742174603045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80422410368919</v>
      </c>
      <c r="DY188" s="3" t="n">
        <v>0.0897800177335739</v>
      </c>
    </row>
    <row r="189" customFormat="false" ht="11.25" hidden="false" customHeight="false" outlineLevel="0" collapsed="false">
      <c r="A189" s="1" t="n">
        <v>183</v>
      </c>
      <c r="B189" s="2" t="n">
        <v>0.0747172757983207</v>
      </c>
      <c r="C189" s="2" t="n">
        <v>-0.0143657373264432</v>
      </c>
      <c r="D189" s="3" t="n">
        <v>0.000372469832655042</v>
      </c>
      <c r="E189" s="3" t="n">
        <v>0.00161290704272687</v>
      </c>
      <c r="F189" s="3" t="n">
        <v>-0.00138759484980255</v>
      </c>
      <c r="G189" s="3" t="n">
        <v>-0.000627857516519725</v>
      </c>
      <c r="H189" s="3" t="n">
        <v>-0.00138095207512378</v>
      </c>
      <c r="I189" s="3" t="n">
        <v>-7.7807781053707E-005</v>
      </c>
      <c r="J189" s="3" t="n">
        <v>-8.88303020474268E-006</v>
      </c>
      <c r="K189" s="3" t="n">
        <v>-1.13393743959022E-005</v>
      </c>
      <c r="L189" s="3" t="n">
        <v>2.40322901845502E-006</v>
      </c>
      <c r="M189" s="3" t="n">
        <v>7.87733915785793E-006</v>
      </c>
      <c r="N189" s="3" t="n">
        <v>7.44136195862665E-006</v>
      </c>
      <c r="O189" s="3" t="n">
        <v>2.00662816496333E-006</v>
      </c>
      <c r="P189" s="3" t="n">
        <v>-2.72552733804332E-006</v>
      </c>
      <c r="Q189" s="3" t="n">
        <v>6.9068491939106E-006</v>
      </c>
      <c r="R189" s="2"/>
      <c r="S189" s="2"/>
      <c r="T189" s="2" t="n">
        <v>0.0338332988321781</v>
      </c>
      <c r="U189" s="2" t="n">
        <v>0.0717494934797287</v>
      </c>
      <c r="V189" s="3" t="n">
        <v>3.07818409055471E-005</v>
      </c>
      <c r="W189" s="3" t="n">
        <v>-0.00337922712787985</v>
      </c>
      <c r="X189" s="3" t="n">
        <v>-0.000850672775413841</v>
      </c>
      <c r="Y189" s="3" t="n">
        <v>-3.95433708035852E-005</v>
      </c>
      <c r="Z189" s="3" t="n">
        <v>7.2331104092882E-006</v>
      </c>
      <c r="AA189" s="3" t="n">
        <v>-1.167373966382E-007</v>
      </c>
      <c r="AB189" s="3" t="n">
        <v>9.74179329205071E-006</v>
      </c>
      <c r="AC189" s="3" t="n">
        <v>-2.36783165519227E-007</v>
      </c>
      <c r="AD189" s="3" t="n">
        <v>1.54427270899759E-005</v>
      </c>
      <c r="AE189" s="3" t="n">
        <v>5.55119640921475E-006</v>
      </c>
      <c r="AF189" s="3" t="n">
        <v>6.03989929004455E-006</v>
      </c>
      <c r="AG189" s="3" t="n">
        <v>2.10798953048652E-006</v>
      </c>
      <c r="AH189" s="2"/>
      <c r="AI189" s="2"/>
      <c r="AJ189" s="2"/>
      <c r="AK189" s="2"/>
      <c r="AL189" s="2" t="n">
        <v>0.101653486490249</v>
      </c>
      <c r="AM189" s="2" t="n">
        <v>0.0252767633646726</v>
      </c>
      <c r="AN189" s="2" t="n">
        <v>0.00416481960564851</v>
      </c>
      <c r="AO189" s="3" t="n">
        <v>0.000217461842112243</v>
      </c>
      <c r="AP189" s="3" t="n">
        <v>1.32756922539556E-005</v>
      </c>
      <c r="AQ189" s="3" t="n">
        <v>-7.2858483690652E-006</v>
      </c>
      <c r="AR189" s="3" t="n">
        <v>1.29481686599319E-005</v>
      </c>
      <c r="AS189" s="3" t="n">
        <v>3.52409324477776E-006</v>
      </c>
      <c r="AT189" s="3" t="n">
        <v>6.05897730565629E-006</v>
      </c>
      <c r="AU189" s="3" t="n">
        <v>9.2829219511259E-007</v>
      </c>
      <c r="AV189" s="3" t="n">
        <v>1.26012546388665E-005</v>
      </c>
      <c r="AW189" s="3" t="n">
        <v>6.61861031403532E-006</v>
      </c>
      <c r="AX189" s="2"/>
      <c r="AY189" s="2"/>
      <c r="AZ189" s="2"/>
      <c r="BA189" s="2"/>
      <c r="BB189" s="2"/>
      <c r="BC189" s="2"/>
      <c r="BD189" s="3" t="n">
        <v>0.00609687343239784</v>
      </c>
      <c r="BE189" s="3" t="n">
        <v>0.119952596724033</v>
      </c>
      <c r="BF189" s="3" t="n">
        <v>-1.15769762487616E-005</v>
      </c>
      <c r="BG189" s="3" t="n">
        <v>2.24582277041918E-006</v>
      </c>
      <c r="BH189" s="3" t="n">
        <v>9.37634354158944E-007</v>
      </c>
      <c r="BI189" s="3" t="n">
        <v>2.61783588939579E-006</v>
      </c>
      <c r="BJ189" s="3" t="n">
        <v>9.1104484454263E-006</v>
      </c>
      <c r="BK189" s="3" t="n">
        <v>-8.588330274506E-006</v>
      </c>
      <c r="BL189" s="3" t="n">
        <v>4.5968545236974E-006</v>
      </c>
      <c r="BM189" s="3" t="n">
        <v>4.87718989461427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266378372907638</v>
      </c>
      <c r="BW189" s="2" t="n">
        <v>-0.0366691574454307</v>
      </c>
      <c r="BX189" s="3" t="n">
        <v>-0.00056771031813696</v>
      </c>
      <c r="BY189" s="3" t="n">
        <v>0.00119218498002737</v>
      </c>
      <c r="BZ189" s="3" t="n">
        <v>-0.00242111226543784</v>
      </c>
      <c r="CA189" s="3" t="n">
        <v>0.00176318502053618</v>
      </c>
      <c r="CB189" s="3" t="n">
        <v>-0.00237320270389318</v>
      </c>
      <c r="CC189" s="3" t="n">
        <v>0.0004352722025942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417480245232582</v>
      </c>
      <c r="CO189" s="2" t="n">
        <v>0.0442784614861011</v>
      </c>
      <c r="CP189" s="3" t="n">
        <v>0.00148823007475584</v>
      </c>
      <c r="CQ189" s="3" t="n">
        <v>-0.00239192368462681</v>
      </c>
      <c r="CR189" s="3" t="n">
        <v>-0.000482368690427392</v>
      </c>
      <c r="CS189" s="3" t="n">
        <v>-0.000143360302899964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56420674920082</v>
      </c>
      <c r="DG189" s="2" t="n">
        <v>0.0112356413155794</v>
      </c>
      <c r="DH189" s="3" t="n">
        <v>0.00663516484200954</v>
      </c>
      <c r="DI189" s="3" t="n">
        <v>8.21266075945459E-005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649488866329193</v>
      </c>
      <c r="DY189" s="3" t="n">
        <v>0.0672422647476196</v>
      </c>
    </row>
    <row r="190" customFormat="false" ht="11.25" hidden="false" customHeight="false" outlineLevel="0" collapsed="false">
      <c r="A190" s="1" t="n">
        <v>184</v>
      </c>
      <c r="B190" s="2" t="n">
        <v>0.0622119344770908</v>
      </c>
      <c r="C190" s="2" t="n">
        <v>-0.0212540831416845</v>
      </c>
      <c r="D190" s="3" t="n">
        <v>0.000600532453972846</v>
      </c>
      <c r="E190" s="3" t="n">
        <v>0.00146514317020773</v>
      </c>
      <c r="F190" s="3" t="n">
        <v>-0.00148126867134124</v>
      </c>
      <c r="G190" s="3" t="n">
        <v>-0.00016832843539305</v>
      </c>
      <c r="H190" s="3" t="n">
        <v>-0.00148565613199025</v>
      </c>
      <c r="I190" s="3" t="n">
        <v>0.000257869309280067</v>
      </c>
      <c r="J190" s="3" t="n">
        <v>-4.8003844312916E-006</v>
      </c>
      <c r="K190" s="3" t="n">
        <v>-5.17428907187422E-006</v>
      </c>
      <c r="L190" s="3" t="n">
        <v>9.03769341675797E-006</v>
      </c>
      <c r="M190" s="3" t="n">
        <v>-2.92252025246853E-006</v>
      </c>
      <c r="N190" s="3" t="n">
        <v>-1.86905310783913E-006</v>
      </c>
      <c r="O190" s="3" t="n">
        <v>-1.95341362996259E-005</v>
      </c>
      <c r="P190" s="3" t="n">
        <v>1.36404132717871E-005</v>
      </c>
      <c r="Q190" s="3" t="n">
        <v>2.44775401370134E-006</v>
      </c>
      <c r="R190" s="2"/>
      <c r="S190" s="2"/>
      <c r="T190" s="2" t="n">
        <v>0.0457339212298393</v>
      </c>
      <c r="U190" s="2" t="n">
        <v>0.0672736316919326</v>
      </c>
      <c r="V190" s="3" t="n">
        <v>-0.000632526876870542</v>
      </c>
      <c r="W190" s="3" t="n">
        <v>-0.00327173876576125</v>
      </c>
      <c r="X190" s="3" t="n">
        <v>-0.000793122104369103</v>
      </c>
      <c r="Y190" s="3" t="n">
        <v>0.000299479666864499</v>
      </c>
      <c r="Z190" s="3" t="n">
        <v>1.9113911093882E-006</v>
      </c>
      <c r="AA190" s="3" t="n">
        <v>-9.47428543440764E-006</v>
      </c>
      <c r="AB190" s="3" t="n">
        <v>1.20011845865519E-005</v>
      </c>
      <c r="AC190" s="3" t="n">
        <v>-9.00162649486446E-006</v>
      </c>
      <c r="AD190" s="3" t="n">
        <v>-6.26999053565668E-006</v>
      </c>
      <c r="AE190" s="3" t="n">
        <v>-9.68702352110995E-007</v>
      </c>
      <c r="AF190" s="3" t="n">
        <v>3.6504835065898E-007</v>
      </c>
      <c r="AG190" s="3" t="n">
        <v>-8.24890889816742E-007</v>
      </c>
      <c r="AH190" s="2"/>
      <c r="AI190" s="2"/>
      <c r="AJ190" s="2"/>
      <c r="AK190" s="2"/>
      <c r="AL190" s="2" t="n">
        <v>0.111451260745525</v>
      </c>
      <c r="AM190" s="2" t="n">
        <v>0.0032587309833616</v>
      </c>
      <c r="AN190" s="3" t="n">
        <v>0.00410751672461628</v>
      </c>
      <c r="AO190" s="3" t="n">
        <v>-0.000255666818702593</v>
      </c>
      <c r="AP190" s="3" t="n">
        <v>6.48122340862755E-006</v>
      </c>
      <c r="AQ190" s="3" t="n">
        <v>-6.96961024004849E-006</v>
      </c>
      <c r="AR190" s="3" t="n">
        <v>1.67475682246731E-005</v>
      </c>
      <c r="AS190" s="3" t="n">
        <v>-2.12007262234692E-006</v>
      </c>
      <c r="AT190" s="3" t="n">
        <v>1.26203021864057E-005</v>
      </c>
      <c r="AU190" s="3" t="n">
        <v>1.06094557850156E-005</v>
      </c>
      <c r="AV190" s="3" t="n">
        <v>1.55103152792435E-005</v>
      </c>
      <c r="AW190" s="3" t="n">
        <v>-6.36686627331073E-006</v>
      </c>
      <c r="AX190" s="2"/>
      <c r="AY190" s="2"/>
      <c r="AZ190" s="2"/>
      <c r="BA190" s="2"/>
      <c r="BB190" s="2"/>
      <c r="BC190" s="2"/>
      <c r="BD190" s="3" t="n">
        <v>0.0584216564893722</v>
      </c>
      <c r="BE190" s="3" t="n">
        <v>0.118178941309452</v>
      </c>
      <c r="BF190" s="3" t="n">
        <v>9.22003437153762E-006</v>
      </c>
      <c r="BG190" s="3" t="n">
        <v>9.17101533559616E-006</v>
      </c>
      <c r="BH190" s="3" t="n">
        <v>-2.23802521759353E-006</v>
      </c>
      <c r="BI190" s="3" t="n">
        <v>-6.326095899567E-006</v>
      </c>
      <c r="BJ190" s="3" t="n">
        <v>1.86173092515673E-005</v>
      </c>
      <c r="BK190" s="3" t="n">
        <v>1.51862525399337E-006</v>
      </c>
      <c r="BL190" s="3" t="n">
        <v>-8.80827792570926E-006</v>
      </c>
      <c r="BM190" s="3" t="n">
        <v>-1.06466395664028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0591200776398181</v>
      </c>
      <c r="BW190" s="2" t="n">
        <v>-0.0442997328937053</v>
      </c>
      <c r="BX190" s="3" t="n">
        <v>-0.000357766111847013</v>
      </c>
      <c r="BY190" s="3" t="n">
        <v>0.00142334552947431</v>
      </c>
      <c r="BZ190" s="3" t="n">
        <v>-0.00192684202920645</v>
      </c>
      <c r="CA190" s="3" t="n">
        <v>0.00237060338258743</v>
      </c>
      <c r="CB190" s="3" t="n">
        <v>-0.00218709791079163</v>
      </c>
      <c r="CC190" s="3" t="n">
        <v>0.00102183478884398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85522709786891</v>
      </c>
      <c r="CO190" s="3" t="n">
        <v>0.0356665253639221</v>
      </c>
      <c r="CP190" s="3" t="n">
        <v>0.000979050993919372</v>
      </c>
      <c r="CQ190" s="3" t="n">
        <v>-0.00270430231466889</v>
      </c>
      <c r="CR190" s="3" t="n">
        <v>-0.000563822628464549</v>
      </c>
      <c r="CS190" s="3" t="n">
        <v>-8.4553103079088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8063439130783</v>
      </c>
      <c r="DG190" s="2" t="n">
        <v>-0.000418467679992318</v>
      </c>
      <c r="DH190" s="3" t="n">
        <v>0.00649409741163253</v>
      </c>
      <c r="DI190" s="3" t="n">
        <v>-0.00158568634651601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63002282381057</v>
      </c>
      <c r="DY190" s="3" t="n">
        <v>0.066285490989685</v>
      </c>
    </row>
    <row r="191" customFormat="false" ht="11.25" hidden="false" customHeight="false" outlineLevel="0" collapsed="false">
      <c r="A191" s="1" t="n">
        <v>185</v>
      </c>
      <c r="B191" s="2" t="n">
        <v>0.0446801297366619</v>
      </c>
      <c r="C191" s="2" t="n">
        <v>-0.0284510534256696</v>
      </c>
      <c r="D191" s="3" t="n">
        <v>0.00084718142170459</v>
      </c>
      <c r="E191" s="3" t="n">
        <v>0.00138145219534635</v>
      </c>
      <c r="F191" s="3" t="n">
        <v>-0.00145353493280708</v>
      </c>
      <c r="G191" s="3" t="n">
        <v>0.00026117789093405</v>
      </c>
      <c r="H191" s="3" t="n">
        <v>-0.00150680181104689</v>
      </c>
      <c r="I191" s="3" t="n">
        <v>0.000212601065868511</v>
      </c>
      <c r="J191" s="3" t="n">
        <v>9.78851494437549E-006</v>
      </c>
      <c r="K191" s="3" t="n">
        <v>4.79512573292595E-006</v>
      </c>
      <c r="L191" s="3" t="n">
        <v>-2.73656223725993E-006</v>
      </c>
      <c r="M191" s="3" t="n">
        <v>6.30000158707844E-006</v>
      </c>
      <c r="N191" s="3" t="n">
        <v>1.14881922854692E-005</v>
      </c>
      <c r="O191" s="3" t="n">
        <v>3.81610652766539E-006</v>
      </c>
      <c r="P191" s="3" t="n">
        <v>3.45999842465971E-006</v>
      </c>
      <c r="Q191" s="3" t="n">
        <v>1.04951220691873E-006</v>
      </c>
      <c r="R191" s="2"/>
      <c r="S191" s="2"/>
      <c r="T191" s="2" t="n">
        <v>0.0502127930521965</v>
      </c>
      <c r="U191" s="2" t="n">
        <v>0.0654393211007118</v>
      </c>
      <c r="V191" s="3" t="n">
        <v>-0.00137881631962955</v>
      </c>
      <c r="W191" s="3" t="n">
        <v>-0.00315017509274184</v>
      </c>
      <c r="X191" s="3" t="n">
        <v>-0.000501159694977104</v>
      </c>
      <c r="Y191" s="3" t="n">
        <v>0.000622617080807685</v>
      </c>
      <c r="Z191" s="3" t="n">
        <v>9.24302457860903E-006</v>
      </c>
      <c r="AA191" s="3" t="n">
        <v>1.38115938170813E-005</v>
      </c>
      <c r="AB191" s="3" t="n">
        <v>1.00768684205832E-005</v>
      </c>
      <c r="AC191" s="3" t="n">
        <v>-7.31828049538307E-006</v>
      </c>
      <c r="AD191" s="3" t="n">
        <v>1.26088179968064E-005</v>
      </c>
      <c r="AE191" s="3" t="n">
        <v>-2.69108591055555E-006</v>
      </c>
      <c r="AF191" s="3" t="n">
        <v>2.26169206030135E-007</v>
      </c>
      <c r="AG191" s="3" t="n">
        <v>7.82746724325988E-007</v>
      </c>
      <c r="AH191" s="2"/>
      <c r="AI191" s="2"/>
      <c r="AJ191" s="2"/>
      <c r="AK191" s="2"/>
      <c r="AL191" s="2" t="n">
        <v>0.106010973453521</v>
      </c>
      <c r="AM191" s="2" t="n">
        <v>-0.0174367409199476</v>
      </c>
      <c r="AN191" s="2" t="n">
        <v>0.00426228903234005</v>
      </c>
      <c r="AO191" s="2" t="n">
        <v>-0.000916507095098495</v>
      </c>
      <c r="AP191" s="3" t="n">
        <v>1.00160887086531E-005</v>
      </c>
      <c r="AQ191" s="3" t="n">
        <v>4.31551416113507E-006</v>
      </c>
      <c r="AR191" s="3" t="n">
        <v>8.74255761118547E-007</v>
      </c>
      <c r="AS191" s="3" t="n">
        <v>-1.28399287859792E-005</v>
      </c>
      <c r="AT191" s="3" t="n">
        <v>2.17548113141674E-005</v>
      </c>
      <c r="AU191" s="3" t="n">
        <v>2.92747176899865E-006</v>
      </c>
      <c r="AV191" s="3" t="n">
        <v>2.66181359620532E-005</v>
      </c>
      <c r="AW191" s="3" t="n">
        <v>-2.08190595003543E-005</v>
      </c>
      <c r="AX191" s="2"/>
      <c r="AY191" s="2"/>
      <c r="AZ191" s="2"/>
      <c r="BA191" s="2"/>
      <c r="BB191" s="2"/>
      <c r="BC191" s="2"/>
      <c r="BD191" s="3" t="n">
        <v>0.083482839167118</v>
      </c>
      <c r="BE191" s="3" t="n">
        <v>0.0916360020637512</v>
      </c>
      <c r="BF191" s="3" t="n">
        <v>8.00436737335985E-006</v>
      </c>
      <c r="BG191" s="3" t="n">
        <v>5.52139044884825E-006</v>
      </c>
      <c r="BH191" s="3" t="n">
        <v>-2.01065631699748E-006</v>
      </c>
      <c r="BI191" s="3" t="n">
        <v>-8.04576029622694E-006</v>
      </c>
      <c r="BJ191" s="3" t="n">
        <v>8.67029666551388E-006</v>
      </c>
      <c r="BK191" s="3" t="n">
        <v>-9.82401707005919E-006</v>
      </c>
      <c r="BL191" s="3" t="n">
        <v>9.05699380382429E-007</v>
      </c>
      <c r="BM191" s="3" t="n">
        <v>-1.02457022421731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-0.0188951902091503</v>
      </c>
      <c r="BW191" s="2" t="n">
        <v>-0.0366184748709201</v>
      </c>
      <c r="BX191" s="3" t="n">
        <v>-5.64580795980873E-006</v>
      </c>
      <c r="BY191" s="3" t="n">
        <v>0.00161809590645134</v>
      </c>
      <c r="BZ191" s="3" t="n">
        <v>-0.00129197223577648</v>
      </c>
      <c r="CA191" s="3" t="n">
        <v>0.00284354761242866</v>
      </c>
      <c r="CB191" s="3" t="n">
        <v>-0.00179606396704912</v>
      </c>
      <c r="CC191" s="3" t="n">
        <v>0.00168736465275287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97964471578598</v>
      </c>
      <c r="CO191" s="3" t="n">
        <v>0.0233244858682155</v>
      </c>
      <c r="CP191" s="3" t="n">
        <v>0.000404346414143219</v>
      </c>
      <c r="CQ191" s="3" t="n">
        <v>-0.00299588404595851</v>
      </c>
      <c r="CR191" s="3" t="n">
        <v>-0.000748003541957587</v>
      </c>
      <c r="CS191" s="3" t="n">
        <v>0.000103250742540694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8331826031208</v>
      </c>
      <c r="DG191" s="2" t="n">
        <v>-0.0186715833842754</v>
      </c>
      <c r="DH191" s="3" t="n">
        <v>0.00586975598707795</v>
      </c>
      <c r="DI191" s="3" t="n">
        <v>-0.0031456274446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798172727227211</v>
      </c>
      <c r="DY191" s="3" t="n">
        <v>0.0703967735171318</v>
      </c>
    </row>
    <row r="192" customFormat="false" ht="11.25" hidden="false" customHeight="false" outlineLevel="0" collapsed="false">
      <c r="A192" s="1" t="n">
        <v>186</v>
      </c>
      <c r="B192" s="2" t="n">
        <v>0.0278378054499626</v>
      </c>
      <c r="C192" s="2" t="n">
        <v>-0.0235743820667266</v>
      </c>
      <c r="D192" s="2" t="n">
        <v>0.00111872190609574</v>
      </c>
      <c r="E192" s="3" t="n">
        <v>0.00128692318685352</v>
      </c>
      <c r="F192" s="3" t="n">
        <v>-0.00126538344193249</v>
      </c>
      <c r="G192" s="3" t="n">
        <v>0.000607074471190571</v>
      </c>
      <c r="H192" s="3" t="n">
        <v>-0.00202180305495858</v>
      </c>
      <c r="I192" s="3" t="n">
        <v>0.000617720419541001</v>
      </c>
      <c r="J192" s="3" t="n">
        <v>3.14344606522354E-006</v>
      </c>
      <c r="K192" s="3" t="n">
        <v>-1.07321093310019E-005</v>
      </c>
      <c r="L192" s="3" t="n">
        <v>1.7111236729761E-006</v>
      </c>
      <c r="M192" s="3" t="n">
        <v>-1.27918633552326E-006</v>
      </c>
      <c r="N192" s="3" t="n">
        <v>1.9415035694692E-006</v>
      </c>
      <c r="O192" s="3" t="n">
        <v>-4.43583672904424E-007</v>
      </c>
      <c r="P192" s="3" t="n">
        <v>-1.11816780190565E-005</v>
      </c>
      <c r="Q192" s="3" t="n">
        <v>7.13060080670402E-006</v>
      </c>
      <c r="R192" s="2"/>
      <c r="S192" s="2"/>
      <c r="T192" s="2" t="n">
        <v>0.0632259100675582</v>
      </c>
      <c r="U192" s="2" t="n">
        <v>0.0635880678892135</v>
      </c>
      <c r="V192" s="3" t="n">
        <v>-0.00194420188199728</v>
      </c>
      <c r="W192" s="3" t="n">
        <v>-0.00271012308076024</v>
      </c>
      <c r="X192" s="3" t="n">
        <v>-0.000169595441548153</v>
      </c>
      <c r="Y192" s="3" t="n">
        <v>0.000557826831936836</v>
      </c>
      <c r="Z192" s="3" t="n">
        <v>-2.90751955844825E-007</v>
      </c>
      <c r="AA192" s="3" t="n">
        <v>-2.27132909458305E-006</v>
      </c>
      <c r="AB192" s="3" t="n">
        <v>-6.55469739285763E-006</v>
      </c>
      <c r="AC192" s="3" t="n">
        <v>1.662716329065E-007</v>
      </c>
      <c r="AD192" s="3" t="n">
        <v>-8.10457004263298E-006</v>
      </c>
      <c r="AE192" s="3" t="n">
        <v>2.03429976863844E-006</v>
      </c>
      <c r="AF192" s="3" t="n">
        <v>-1.4902813916251E-007</v>
      </c>
      <c r="AG192" s="3" t="n">
        <v>-1.0593516890367E-006</v>
      </c>
      <c r="AH192" s="2"/>
      <c r="AI192" s="2"/>
      <c r="AJ192" s="2"/>
      <c r="AK192" s="2"/>
      <c r="AL192" s="3" t="n">
        <v>0.0965473055839538</v>
      </c>
      <c r="AM192" s="2" t="n">
        <v>-0.0407850369811058</v>
      </c>
      <c r="AN192" s="2" t="n">
        <v>0.00416265055537223</v>
      </c>
      <c r="AO192" s="3" t="n">
        <v>-0.00213345023803412</v>
      </c>
      <c r="AP192" s="3" t="n">
        <v>-1.19962505777948E-005</v>
      </c>
      <c r="AQ192" s="3" t="n">
        <v>-4.0021182030614E-006</v>
      </c>
      <c r="AR192" s="3" t="n">
        <v>-4.50940547125355E-007</v>
      </c>
      <c r="AS192" s="3" t="n">
        <v>-1.72388084251906E-007</v>
      </c>
      <c r="AT192" s="3" t="n">
        <v>1.97870886040618E-005</v>
      </c>
      <c r="AU192" s="3" t="n">
        <v>8.0467930274608E-007</v>
      </c>
      <c r="AV192" s="3" t="n">
        <v>1.90097398444777E-005</v>
      </c>
      <c r="AW192" s="3" t="n">
        <v>-5.47961462871171E-007</v>
      </c>
      <c r="AX192" s="2"/>
      <c r="AY192" s="2"/>
      <c r="AZ192" s="2"/>
      <c r="BA192" s="2"/>
      <c r="BB192" s="2"/>
      <c r="BC192" s="2"/>
      <c r="BD192" s="3" t="n">
        <v>0.0836000964045524</v>
      </c>
      <c r="BE192" s="3" t="n">
        <v>0.0714131295680999</v>
      </c>
      <c r="BF192" s="3" t="n">
        <v>-5.8134110076935E-006</v>
      </c>
      <c r="BG192" s="3" t="n">
        <v>-8.83790835359832E-006</v>
      </c>
      <c r="BH192" s="3" t="n">
        <v>1.82948551810113E-005</v>
      </c>
      <c r="BI192" s="3" t="n">
        <v>1.71667979884659E-005</v>
      </c>
      <c r="BJ192" s="3" t="n">
        <v>1.48071849253028E-005</v>
      </c>
      <c r="BK192" s="3" t="n">
        <v>5.6684134506213E-006</v>
      </c>
      <c r="BL192" s="3" t="n">
        <v>7.75466105551458E-006</v>
      </c>
      <c r="BM192" s="3" t="n">
        <v>3.95451843360206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-0.0351060517132282</v>
      </c>
      <c r="BW192" s="2" t="n">
        <v>-0.0258124303072691</v>
      </c>
      <c r="BX192" s="3" t="n">
        <v>0.000456442241556942</v>
      </c>
      <c r="BY192" s="3" t="n">
        <v>0.00168233492877334</v>
      </c>
      <c r="BZ192" s="3" t="n">
        <v>-0.000493662431836128</v>
      </c>
      <c r="CA192" s="3" t="n">
        <v>0.00320227583870291</v>
      </c>
      <c r="CB192" s="3" t="n">
        <v>-0.00135421764571219</v>
      </c>
      <c r="CC192" s="3" t="n">
        <v>0.00196745595894753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53154742717742</v>
      </c>
      <c r="CO192" s="2" t="n">
        <v>0.0122906230390071</v>
      </c>
      <c r="CP192" s="3" t="n">
        <v>-0.000342262384947389</v>
      </c>
      <c r="CQ192" s="3" t="n">
        <v>-0.00316496891900897</v>
      </c>
      <c r="CR192" s="3" t="n">
        <v>-0.000672278634738177</v>
      </c>
      <c r="CS192" s="3" t="n">
        <v>0.000443872966570779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763680860400199</v>
      </c>
      <c r="DG192" s="2" t="n">
        <v>-0.0260106306523084</v>
      </c>
      <c r="DH192" s="3" t="n">
        <v>0.00492757651954889</v>
      </c>
      <c r="DI192" s="3" t="n">
        <v>-0.00435232510790228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104969322681427</v>
      </c>
      <c r="DY192" s="3" t="n">
        <v>0.0568335391581058</v>
      </c>
    </row>
    <row r="193" customFormat="false" ht="11.25" hidden="false" customHeight="false" outlineLevel="0" collapsed="false">
      <c r="A193" s="1" t="n">
        <v>187</v>
      </c>
      <c r="B193" s="2" t="n">
        <v>0.0141181591898202</v>
      </c>
      <c r="C193" s="2" t="n">
        <v>-0.0204284209758043</v>
      </c>
      <c r="D193" s="3" t="n">
        <v>0.00141557434108108</v>
      </c>
      <c r="E193" s="3" t="n">
        <v>0.00108850246760994</v>
      </c>
      <c r="F193" s="3" t="n">
        <v>-0.00111431186087429</v>
      </c>
      <c r="G193" s="3" t="n">
        <v>0.000904316664673388</v>
      </c>
      <c r="H193" s="3" t="n">
        <v>-0.00202352367341518</v>
      </c>
      <c r="I193" s="3" t="n">
        <v>0.00136851880233734</v>
      </c>
      <c r="J193" s="3" t="n">
        <v>6.64172057440737E-006</v>
      </c>
      <c r="K193" s="3" t="n">
        <v>-2.14724059333093E-006</v>
      </c>
      <c r="L193" s="3" t="n">
        <v>3.78157301383907E-006</v>
      </c>
      <c r="M193" s="3" t="n">
        <v>2.80927065432479E-006</v>
      </c>
      <c r="N193" s="3" t="n">
        <v>7.72276621319179E-007</v>
      </c>
      <c r="O193" s="3" t="n">
        <v>3.35704385179269E-006</v>
      </c>
      <c r="P193" s="3" t="n">
        <v>7.26388998373295E-006</v>
      </c>
      <c r="Q193" s="3" t="n">
        <v>-2.69352221948793E-006</v>
      </c>
      <c r="R193" s="2"/>
      <c r="S193" s="2"/>
      <c r="T193" s="2" t="n">
        <v>0.0758406519889831</v>
      </c>
      <c r="U193" s="2" t="n">
        <v>0.0518798008561134</v>
      </c>
      <c r="V193" s="3" t="n">
        <v>-0.00250375340692699</v>
      </c>
      <c r="W193" s="2" t="n">
        <v>-0.00228833081200718</v>
      </c>
      <c r="X193" s="3" t="n">
        <v>-0.000112424189865123</v>
      </c>
      <c r="Y193" s="3" t="n">
        <v>0.000435886438935995</v>
      </c>
      <c r="Z193" s="3" t="n">
        <v>1.21315315482206E-005</v>
      </c>
      <c r="AA193" s="3" t="n">
        <v>1.55327452375786E-005</v>
      </c>
      <c r="AB193" s="3" t="n">
        <v>9.89472937362734E-007</v>
      </c>
      <c r="AC193" s="3" t="n">
        <v>1.44002206070581E-005</v>
      </c>
      <c r="AD193" s="3" t="n">
        <v>2.55553618444537E-006</v>
      </c>
      <c r="AE193" s="3" t="n">
        <v>2.03909257834311E-006</v>
      </c>
      <c r="AF193" s="3" t="n">
        <v>5.88282409808016E-006</v>
      </c>
      <c r="AG193" s="3" t="n">
        <v>1.31957824578421E-006</v>
      </c>
      <c r="AH193" s="2"/>
      <c r="AI193" s="2"/>
      <c r="AJ193" s="2"/>
      <c r="AK193" s="2"/>
      <c r="AL193" s="2" t="n">
        <v>0.0697181597352027</v>
      </c>
      <c r="AM193" s="2" t="n">
        <v>-0.0599556826055049</v>
      </c>
      <c r="AN193" s="2" t="n">
        <v>0.0038202186115086</v>
      </c>
      <c r="AO193" s="3" t="n">
        <v>-0.00339538929983973</v>
      </c>
      <c r="AP193" s="3" t="n">
        <v>1.27146086015272E-005</v>
      </c>
      <c r="AQ193" s="3" t="n">
        <v>-8.20790864963783E-006</v>
      </c>
      <c r="AR193" s="3" t="n">
        <v>7.68327299738302E-006</v>
      </c>
      <c r="AS193" s="3" t="n">
        <v>9.54175266087986E-006</v>
      </c>
      <c r="AT193" s="3" t="n">
        <v>3.54905137101013E-006</v>
      </c>
      <c r="AU193" s="3" t="n">
        <v>3.68737801181851E-006</v>
      </c>
      <c r="AV193" s="3" t="n">
        <v>6.36162485534441E-006</v>
      </c>
      <c r="AW193" s="3" t="n">
        <v>8.30504347959504E-007</v>
      </c>
      <c r="AX193" s="2"/>
      <c r="AY193" s="2"/>
      <c r="AZ193" s="2"/>
      <c r="BA193" s="2"/>
      <c r="BB193" s="2"/>
      <c r="BC193" s="2"/>
      <c r="BD193" s="3" t="n">
        <v>0.086969070136547</v>
      </c>
      <c r="BE193" s="3" t="n">
        <v>0.0676819160580635</v>
      </c>
      <c r="BF193" s="3" t="n">
        <v>6.36314916846458E-006</v>
      </c>
      <c r="BG193" s="3" t="n">
        <v>-8.66536083776736E-006</v>
      </c>
      <c r="BH193" s="3" t="n">
        <v>1.11542494778404E-005</v>
      </c>
      <c r="BI193" s="3" t="n">
        <v>2.89349327431409E-006</v>
      </c>
      <c r="BJ193" s="3" t="n">
        <v>3.5086883144686E-005</v>
      </c>
      <c r="BK193" s="3" t="n">
        <v>8.26517975838214E-007</v>
      </c>
      <c r="BL193" s="3" t="n">
        <v>-1.45127032737946E-005</v>
      </c>
      <c r="BM193" s="3" t="n">
        <v>-1.51896083480096E-005</v>
      </c>
      <c r="BN193" s="2"/>
      <c r="BO193" s="2"/>
      <c r="BP193" s="2"/>
      <c r="BQ193" s="2"/>
      <c r="BR193" s="2"/>
      <c r="BS193" s="2"/>
      <c r="BT193" s="2"/>
      <c r="BU193" s="2"/>
      <c r="BV193" s="2" t="n">
        <v>-0.0595604293048381</v>
      </c>
      <c r="BW193" s="2" t="n">
        <v>-0.00892346259206533</v>
      </c>
      <c r="BX193" s="3" t="n">
        <v>0.000912776158656925</v>
      </c>
      <c r="BY193" s="3" t="n">
        <v>0.00163034826982766</v>
      </c>
      <c r="BZ193" s="3" t="n">
        <v>0.000470544910058379</v>
      </c>
      <c r="CA193" s="3" t="n">
        <v>0.00329613056965172</v>
      </c>
      <c r="CB193" s="3" t="n">
        <v>-0.00104116927832365</v>
      </c>
      <c r="CC193" s="3" t="n">
        <v>0.00233124173246324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63649614155292</v>
      </c>
      <c r="CO193" s="2" t="n">
        <v>0.00522901583462953</v>
      </c>
      <c r="CP193" s="3" t="n">
        <v>-0.00114694016519933</v>
      </c>
      <c r="CQ193" s="2" t="n">
        <v>-0.00308711198158562</v>
      </c>
      <c r="CR193" s="3" t="n">
        <v>-0.000446397985797375</v>
      </c>
      <c r="CS193" s="3" t="n">
        <v>0.000695403723511844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671608671545982</v>
      </c>
      <c r="DG193" s="2" t="n">
        <v>-0.0328339673578739</v>
      </c>
      <c r="DH193" s="2" t="n">
        <v>0.00381466816179454</v>
      </c>
      <c r="DI193" s="3" t="n">
        <v>-0.00540029536932706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116984628140926</v>
      </c>
      <c r="DY193" s="3" t="n">
        <v>0.0217337105423212</v>
      </c>
    </row>
    <row r="194" customFormat="false" ht="11.25" hidden="false" customHeight="false" outlineLevel="0" collapsed="false">
      <c r="A194" s="1" t="n">
        <v>188</v>
      </c>
      <c r="B194" s="3" t="n">
        <v>-0.00459365407004952</v>
      </c>
      <c r="C194" s="2" t="n">
        <v>-0.0121350353583693</v>
      </c>
      <c r="D194" s="3" t="n">
        <v>0.00159846630413085</v>
      </c>
      <c r="E194" s="2" t="n">
        <v>0.000864188361447304</v>
      </c>
      <c r="F194" s="3" t="n">
        <v>-0.000841027009300887</v>
      </c>
      <c r="G194" s="3" t="n">
        <v>0.00128795485943555</v>
      </c>
      <c r="H194" s="3" t="n">
        <v>-0.00158947089221328</v>
      </c>
      <c r="I194" s="3" t="n">
        <v>0.00213189679197967</v>
      </c>
      <c r="J194" s="3" t="n">
        <v>-9.01172188605414E-006</v>
      </c>
      <c r="K194" s="3" t="n">
        <v>2.37950666814867E-006</v>
      </c>
      <c r="L194" s="3" t="n">
        <v>7.95893629401689E-006</v>
      </c>
      <c r="M194" s="3" t="n">
        <v>5.37783080289955E-006</v>
      </c>
      <c r="N194" s="3" t="n">
        <v>-3.91175535696675E-006</v>
      </c>
      <c r="O194" s="3" t="n">
        <v>-6.6309130488662E-006</v>
      </c>
      <c r="P194" s="3" t="n">
        <v>1.00599690995295E-005</v>
      </c>
      <c r="Q194" s="3" t="n">
        <v>-2.18548348129843E-006</v>
      </c>
      <c r="R194" s="2"/>
      <c r="S194" s="2"/>
      <c r="T194" s="2" t="n">
        <v>0.0806493461132049</v>
      </c>
      <c r="U194" s="2" t="n">
        <v>0.0312520414590835</v>
      </c>
      <c r="V194" s="3" t="n">
        <v>-0.00304008601233363</v>
      </c>
      <c r="W194" s="3" t="n">
        <v>-0.0016009978717193</v>
      </c>
      <c r="X194" s="3" t="n">
        <v>-0.000104093298432417</v>
      </c>
      <c r="Y194" s="3" t="n">
        <v>0.00040840680594556</v>
      </c>
      <c r="Z194" s="3" t="n">
        <v>5.06138621858554E-006</v>
      </c>
      <c r="AA194" s="3" t="n">
        <v>-4.44332636106992E-006</v>
      </c>
      <c r="AB194" s="3" t="n">
        <v>5.672593943018E-006</v>
      </c>
      <c r="AC194" s="3" t="n">
        <v>8.62640627019573E-006</v>
      </c>
      <c r="AD194" s="3" t="n">
        <v>1.94017829926451E-005</v>
      </c>
      <c r="AE194" s="3" t="n">
        <v>8.12184589449316E-006</v>
      </c>
      <c r="AF194" s="3" t="n">
        <v>7.9863339124131E-006</v>
      </c>
      <c r="AG194" s="3" t="n">
        <v>-6.51132813800359E-006</v>
      </c>
      <c r="AH194" s="2"/>
      <c r="AI194" s="2"/>
      <c r="AJ194" s="2"/>
      <c r="AK194" s="2"/>
      <c r="AL194" s="2" t="n">
        <v>0.0479961410164833</v>
      </c>
      <c r="AM194" s="2" t="n">
        <v>-0.0537881329655647</v>
      </c>
      <c r="AN194" s="3" t="n">
        <v>0.00293613993562758</v>
      </c>
      <c r="AO194" s="3" t="n">
        <v>-0.00469769584015011</v>
      </c>
      <c r="AP194" s="3" t="n">
        <v>6.94742857376695E-006</v>
      </c>
      <c r="AQ194" s="3" t="n">
        <v>-7.24927622286486E-006</v>
      </c>
      <c r="AR194" s="3" t="n">
        <v>2.72337983915349E-005</v>
      </c>
      <c r="AS194" s="3" t="n">
        <v>-2.07200196200574E-006</v>
      </c>
      <c r="AT194" s="3" t="n">
        <v>1.61200514412485E-005</v>
      </c>
      <c r="AU194" s="3" t="n">
        <v>8.85975532582961E-006</v>
      </c>
      <c r="AV194" s="3" t="n">
        <v>8.09194443718297E-006</v>
      </c>
      <c r="AW194" s="3" t="n">
        <v>-4.90376760353683E-006</v>
      </c>
      <c r="AX194" s="2"/>
      <c r="AY194" s="2"/>
      <c r="AZ194" s="2"/>
      <c r="BA194" s="2"/>
      <c r="BB194" s="2"/>
      <c r="BC194" s="2"/>
      <c r="BD194" s="3" t="n">
        <v>0.0969656333327293</v>
      </c>
      <c r="BE194" s="3" t="n">
        <v>0.0556560344994068</v>
      </c>
      <c r="BF194" s="3" t="n">
        <v>-3.18370666718692E-006</v>
      </c>
      <c r="BG194" s="3" t="n">
        <v>8.99263795872684E-006</v>
      </c>
      <c r="BH194" s="3" t="n">
        <v>2.57588590102386E-006</v>
      </c>
      <c r="BI194" s="3" t="n">
        <v>-1.83755048510647E-006</v>
      </c>
      <c r="BJ194" s="3" t="n">
        <v>1.02668873296352E-005</v>
      </c>
      <c r="BK194" s="3" t="n">
        <v>-1.12341977001051E-005</v>
      </c>
      <c r="BL194" s="3" t="n">
        <v>-1.0178219156387E-007</v>
      </c>
      <c r="BM194" s="3" t="n">
        <v>-9.00356667443702E-007</v>
      </c>
      <c r="BN194" s="2"/>
      <c r="BO194" s="2"/>
      <c r="BP194" s="2"/>
      <c r="BQ194" s="2"/>
      <c r="BR194" s="2"/>
      <c r="BS194" s="2"/>
      <c r="BT194" s="2"/>
      <c r="BU194" s="2"/>
      <c r="BV194" s="2" t="n">
        <v>-0.0675593242049217</v>
      </c>
      <c r="BW194" s="2" t="n">
        <v>0.0282320976257324</v>
      </c>
      <c r="BX194" s="3" t="n">
        <v>0.00145273609086871</v>
      </c>
      <c r="BY194" s="3" t="n">
        <v>0.00137289240956306</v>
      </c>
      <c r="BZ194" s="3" t="n">
        <v>0.00140029296744614</v>
      </c>
      <c r="CA194" s="3" t="n">
        <v>0.00303323287516832</v>
      </c>
      <c r="CB194" s="3" t="n">
        <v>-0.000438136863522231</v>
      </c>
      <c r="CC194" s="3" t="n">
        <v>0.00278330920264124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310530420392751</v>
      </c>
      <c r="CO194" s="2" t="n">
        <v>0.0046479650773108</v>
      </c>
      <c r="CP194" s="3" t="n">
        <v>-0.00193573196884244</v>
      </c>
      <c r="CQ194" s="2" t="n">
        <v>-0.00278172455728054</v>
      </c>
      <c r="CR194" s="3" t="n">
        <v>-0.000125340986414812</v>
      </c>
      <c r="CS194" s="3" t="n">
        <v>0.000744759105145931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18833771347999</v>
      </c>
      <c r="DG194" s="2" t="n">
        <v>-0.0453140996396541</v>
      </c>
      <c r="DH194" s="3" t="n">
        <v>0.00269139255397021</v>
      </c>
      <c r="DI194" s="3" t="n">
        <v>-0.00645100651308894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94696766138076</v>
      </c>
      <c r="DY194" s="3" t="n">
        <v>-0.00884871464222669</v>
      </c>
    </row>
    <row r="195" customFormat="false" ht="11.25" hidden="false" customHeight="false" outlineLevel="0" collapsed="false">
      <c r="A195" s="1" t="n">
        <v>189</v>
      </c>
      <c r="B195" s="2" t="n">
        <v>-0.0189622584730386</v>
      </c>
      <c r="C195" s="2" t="n">
        <v>0.00199508131481707</v>
      </c>
      <c r="D195" s="3" t="n">
        <v>0.00177222571801394</v>
      </c>
      <c r="E195" s="3" t="n">
        <v>0.000587179558351635</v>
      </c>
      <c r="F195" s="3" t="n">
        <v>-0.00030232619610615</v>
      </c>
      <c r="G195" s="3" t="n">
        <v>0.00146044371649622</v>
      </c>
      <c r="H195" s="3" t="n">
        <v>-0.000773755949921906</v>
      </c>
      <c r="I195" s="3" t="n">
        <v>0.00253750942647457</v>
      </c>
      <c r="J195" s="3" t="n">
        <v>-5.78723211219767E-006</v>
      </c>
      <c r="K195" s="3" t="n">
        <v>9.88382680588983E-007</v>
      </c>
      <c r="L195" s="3" t="n">
        <v>3.22512755701609E-006</v>
      </c>
      <c r="M195" s="3" t="n">
        <v>-3.90132441907553E-008</v>
      </c>
      <c r="N195" s="3" t="n">
        <v>7.73614192439708E-006</v>
      </c>
      <c r="O195" s="3" t="n">
        <v>-2.29616404112675E-007</v>
      </c>
      <c r="P195" s="3" t="n">
        <v>-6.33539059435861E-007</v>
      </c>
      <c r="Q195" s="3" t="n">
        <v>1.26603054013685E-005</v>
      </c>
      <c r="R195" s="2"/>
      <c r="S195" s="2"/>
      <c r="T195" s="2" t="n">
        <v>0.0730683654546737</v>
      </c>
      <c r="U195" s="2" t="n">
        <v>0.0138128641992807</v>
      </c>
      <c r="V195" s="3" t="n">
        <v>-0.0032750719692558</v>
      </c>
      <c r="W195" s="2" t="n">
        <v>-0.000855068385135382</v>
      </c>
      <c r="X195" s="3" t="n">
        <v>-2.02086794161005E-005</v>
      </c>
      <c r="Y195" s="3" t="n">
        <v>0.000507253396790474</v>
      </c>
      <c r="Z195" s="3" t="n">
        <v>6.35160267847823E-006</v>
      </c>
      <c r="AA195" s="3" t="n">
        <v>-4.31934086009278E-006</v>
      </c>
      <c r="AB195" s="3" t="n">
        <v>-1.79114658749313E-006</v>
      </c>
      <c r="AC195" s="3" t="n">
        <v>-1.13957967187161E-005</v>
      </c>
      <c r="AD195" s="3" t="n">
        <v>3.90989589504897E-006</v>
      </c>
      <c r="AE195" s="3" t="n">
        <v>3.08920243696775E-006</v>
      </c>
      <c r="AF195" s="3" t="n">
        <v>-1.76789035322144E-006</v>
      </c>
      <c r="AG195" s="3" t="n">
        <v>1.04877826743177E-005</v>
      </c>
      <c r="AH195" s="2"/>
      <c r="AI195" s="2"/>
      <c r="AJ195" s="2"/>
      <c r="AK195" s="2"/>
      <c r="AL195" s="2" t="n">
        <v>0.0372623093426227</v>
      </c>
      <c r="AM195" s="2" t="n">
        <v>-0.0574451461434364</v>
      </c>
      <c r="AN195" s="3" t="n">
        <v>0.00168810796458274</v>
      </c>
      <c r="AO195" s="2" t="n">
        <v>-0.005294990260154</v>
      </c>
      <c r="AP195" s="3" t="n">
        <v>1.4472662769549E-005</v>
      </c>
      <c r="AQ195" s="3" t="n">
        <v>-1.98657588157402E-007</v>
      </c>
      <c r="AR195" s="3" t="n">
        <v>7.65856293583056E-006</v>
      </c>
      <c r="AS195" s="3" t="n">
        <v>6.22394236415857E-006</v>
      </c>
      <c r="AT195" s="3" t="n">
        <v>7.35771163817844E-006</v>
      </c>
      <c r="AU195" s="3" t="n">
        <v>6.00814746576361E-006</v>
      </c>
      <c r="AV195" s="3" t="n">
        <v>7.91660477261757E-006</v>
      </c>
      <c r="AW195" s="3" t="n">
        <v>9.85167298495071E-006</v>
      </c>
      <c r="AX195" s="2"/>
      <c r="AY195" s="2"/>
      <c r="AZ195" s="2"/>
      <c r="BA195" s="2"/>
      <c r="BB195" s="2"/>
      <c r="BC195" s="2"/>
      <c r="BD195" s="3" t="n">
        <v>0.100493520498275</v>
      </c>
      <c r="BE195" s="3" t="n">
        <v>0.0377411246299743</v>
      </c>
      <c r="BF195" s="3" t="n">
        <v>7.1722956818121E-006</v>
      </c>
      <c r="BG195" s="3" t="n">
        <v>7.04173362464644E-006</v>
      </c>
      <c r="BH195" s="3" t="n">
        <v>1.03825652786326E-006</v>
      </c>
      <c r="BI195" s="3" t="n">
        <v>5.8921050367644E-006</v>
      </c>
      <c r="BJ195" s="3" t="n">
        <v>9.00587292562704E-006</v>
      </c>
      <c r="BK195" s="3" t="n">
        <v>5.10720974489231E-006</v>
      </c>
      <c r="BL195" s="3" t="n">
        <v>1.41287318911054E-005</v>
      </c>
      <c r="BM195" s="3" t="n">
        <v>-4.82039604321471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497664920985698</v>
      </c>
      <c r="BW195" s="3" t="n">
        <v>0.049959372729063</v>
      </c>
      <c r="BX195" s="3" t="n">
        <v>0.00175435037817806</v>
      </c>
      <c r="BY195" s="3" t="n">
        <v>0.000881560612469911</v>
      </c>
      <c r="BZ195" s="3" t="n">
        <v>0.00215650093741715</v>
      </c>
      <c r="CA195" s="3" t="n">
        <v>0.00257768807932734</v>
      </c>
      <c r="CB195" s="3" t="n">
        <v>0.000556757091544568</v>
      </c>
      <c r="CC195" s="2" t="n">
        <v>0.00306574255228042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294319875538349</v>
      </c>
      <c r="CO195" s="2" t="n">
        <v>-0.00205609807744622</v>
      </c>
      <c r="CP195" s="3" t="n">
        <v>-0.00259833293966949</v>
      </c>
      <c r="CQ195" s="3" t="n">
        <v>-0.00224431115202605</v>
      </c>
      <c r="CR195" s="3" t="n">
        <v>7.19860399840399E-005</v>
      </c>
      <c r="CS195" s="3" t="n">
        <v>0.000687828054651618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227037165313959</v>
      </c>
      <c r="DG195" s="2" t="n">
        <v>-0.0414307937026023</v>
      </c>
      <c r="DH195" s="3" t="n">
        <v>0.000955478637479245</v>
      </c>
      <c r="DI195" s="3" t="n">
        <v>-0.00755877653136849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30578526854515</v>
      </c>
      <c r="DY195" s="3" t="n">
        <v>-0.0229048896580934</v>
      </c>
    </row>
    <row r="196" customFormat="false" ht="11.25" hidden="false" customHeight="false" outlineLevel="0" collapsed="false">
      <c r="A196" s="1" t="n">
        <v>190</v>
      </c>
      <c r="B196" s="2" t="n">
        <v>-0.0321737937629222</v>
      </c>
      <c r="C196" s="2" t="n">
        <v>0.0296966638416051</v>
      </c>
      <c r="D196" s="2" t="n">
        <v>0.00198330637067556</v>
      </c>
      <c r="E196" s="3" t="n">
        <v>0.000399124779505655</v>
      </c>
      <c r="F196" s="3" t="n">
        <v>0.000149508821777999</v>
      </c>
      <c r="G196" s="3" t="n">
        <v>0.00136771623510867</v>
      </c>
      <c r="H196" s="3" t="n">
        <v>-9.6600706456229E-005</v>
      </c>
      <c r="I196" s="3" t="n">
        <v>0.00275455345399677</v>
      </c>
      <c r="J196" s="3" t="n">
        <v>3.60379976882541E-006</v>
      </c>
      <c r="K196" s="3" t="n">
        <v>3.2028417535912E-006</v>
      </c>
      <c r="L196" s="3" t="n">
        <v>1.51823542182683E-006</v>
      </c>
      <c r="M196" s="3" t="n">
        <v>5.82643633606494E-006</v>
      </c>
      <c r="N196" s="3" t="n">
        <v>1.12639263534219E-005</v>
      </c>
      <c r="O196" s="3" t="n">
        <v>-2.29719745448164E-007</v>
      </c>
      <c r="P196" s="3" t="n">
        <v>-2.61548689195478E-006</v>
      </c>
      <c r="Q196" s="3" t="n">
        <v>-7.42677866583108E-006</v>
      </c>
      <c r="R196" s="2"/>
      <c r="S196" s="2"/>
      <c r="T196" s="2" t="n">
        <v>0.0611913315951824</v>
      </c>
      <c r="U196" s="2" t="n">
        <v>-0.00120239856187254</v>
      </c>
      <c r="V196" s="3" t="n">
        <v>-0.00342300650663673</v>
      </c>
      <c r="W196" s="2" t="n">
        <v>-0.00016253899957519</v>
      </c>
      <c r="X196" s="3" t="n">
        <v>0.000198861423996277</v>
      </c>
      <c r="Y196" s="3" t="n">
        <v>0.000488233636133372</v>
      </c>
      <c r="Z196" s="3" t="n">
        <v>5.87681597608025E-007</v>
      </c>
      <c r="AA196" s="3" t="n">
        <v>3.09716142510296E-006</v>
      </c>
      <c r="AB196" s="3" t="n">
        <v>4.79731625091517E-006</v>
      </c>
      <c r="AC196" s="3" t="n">
        <v>1.18594007290084E-005</v>
      </c>
      <c r="AD196" s="3" t="n">
        <v>-8.97341180916555E-007</v>
      </c>
      <c r="AE196" s="3" t="n">
        <v>5.82104632940172E-007</v>
      </c>
      <c r="AF196" s="3" t="n">
        <v>-6.45219927264406E-007</v>
      </c>
      <c r="AG196" s="3" t="n">
        <v>5.02822604175889E-006</v>
      </c>
      <c r="AH196" s="2"/>
      <c r="AI196" s="2"/>
      <c r="AJ196" s="2"/>
      <c r="AK196" s="2"/>
      <c r="AL196" s="2" t="n">
        <v>0.0188478901982307</v>
      </c>
      <c r="AM196" s="3" t="n">
        <v>-0.0606313906610012</v>
      </c>
      <c r="AN196" s="3" t="n">
        <v>0.000534032646100968</v>
      </c>
      <c r="AO196" s="3" t="n">
        <v>-0.00548502337187528</v>
      </c>
      <c r="AP196" s="3" t="n">
        <v>-8.05822401162004E-006</v>
      </c>
      <c r="AQ196" s="3" t="n">
        <v>-1.38730229082284E-005</v>
      </c>
      <c r="AR196" s="3" t="n">
        <v>6.65187189952121E-006</v>
      </c>
      <c r="AS196" s="3" t="n">
        <v>1.43928446050267E-005</v>
      </c>
      <c r="AT196" s="3" t="n">
        <v>5.1857964535884E-006</v>
      </c>
      <c r="AU196" s="3" t="n">
        <v>4.81053848488954E-006</v>
      </c>
      <c r="AV196" s="3" t="n">
        <v>1.23680902106571E-005</v>
      </c>
      <c r="AW196" s="3" t="n">
        <v>-3.15994634547678E-006</v>
      </c>
      <c r="AX196" s="2"/>
      <c r="AY196" s="2"/>
      <c r="AZ196" s="2"/>
      <c r="BA196" s="2"/>
      <c r="BB196" s="2"/>
      <c r="BC196" s="2"/>
      <c r="BD196" s="3" t="n">
        <v>0.102616488933563</v>
      </c>
      <c r="BE196" s="3" t="n">
        <v>0.0226820036768913</v>
      </c>
      <c r="BF196" s="3" t="n">
        <v>2.71091181502924E-007</v>
      </c>
      <c r="BG196" s="3" t="n">
        <v>1.53145101648988E-005</v>
      </c>
      <c r="BH196" s="3" t="n">
        <v>-1.10986738945939E-005</v>
      </c>
      <c r="BI196" s="3" t="n">
        <v>6.58388898955308E-006</v>
      </c>
      <c r="BJ196" s="3" t="n">
        <v>1.29586251205182E-005</v>
      </c>
      <c r="BK196" s="3" t="n">
        <v>6.20231821812922E-006</v>
      </c>
      <c r="BL196" s="3" t="n">
        <v>7.04712147125974E-006</v>
      </c>
      <c r="BM196" s="3" t="n">
        <v>5.33657930645858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482979156076908</v>
      </c>
      <c r="BW196" s="2" t="n">
        <v>0.0541618131101131</v>
      </c>
      <c r="BX196" s="3" t="n">
        <v>0.00181884854100644</v>
      </c>
      <c r="BY196" s="3" t="n">
        <v>0.000527389696799218</v>
      </c>
      <c r="BZ196" s="3" t="n">
        <v>0.00285854330286383</v>
      </c>
      <c r="CA196" s="3" t="n">
        <v>0.0018834612565115</v>
      </c>
      <c r="CB196" s="3" t="n">
        <v>0.00160006631631404</v>
      </c>
      <c r="CC196" s="3" t="n">
        <v>0.00266201235353946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195856336504221</v>
      </c>
      <c r="CO196" s="3" t="n">
        <v>-0.0122417444363236</v>
      </c>
      <c r="CP196" s="2" t="n">
        <v>-0.00306620704941451</v>
      </c>
      <c r="CQ196" s="3" t="n">
        <v>-0.00157730118371546</v>
      </c>
      <c r="CR196" s="3" t="n">
        <v>0.000248653348535299</v>
      </c>
      <c r="CS196" s="3" t="n">
        <v>0.000621188606601208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127294091507792</v>
      </c>
      <c r="DG196" s="2" t="n">
        <v>-0.0254255924373865</v>
      </c>
      <c r="DH196" s="3" t="n">
        <v>-0.00142620457336306</v>
      </c>
      <c r="DI196" s="3" t="n">
        <v>-0.00774615537375211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48271425068378</v>
      </c>
      <c r="DY196" s="3" t="n">
        <v>-0.00931133516132831</v>
      </c>
    </row>
    <row r="197" customFormat="false" ht="11.25" hidden="false" customHeight="false" outlineLevel="0" collapsed="false">
      <c r="A197" s="1" t="n">
        <v>191</v>
      </c>
      <c r="B197" s="2" t="n">
        <v>-0.0225901547819376</v>
      </c>
      <c r="C197" s="3" t="n">
        <v>0.0595528148114681</v>
      </c>
      <c r="D197" s="3" t="n">
        <v>0.00237234821543097</v>
      </c>
      <c r="E197" s="3" t="n">
        <v>-4.06169237976428E-006</v>
      </c>
      <c r="F197" s="3" t="n">
        <v>0.000574600475374609</v>
      </c>
      <c r="G197" s="3" t="n">
        <v>0.00118713232222944</v>
      </c>
      <c r="H197" s="3" t="n">
        <v>0.00079162250040099</v>
      </c>
      <c r="I197" s="3" t="n">
        <v>0.00289016054011881</v>
      </c>
      <c r="J197" s="3" t="n">
        <v>7.32595253793988E-007</v>
      </c>
      <c r="K197" s="3" t="n">
        <v>6.66221330902772E-006</v>
      </c>
      <c r="L197" s="3" t="n">
        <v>-1.05983172034029E-005</v>
      </c>
      <c r="M197" s="3" t="n">
        <v>1.22145875138812E-005</v>
      </c>
      <c r="N197" s="3" t="n">
        <v>-5.86720091177994E-007</v>
      </c>
      <c r="O197" s="3" t="n">
        <v>-1.55997065576229E-006</v>
      </c>
      <c r="P197" s="3" t="n">
        <v>-3.00871579383965E-006</v>
      </c>
      <c r="Q197" s="3" t="n">
        <v>2.78503716799605E-006</v>
      </c>
      <c r="R197" s="2"/>
      <c r="S197" s="2"/>
      <c r="T197" s="2" t="n">
        <v>0.0403543934226036</v>
      </c>
      <c r="U197" s="2" t="n">
        <v>-0.00598975783213973</v>
      </c>
      <c r="V197" s="3" t="n">
        <v>-0.00338661880232393</v>
      </c>
      <c r="W197" s="3" t="n">
        <v>0.000651600712444633</v>
      </c>
      <c r="X197" s="3" t="n">
        <v>0.000329313799738884</v>
      </c>
      <c r="Y197" s="3" t="n">
        <v>0.000453175016446039</v>
      </c>
      <c r="Z197" s="3" t="n">
        <v>1.19796832223073E-005</v>
      </c>
      <c r="AA197" s="3" t="n">
        <v>5.79796642341534E-006</v>
      </c>
      <c r="AB197" s="3" t="n">
        <v>-9.70248584053479E-006</v>
      </c>
      <c r="AC197" s="3" t="n">
        <v>-7.42180054658092E-006</v>
      </c>
      <c r="AD197" s="3" t="n">
        <v>6.98308713253936E-006</v>
      </c>
      <c r="AE197" s="3" t="n">
        <v>-1.42865167163108E-006</v>
      </c>
      <c r="AF197" s="3" t="n">
        <v>-9.40745508160034E-007</v>
      </c>
      <c r="AG197" s="3" t="n">
        <v>4.11576775150024E-006</v>
      </c>
      <c r="AH197" s="2"/>
      <c r="AI197" s="2"/>
      <c r="AJ197" s="2"/>
      <c r="AK197" s="2"/>
      <c r="AL197" s="2" t="n">
        <v>0.00327906920574605</v>
      </c>
      <c r="AM197" s="2" t="n">
        <v>-0.061189591884613</v>
      </c>
      <c r="AN197" s="3" t="n">
        <v>-0.000782500603236258</v>
      </c>
      <c r="AO197" s="3" t="n">
        <v>-0.00547062465921044</v>
      </c>
      <c r="AP197" s="3" t="n">
        <v>1.18139851110754E-005</v>
      </c>
      <c r="AQ197" s="3" t="n">
        <v>7.72379007685231E-006</v>
      </c>
      <c r="AR197" s="3" t="n">
        <v>6.81282836012542E-006</v>
      </c>
      <c r="AS197" s="3" t="n">
        <v>5.85950147069525E-006</v>
      </c>
      <c r="AT197" s="3" t="n">
        <v>5.28952477907296E-006</v>
      </c>
      <c r="AU197" s="3" t="n">
        <v>1.94060539797646E-005</v>
      </c>
      <c r="AV197" s="3" t="n">
        <v>1.77546135091688E-005</v>
      </c>
      <c r="AW197" s="3" t="n">
        <v>6.67417737076903E-007</v>
      </c>
      <c r="AX197" s="2"/>
      <c r="AY197" s="2"/>
      <c r="AZ197" s="2"/>
      <c r="BA197" s="2"/>
      <c r="BB197" s="2"/>
      <c r="BC197" s="2"/>
      <c r="BD197" s="3" t="n">
        <v>0.098936453461647</v>
      </c>
      <c r="BE197" s="3" t="n">
        <v>-0.0021171080879867</v>
      </c>
      <c r="BF197" s="3" t="n">
        <v>3.32611512021685E-006</v>
      </c>
      <c r="BG197" s="3" t="n">
        <v>-1.88472688478214E-006</v>
      </c>
      <c r="BH197" s="3" t="n">
        <v>2.69897700491128E-005</v>
      </c>
      <c r="BI197" s="3" t="n">
        <v>2.88810406345874E-006</v>
      </c>
      <c r="BJ197" s="3" t="n">
        <v>2.2595930204261E-005</v>
      </c>
      <c r="BK197" s="3" t="n">
        <v>7.16210979589959E-006</v>
      </c>
      <c r="BL197" s="3" t="n">
        <v>-7.59965223551262E-006</v>
      </c>
      <c r="BM197" s="3" t="n">
        <v>-8.10783330962294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83929477632045</v>
      </c>
      <c r="BW197" s="2" t="n">
        <v>0.0716897696256637</v>
      </c>
      <c r="BX197" s="3" t="n">
        <v>0.00199760845862329</v>
      </c>
      <c r="BY197" s="3" t="n">
        <v>0.000188542602700181</v>
      </c>
      <c r="BZ197" s="3" t="n">
        <v>0.00332145649008452</v>
      </c>
      <c r="CA197" s="3" t="n">
        <v>0.000956765667069703</v>
      </c>
      <c r="CB197" s="3" t="n">
        <v>0.00222237664274871</v>
      </c>
      <c r="CC197" s="3" t="n">
        <v>0.00203376356512308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0367200188338756</v>
      </c>
      <c r="CO197" s="2" t="n">
        <v>-0.0165520180016756</v>
      </c>
      <c r="CP197" s="3" t="n">
        <v>-0.00339602516032755</v>
      </c>
      <c r="CQ197" s="2" t="n">
        <v>-0.000857982668094337</v>
      </c>
      <c r="CR197" s="3" t="n">
        <v>0.000408066087402403</v>
      </c>
      <c r="CS197" s="3" t="n">
        <v>0.000517125474289059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709573924541473</v>
      </c>
      <c r="DG197" s="2" t="n">
        <v>-0.0229019373655319</v>
      </c>
      <c r="DH197" s="2" t="n">
        <v>-0.00346827344037592</v>
      </c>
      <c r="DI197" s="3" t="n">
        <v>-0.00686551909893751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23442195355892</v>
      </c>
      <c r="DY197" s="3" t="n">
        <v>-0.00388998840935528</v>
      </c>
    </row>
    <row r="198" customFormat="false" ht="11.25" hidden="false" customHeight="false" outlineLevel="0" collapsed="false">
      <c r="A198" s="1" t="n">
        <v>192</v>
      </c>
      <c r="B198" s="2" t="n">
        <v>-0.00585672119632363</v>
      </c>
      <c r="C198" s="2" t="n">
        <v>0.0654087588191032</v>
      </c>
      <c r="D198" s="2" t="n">
        <v>0.00243136659264564</v>
      </c>
      <c r="E198" s="3" t="n">
        <v>-0.000795785803347826</v>
      </c>
      <c r="F198" s="3" t="n">
        <v>0.000937507662456482</v>
      </c>
      <c r="G198" s="3" t="n">
        <v>0.000790584657806903</v>
      </c>
      <c r="H198" s="3" t="n">
        <v>0.00154484924860298</v>
      </c>
      <c r="I198" s="3" t="n">
        <v>0.00259343674406409</v>
      </c>
      <c r="J198" s="3" t="n">
        <v>1.17757390398765E-005</v>
      </c>
      <c r="K198" s="3" t="n">
        <v>8.65692891238723E-006</v>
      </c>
      <c r="L198" s="3" t="n">
        <v>2.90237835542939E-006</v>
      </c>
      <c r="M198" s="3" t="n">
        <v>1.43672441481612E-005</v>
      </c>
      <c r="N198" s="3" t="n">
        <v>9.64828541327733E-006</v>
      </c>
      <c r="O198" s="3" t="n">
        <v>3.26222357216465E-006</v>
      </c>
      <c r="P198" s="3" t="n">
        <v>-1.49868674270692E-006</v>
      </c>
      <c r="Q198" s="3" t="n">
        <v>1.58351940626744E-005</v>
      </c>
      <c r="R198" s="2"/>
      <c r="S198" s="2"/>
      <c r="T198" s="2" t="n">
        <v>0.0261514075100421</v>
      </c>
      <c r="U198" s="2" t="n">
        <v>0.000832871708553284</v>
      </c>
      <c r="V198" s="3" t="n">
        <v>-0.00304748630151152</v>
      </c>
      <c r="W198" s="2" t="n">
        <v>0.00135627528652548</v>
      </c>
      <c r="X198" s="3" t="n">
        <v>0.000487477693241089</v>
      </c>
      <c r="Y198" s="3" t="n">
        <v>0.00036558712599799</v>
      </c>
      <c r="Z198" s="3" t="n">
        <v>-4.57893156635691E-006</v>
      </c>
      <c r="AA198" s="3" t="n">
        <v>9.76586125034373E-006</v>
      </c>
      <c r="AB198" s="3" t="n">
        <v>5.9357330428611E-006</v>
      </c>
      <c r="AC198" s="3" t="n">
        <v>6.64761046209605E-006</v>
      </c>
      <c r="AD198" s="3" t="n">
        <v>5.79126435695798E-006</v>
      </c>
      <c r="AE198" s="3" t="n">
        <v>-4.43921226178645E-006</v>
      </c>
      <c r="AF198" s="3" t="n">
        <v>1.96047130884835E-005</v>
      </c>
      <c r="AG198" s="3" t="n">
        <v>-1.18004827527329E-005</v>
      </c>
      <c r="AH198" s="2"/>
      <c r="AI198" s="2"/>
      <c r="AJ198" s="2"/>
      <c r="AK198" s="2"/>
      <c r="AL198" s="2" t="n">
        <v>-0.0248852651566267</v>
      </c>
      <c r="AM198" s="2" t="n">
        <v>-0.0621292963624</v>
      </c>
      <c r="AN198" s="3" t="n">
        <v>-0.00213712779805064</v>
      </c>
      <c r="AO198" s="3" t="n">
        <v>-0.00529345031827688</v>
      </c>
      <c r="AP198" s="3" t="n">
        <v>4.01204442823655E-006</v>
      </c>
      <c r="AQ198" s="3" t="n">
        <v>-5.97591497353278E-006</v>
      </c>
      <c r="AR198" s="3" t="n">
        <v>1.41070759127615E-005</v>
      </c>
      <c r="AS198" s="3" t="n">
        <v>7.44194630897254E-006</v>
      </c>
      <c r="AT198" s="3" t="n">
        <v>1.27262228488689E-005</v>
      </c>
      <c r="AU198" s="3" t="n">
        <v>2.17835895455209E-005</v>
      </c>
      <c r="AV198" s="3" t="n">
        <v>-9.07668379568349E-007</v>
      </c>
      <c r="AW198" s="3" t="n">
        <v>-6.19772345089586E-006</v>
      </c>
      <c r="AX198" s="2"/>
      <c r="AY198" s="2"/>
      <c r="AZ198" s="2"/>
      <c r="BA198" s="2"/>
      <c r="BB198" s="2"/>
      <c r="BC198" s="2"/>
      <c r="BD198" s="3" t="n">
        <v>0.0829601362347602</v>
      </c>
      <c r="BE198" s="3" t="n">
        <v>-0.0252967681735754</v>
      </c>
      <c r="BF198" s="3" t="n">
        <v>-6.03547005084692E-006</v>
      </c>
      <c r="BG198" s="3" t="n">
        <v>9.79758078756276E-006</v>
      </c>
      <c r="BH198" s="3" t="n">
        <v>9.12411167064419E-007</v>
      </c>
      <c r="BI198" s="3" t="n">
        <v>-7.66252287576207E-006</v>
      </c>
      <c r="BJ198" s="3" t="n">
        <v>3.79129778593778E-006</v>
      </c>
      <c r="BK198" s="3" t="n">
        <v>2.07272796615143E-006</v>
      </c>
      <c r="BL198" s="3" t="n">
        <v>-4.83052917843451E-006</v>
      </c>
      <c r="BM198" s="3" t="n">
        <v>1.32444693008437E-005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16322499513626</v>
      </c>
      <c r="BW198" s="2" t="n">
        <v>0.0868633911013603</v>
      </c>
      <c r="BX198" s="3" t="n">
        <v>0.00214173411950469</v>
      </c>
      <c r="BY198" s="3" t="n">
        <v>-0.000308729853713885</v>
      </c>
      <c r="BZ198" s="3" t="n">
        <v>0.00340933608822524</v>
      </c>
      <c r="CA198" s="3" t="n">
        <v>-9.18464793357998E-005</v>
      </c>
      <c r="CB198" s="3" t="n">
        <v>0.00257876445539295</v>
      </c>
      <c r="CC198" s="2" t="n">
        <v>0.00137168471701443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-0.0143150128424167</v>
      </c>
      <c r="CO198" s="2" t="n">
        <v>-0.0148778371512889</v>
      </c>
      <c r="CP198" s="3" t="n">
        <v>-0.0035154246725142</v>
      </c>
      <c r="CQ198" s="3" t="n">
        <v>-0.0001013352884911</v>
      </c>
      <c r="CR198" s="3" t="n">
        <v>0.000593877048231661</v>
      </c>
      <c r="CS198" s="3" t="n">
        <v>0.000410574051784351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33856628090143</v>
      </c>
      <c r="DG198" s="2" t="n">
        <v>-0.0180875118821859</v>
      </c>
      <c r="DH198" s="3" t="n">
        <v>-0.00492181489244103</v>
      </c>
      <c r="DI198" s="3" t="n">
        <v>-0.00558605324476957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80765658617019</v>
      </c>
      <c r="DY198" s="2" t="n">
        <v>-0.021602913737297</v>
      </c>
    </row>
    <row r="199" customFormat="false" ht="11.25" hidden="false" customHeight="false" outlineLevel="0" collapsed="false">
      <c r="A199" s="1" t="n">
        <v>193</v>
      </c>
      <c r="B199" s="2" t="n">
        <v>-0.0115043688565492</v>
      </c>
      <c r="C199" s="2" t="n">
        <v>0.0775287002325058</v>
      </c>
      <c r="D199" s="3" t="n">
        <v>0.00216001272201538</v>
      </c>
      <c r="E199" s="3" t="n">
        <v>-0.00126241985708475</v>
      </c>
      <c r="F199" s="3" t="n">
        <v>0.000846224837005138</v>
      </c>
      <c r="G199" s="3" t="n">
        <v>0.000234977400396019</v>
      </c>
      <c r="H199" s="3" t="n">
        <v>0.00214901263825595</v>
      </c>
      <c r="I199" s="3" t="n">
        <v>0.00221315142698586</v>
      </c>
      <c r="J199" s="3" t="n">
        <v>9.90248281595995E-006</v>
      </c>
      <c r="K199" s="3" t="n">
        <v>9.63762340688845E-006</v>
      </c>
      <c r="L199" s="3" t="n">
        <v>1.27510338643332E-005</v>
      </c>
      <c r="M199" s="3" t="n">
        <v>-1.9819001408905E-006</v>
      </c>
      <c r="N199" s="3" t="n">
        <v>-4.68058624392142E-006</v>
      </c>
      <c r="O199" s="3" t="n">
        <v>1.83628544618841E-005</v>
      </c>
      <c r="P199" s="3" t="n">
        <v>-2.6040024181384E-007</v>
      </c>
      <c r="Q199" s="3" t="n">
        <v>-2.61313743976643E-006</v>
      </c>
      <c r="R199" s="2"/>
      <c r="S199" s="2"/>
      <c r="T199" s="2" t="n">
        <v>0.0200511179864406</v>
      </c>
      <c r="U199" s="2" t="n">
        <v>0.00638210540637373</v>
      </c>
      <c r="V199" s="3" t="n">
        <v>-0.00269107241183519</v>
      </c>
      <c r="W199" s="3" t="n">
        <v>0.00189093698281794</v>
      </c>
      <c r="X199" s="3" t="n">
        <v>0.0005755634047091</v>
      </c>
      <c r="Y199" s="3" t="n">
        <v>0.000146008693263866</v>
      </c>
      <c r="Z199" s="3" t="n">
        <v>-8.2949491115869E-006</v>
      </c>
      <c r="AA199" s="3" t="n">
        <v>2.23460465349489E-005</v>
      </c>
      <c r="AB199" s="3" t="n">
        <v>-4.69539230607551E-007</v>
      </c>
      <c r="AC199" s="3" t="n">
        <v>-6.6063162194041E-006</v>
      </c>
      <c r="AD199" s="3" t="n">
        <v>5.72005546928267E-006</v>
      </c>
      <c r="AE199" s="3" t="n">
        <v>-1.03468323686684E-006</v>
      </c>
      <c r="AF199" s="3" t="n">
        <v>-5.63658886676421E-006</v>
      </c>
      <c r="AG199" s="3" t="n">
        <v>6.37189532426418E-006</v>
      </c>
      <c r="AH199" s="2"/>
      <c r="AI199" s="2"/>
      <c r="AJ199" s="2"/>
      <c r="AK199" s="2"/>
      <c r="AL199" s="3" t="n">
        <v>-0.0560862980782985</v>
      </c>
      <c r="AM199" s="2" t="n">
        <v>-0.0407126359641552</v>
      </c>
      <c r="AN199" s="3" t="n">
        <v>-0.00366980442777276</v>
      </c>
      <c r="AO199" s="3" t="n">
        <v>-0.0049275392666459</v>
      </c>
      <c r="AP199" s="3" t="n">
        <v>1.44610321513027E-005</v>
      </c>
      <c r="AQ199" s="3" t="n">
        <v>-6.49593005164206E-007</v>
      </c>
      <c r="AR199" s="3" t="n">
        <v>7.64281503506936E-006</v>
      </c>
      <c r="AS199" s="3" t="n">
        <v>6.01172769165714E-006</v>
      </c>
      <c r="AT199" s="3" t="n">
        <v>3.13458235723374E-006</v>
      </c>
      <c r="AU199" s="3" t="n">
        <v>1.89653310371795E-005</v>
      </c>
      <c r="AV199" s="3" t="n">
        <v>1.05753124444163E-005</v>
      </c>
      <c r="AW199" s="3" t="n">
        <v>2.13061157410265E-005</v>
      </c>
      <c r="AX199" s="2"/>
      <c r="AY199" s="2"/>
      <c r="AZ199" s="2"/>
      <c r="BA199" s="2"/>
      <c r="BB199" s="2"/>
      <c r="BC199" s="2"/>
      <c r="BD199" s="3" t="n">
        <v>0.0499516762793064</v>
      </c>
      <c r="BE199" s="3" t="n">
        <v>-0.0388831011950969</v>
      </c>
      <c r="BF199" s="3" t="n">
        <v>9.38183347898302E-006</v>
      </c>
      <c r="BG199" s="3" t="n">
        <v>5.71127247894764E-006</v>
      </c>
      <c r="BH199" s="3" t="n">
        <v>-1.24086727737449E-005</v>
      </c>
      <c r="BI199" s="3" t="n">
        <v>3.43030342264683E-006</v>
      </c>
      <c r="BJ199" s="3" t="n">
        <v>1.35057380248326E-005</v>
      </c>
      <c r="BK199" s="3" t="n">
        <v>-5.23802441421139E-007</v>
      </c>
      <c r="BL199" s="3" t="n">
        <v>1.18237358037731E-005</v>
      </c>
      <c r="BM199" s="3" t="n">
        <v>9.5489031082252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4140545874834</v>
      </c>
      <c r="BW199" s="2" t="n">
        <v>0.103168815374374</v>
      </c>
      <c r="BX199" s="3" t="n">
        <v>0.00207854132167995</v>
      </c>
      <c r="BY199" s="3" t="n">
        <v>-0.000854188518133014</v>
      </c>
      <c r="BZ199" s="3" t="n">
        <v>0.00321154668927192</v>
      </c>
      <c r="CA199" s="3" t="n">
        <v>-0.00106005615089088</v>
      </c>
      <c r="CB199" s="3" t="n">
        <v>0.00275191850960254</v>
      </c>
      <c r="CC199" s="3" t="n">
        <v>0.000881982676219195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-0.0333504974842071</v>
      </c>
      <c r="CO199" s="2" t="n">
        <v>-0.00481294281780719</v>
      </c>
      <c r="CP199" s="3" t="n">
        <v>-0.00357806682586669</v>
      </c>
      <c r="CQ199" s="3" t="n">
        <v>0.000660137447994202</v>
      </c>
      <c r="CR199" s="3" t="n">
        <v>0.00075287907384336</v>
      </c>
      <c r="CS199" s="3" t="n">
        <v>0.000138586037792265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48690322041511</v>
      </c>
      <c r="DG199" s="2" t="n">
        <v>0.00426933029666543</v>
      </c>
      <c r="DH199" s="3" t="n">
        <v>-0.00614110054448247</v>
      </c>
      <c r="DI199" s="3" t="n">
        <v>-0.00434977933764457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31760491430759</v>
      </c>
      <c r="DY199" s="2" t="n">
        <v>-0.0401583388447761</v>
      </c>
    </row>
    <row r="200" customFormat="false" ht="11.25" hidden="false" customHeight="false" outlineLevel="0" collapsed="false">
      <c r="A200" s="1" t="n">
        <v>194</v>
      </c>
      <c r="B200" s="2" t="n">
        <v>0.00922922603785991</v>
      </c>
      <c r="C200" s="2" t="n">
        <v>0.106271743774414</v>
      </c>
      <c r="D200" s="2" t="n">
        <v>0.00217075296677649</v>
      </c>
      <c r="E200" s="3" t="n">
        <v>-0.00178237434010952</v>
      </c>
      <c r="F200" s="3" t="n">
        <v>0.000597284699324518</v>
      </c>
      <c r="G200" s="3" t="n">
        <v>0.000175961817149072</v>
      </c>
      <c r="H200" s="3" t="n">
        <v>0.00277521018870174</v>
      </c>
      <c r="I200" s="3" t="n">
        <v>0.00161286501679569</v>
      </c>
      <c r="J200" s="3" t="n">
        <v>1.07424375528353E-005</v>
      </c>
      <c r="K200" s="3" t="n">
        <v>1.90062803540058E-006</v>
      </c>
      <c r="L200" s="3" t="n">
        <v>4.82716541228001E-006</v>
      </c>
      <c r="M200" s="3" t="n">
        <v>5.10811241838382E-006</v>
      </c>
      <c r="N200" s="3" t="n">
        <v>1.48945064211147E-005</v>
      </c>
      <c r="O200" s="3" t="n">
        <v>1.39631474667112E-005</v>
      </c>
      <c r="P200" s="3" t="n">
        <v>-1.04773391740309E-006</v>
      </c>
      <c r="Q200" s="3" t="n">
        <v>7.19973604645929E-006</v>
      </c>
      <c r="R200" s="2"/>
      <c r="S200" s="2"/>
      <c r="T200" s="2" t="n">
        <v>0.0132225323468446</v>
      </c>
      <c r="U200" s="2" t="n">
        <v>0.00964905507862567</v>
      </c>
      <c r="V200" s="3" t="n">
        <v>-0.0022699658293277</v>
      </c>
      <c r="W200" s="3" t="n">
        <v>0.00254232389852404</v>
      </c>
      <c r="X200" s="3" t="n">
        <v>0.000575979880522936</v>
      </c>
      <c r="Y200" s="3" t="n">
        <v>-0.00011209394870093</v>
      </c>
      <c r="Z200" s="3" t="n">
        <v>2.83429380942834E-005</v>
      </c>
      <c r="AA200" s="3" t="n">
        <v>1.78702739503933E-005</v>
      </c>
      <c r="AB200" s="3" t="n">
        <v>-1.47129849210614E-005</v>
      </c>
      <c r="AC200" s="3" t="n">
        <v>2.5993601866503E-006</v>
      </c>
      <c r="AD200" s="3" t="n">
        <v>-8.50193657697673E-007</v>
      </c>
      <c r="AE200" s="3" t="n">
        <v>3.12454608319967E-006</v>
      </c>
      <c r="AF200" s="3" t="n">
        <v>1.01824559806118E-006</v>
      </c>
      <c r="AG200" s="3" t="n">
        <v>1.91891012946143E-005</v>
      </c>
      <c r="AH200" s="2"/>
      <c r="AI200" s="2"/>
      <c r="AJ200" s="2"/>
      <c r="AK200" s="2"/>
      <c r="AL200" s="2" t="n">
        <v>-0.0665882229804992</v>
      </c>
      <c r="AM200" s="2" t="n">
        <v>-0.00728208106011152</v>
      </c>
      <c r="AN200" s="3" t="n">
        <v>-0.0052533047273755</v>
      </c>
      <c r="AO200" s="2" t="n">
        <v>-0.00420165946707129</v>
      </c>
      <c r="AP200" s="3" t="n">
        <v>1.49666402649018E-005</v>
      </c>
      <c r="AQ200" s="3" t="n">
        <v>-2.1047360405646E-006</v>
      </c>
      <c r="AR200" s="3" t="n">
        <v>3.4493598377594E-006</v>
      </c>
      <c r="AS200" s="3" t="n">
        <v>7.02510988048743E-006</v>
      </c>
      <c r="AT200" s="3" t="n">
        <v>2.38255342992488E-005</v>
      </c>
      <c r="AU200" s="3" t="n">
        <v>1.444108056603E-005</v>
      </c>
      <c r="AV200" s="3" t="n">
        <v>1.60986401169793E-005</v>
      </c>
      <c r="AW200" s="3" t="n">
        <v>3.56831078534014E-005</v>
      </c>
      <c r="AX200" s="2"/>
      <c r="AY200" s="2"/>
      <c r="AZ200" s="2"/>
      <c r="BA200" s="2"/>
      <c r="BB200" s="2"/>
      <c r="BC200" s="2"/>
      <c r="BD200" s="3" t="n">
        <v>0.0203609075397253</v>
      </c>
      <c r="BE200" s="3" t="n">
        <v>-0.029389888048172</v>
      </c>
      <c r="BF200" s="3" t="n">
        <v>8.69840641826158E-006</v>
      </c>
      <c r="BG200" s="3" t="n">
        <v>-5.0813509915315E-006</v>
      </c>
      <c r="BH200" s="3" t="n">
        <v>2.13550119951833E-005</v>
      </c>
      <c r="BI200" s="3" t="n">
        <v>1.61154312081635E-005</v>
      </c>
      <c r="BJ200" s="3" t="n">
        <v>2.42406331381062E-005</v>
      </c>
      <c r="BK200" s="3" t="n">
        <v>1.92271563719259E-005</v>
      </c>
      <c r="BL200" s="3" t="n">
        <v>6.48299101158045E-006</v>
      </c>
      <c r="BM200" s="3" t="n">
        <v>-1.51131962411454E-005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73006933182478</v>
      </c>
      <c r="BW200" s="2" t="n">
        <v>0.119275972247123</v>
      </c>
      <c r="BX200" s="3" t="n">
        <v>0.00196525873616337</v>
      </c>
      <c r="BY200" s="3" t="n">
        <v>-0.00134515285026282</v>
      </c>
      <c r="BZ200" s="3" t="n">
        <v>0.00266298605129122</v>
      </c>
      <c r="CA200" s="3" t="n">
        <v>-0.00194779934827238</v>
      </c>
      <c r="CB200" s="3" t="n">
        <v>0.00309419748373329</v>
      </c>
      <c r="CC200" s="3" t="n">
        <v>0.000344561762176454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443082936108112</v>
      </c>
      <c r="CO200" s="3" t="n">
        <v>0.0142854312434792</v>
      </c>
      <c r="CP200" s="3" t="n">
        <v>-0.00348411803133785</v>
      </c>
      <c r="CQ200" s="3" t="n">
        <v>0.00153717689681798</v>
      </c>
      <c r="CR200" s="3" t="n">
        <v>0.000674503738991916</v>
      </c>
      <c r="CS200" s="3" t="n">
        <v>-0.000156532245455309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73655131459236</v>
      </c>
      <c r="DG200" s="2" t="n">
        <v>0.020865200087428</v>
      </c>
      <c r="DH200" s="3" t="n">
        <v>-0.00734876235947012</v>
      </c>
      <c r="DI200" s="3" t="n">
        <v>-0.00267919106408953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79297195374965</v>
      </c>
      <c r="DY200" s="2" t="n">
        <v>-0.0524412654340267</v>
      </c>
    </row>
    <row r="201" customFormat="false" ht="11.25" hidden="false" customHeight="false" outlineLevel="0" collapsed="false">
      <c r="A201" s="1" t="n">
        <v>195</v>
      </c>
      <c r="B201" s="2" t="n">
        <v>0.0350982807576656</v>
      </c>
      <c r="C201" s="2" t="n">
        <v>0.0987872704863548</v>
      </c>
      <c r="D201" s="3" t="n">
        <v>0.00166706612799316</v>
      </c>
      <c r="E201" s="3" t="n">
        <v>-0.00259542441926896</v>
      </c>
      <c r="F201" s="3" t="n">
        <v>0.000678892596624791</v>
      </c>
      <c r="G201" s="3" t="n">
        <v>8.44298265292309E-005</v>
      </c>
      <c r="H201" s="3" t="n">
        <v>0.00317918509244918</v>
      </c>
      <c r="I201" s="3" t="n">
        <v>0.00065816898131743</v>
      </c>
      <c r="J201" s="3" t="n">
        <v>2.74840590464009E-006</v>
      </c>
      <c r="K201" s="3" t="n">
        <v>-1.95997017726767E-006</v>
      </c>
      <c r="L201" s="3" t="n">
        <v>-8.04544526999961E-007</v>
      </c>
      <c r="M201" s="3" t="n">
        <v>2.16832140722544E-005</v>
      </c>
      <c r="N201" s="3" t="n">
        <v>4.61597073808661E-006</v>
      </c>
      <c r="O201" s="3" t="n">
        <v>1.25813157865195E-005</v>
      </c>
      <c r="P201" s="3" t="n">
        <v>1.13190199044765E-005</v>
      </c>
      <c r="Q201" s="3" t="n">
        <v>-9.74669728748267E-006</v>
      </c>
      <c r="R201" s="2"/>
      <c r="S201" s="2"/>
      <c r="T201" s="2" t="n">
        <v>0.00626061111688613</v>
      </c>
      <c r="U201" s="2" t="n">
        <v>0.0144778601825237</v>
      </c>
      <c r="V201" s="3" t="n">
        <v>-0.00165543891489505</v>
      </c>
      <c r="W201" s="3" t="n">
        <v>0.00303734908811748</v>
      </c>
      <c r="X201" s="3" t="n">
        <v>0.000438838149420917</v>
      </c>
      <c r="Y201" s="3" t="n">
        <v>-0.000294687371933832</v>
      </c>
      <c r="Z201" s="3" t="n">
        <v>2.19136873056413E-005</v>
      </c>
      <c r="AA201" s="3" t="n">
        <v>-5.84798385716567E-007</v>
      </c>
      <c r="AB201" s="3" t="n">
        <v>-1.11318831841345E-005</v>
      </c>
      <c r="AC201" s="3" t="n">
        <v>1.52172087837243E-005</v>
      </c>
      <c r="AD201" s="3" t="n">
        <v>-3.04367290482332E-006</v>
      </c>
      <c r="AE201" s="3" t="n">
        <v>9.24419055081671E-006</v>
      </c>
      <c r="AF201" s="3" t="n">
        <v>1.0926766663033E-005</v>
      </c>
      <c r="AG201" s="3" t="n">
        <v>1.79278194991638E-005</v>
      </c>
      <c r="AH201" s="2"/>
      <c r="AI201" s="2"/>
      <c r="AJ201" s="2"/>
      <c r="AK201" s="2"/>
      <c r="AL201" s="2" t="n">
        <v>-0.0674763545393943</v>
      </c>
      <c r="AM201" s="2" t="n">
        <v>0.0167486742138862</v>
      </c>
      <c r="AN201" s="3" t="n">
        <v>-0.00650743581354618</v>
      </c>
      <c r="AO201" s="3" t="n">
        <v>-0.0026103185955435</v>
      </c>
      <c r="AP201" s="3" t="n">
        <v>2.9406905923679E-006</v>
      </c>
      <c r="AQ201" s="3" t="n">
        <v>-2.61539980783709E-006</v>
      </c>
      <c r="AR201" s="3" t="n">
        <v>7.92197533883154E-006</v>
      </c>
      <c r="AS201" s="3" t="n">
        <v>2.71513144980417E-005</v>
      </c>
      <c r="AT201" s="3" t="n">
        <v>6.97325094733969E-006</v>
      </c>
      <c r="AU201" s="3" t="n">
        <v>2.57679166679736E-005</v>
      </c>
      <c r="AV201" s="3" t="n">
        <v>8.1692187450244E-006</v>
      </c>
      <c r="AW201" s="3" t="n">
        <v>1.01601699498132E-005</v>
      </c>
      <c r="AX201" s="2"/>
      <c r="AY201" s="2"/>
      <c r="AZ201" s="2"/>
      <c r="BA201" s="2"/>
      <c r="BB201" s="2"/>
      <c r="BC201" s="2"/>
      <c r="BD201" s="3" t="n">
        <v>0.005406454205513</v>
      </c>
      <c r="BE201" s="3" t="n">
        <v>-0.012742206454277</v>
      </c>
      <c r="BF201" s="3" t="n">
        <v>-4.90957927468116E-006</v>
      </c>
      <c r="BG201" s="3" t="n">
        <v>3.20416324939287E-006</v>
      </c>
      <c r="BH201" s="3" t="n">
        <v>1.62163032655371E-005</v>
      </c>
      <c r="BI201" s="3" t="n">
        <v>1.60673175741976E-006</v>
      </c>
      <c r="BJ201" s="3" t="n">
        <v>2.3611522919964E-005</v>
      </c>
      <c r="BK201" s="3" t="n">
        <v>5.78940944251371E-006</v>
      </c>
      <c r="BL201" s="3" t="n">
        <v>-1.53817127284128E-005</v>
      </c>
      <c r="BM201" s="3" t="n">
        <v>-7.10960011929273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020529786706902</v>
      </c>
      <c r="BW201" s="2" t="n">
        <v>0.127504616975784</v>
      </c>
      <c r="BX201" s="3" t="n">
        <v>0.00169890804681927</v>
      </c>
      <c r="BY201" s="3" t="n">
        <v>-0.00185689481440931</v>
      </c>
      <c r="BZ201" s="3" t="n">
        <v>0.0018538300646469</v>
      </c>
      <c r="CA201" s="3" t="n">
        <v>-0.00256255641579628</v>
      </c>
      <c r="CB201" s="3" t="n">
        <v>0.00322576030157506</v>
      </c>
      <c r="CC201" s="3" t="n">
        <v>-0.000582949316594749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459452420473098</v>
      </c>
      <c r="CO201" s="2" t="n">
        <v>0.0313420519232749</v>
      </c>
      <c r="CP201" s="3" t="n">
        <v>-0.00312606478109955</v>
      </c>
      <c r="CQ201" s="3" t="n">
        <v>0.00247320346534252</v>
      </c>
      <c r="CR201" s="3" t="n">
        <v>0.000524037808645516</v>
      </c>
      <c r="CS201" s="3" t="n">
        <v>-0.000334286887664347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9550889506936</v>
      </c>
      <c r="DG201" s="2" t="n">
        <v>0.0409059002995491</v>
      </c>
      <c r="DH201" s="3" t="n">
        <v>-0.007988216355443</v>
      </c>
      <c r="DI201" s="3" t="n">
        <v>-0.000651188078336417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139633263461291</v>
      </c>
      <c r="DY201" s="2" t="n">
        <v>-0.0464159734547138</v>
      </c>
    </row>
    <row r="202" customFormat="false" ht="11.25" hidden="false" customHeight="false" outlineLevel="0" collapsed="false">
      <c r="A202" s="1" t="n">
        <v>196</v>
      </c>
      <c r="B202" s="2" t="n">
        <v>0.037098504602909</v>
      </c>
      <c r="C202" s="2" t="n">
        <v>0.104999460279941</v>
      </c>
      <c r="D202" s="2" t="n">
        <v>0.000892695970833301</v>
      </c>
      <c r="E202" s="3" t="n">
        <v>-0.00290849362500011</v>
      </c>
      <c r="F202" s="3" t="n">
        <v>0.000649388646706938</v>
      </c>
      <c r="G202" s="3" t="n">
        <v>-0.000192291219718754</v>
      </c>
      <c r="H202" s="3" t="n">
        <v>0.00318451900966465</v>
      </c>
      <c r="I202" s="3" t="n">
        <v>-0.000157505812239833</v>
      </c>
      <c r="J202" s="3" t="n">
        <v>-6.03443686486571E-006</v>
      </c>
      <c r="K202" s="3" t="n">
        <v>5.20325602337834E-006</v>
      </c>
      <c r="L202" s="3" t="n">
        <v>1.58938087224669E-006</v>
      </c>
      <c r="M202" s="3" t="n">
        <v>6.26769087830325E-006</v>
      </c>
      <c r="N202" s="3" t="n">
        <v>2.13540315598947E-005</v>
      </c>
      <c r="O202" s="3" t="n">
        <v>8.74121542437933E-006</v>
      </c>
      <c r="P202" s="3" t="n">
        <v>5.56234135729027E-006</v>
      </c>
      <c r="Q202" s="3" t="n">
        <v>-4.91495165988453E-006</v>
      </c>
      <c r="R202" s="2"/>
      <c r="S202" s="2"/>
      <c r="T202" s="2" t="n">
        <v>-0.000195237866137176</v>
      </c>
      <c r="U202" s="2" t="n">
        <v>0.0202580522745847</v>
      </c>
      <c r="V202" s="3" t="n">
        <v>-0.000996264279820025</v>
      </c>
      <c r="W202" s="2" t="n">
        <v>0.00342147378250956</v>
      </c>
      <c r="X202" s="3" t="n">
        <v>0.00030598510056734</v>
      </c>
      <c r="Y202" s="3" t="n">
        <v>-0.000351292139384895</v>
      </c>
      <c r="Z202" s="3" t="n">
        <v>-1.73269188508129E-006</v>
      </c>
      <c r="AA202" s="3" t="n">
        <v>-4.1517191107232E-007</v>
      </c>
      <c r="AB202" s="3" t="n">
        <v>1.23492600323515E-005</v>
      </c>
      <c r="AC202" s="3" t="n">
        <v>9.46665477385977E-006</v>
      </c>
      <c r="AD202" s="3" t="n">
        <v>1.07937203210895E-005</v>
      </c>
      <c r="AE202" s="3" t="n">
        <v>1.20390941447112E-005</v>
      </c>
      <c r="AF202" s="3" t="n">
        <v>1.73391417774837E-005</v>
      </c>
      <c r="AG202" s="3" t="n">
        <v>-3.55572865373687E-006</v>
      </c>
      <c r="AH202" s="2"/>
      <c r="AI202" s="2"/>
      <c r="AJ202" s="2"/>
      <c r="AK202" s="2"/>
      <c r="AL202" s="2" t="n">
        <v>-0.0633477345108985</v>
      </c>
      <c r="AM202" s="2" t="n">
        <v>0.0420236550271511</v>
      </c>
      <c r="AN202" s="3" t="n">
        <v>-0.00678789149969816</v>
      </c>
      <c r="AO202" s="3" t="n">
        <v>-0.00061034713871777</v>
      </c>
      <c r="AP202" s="3" t="n">
        <v>8.91211675480008E-006</v>
      </c>
      <c r="AQ202" s="3" t="n">
        <v>7.21654430435592E-007</v>
      </c>
      <c r="AR202" s="3" t="n">
        <v>1.79941816895734E-005</v>
      </c>
      <c r="AS202" s="3" t="n">
        <v>4.70420809506322E-006</v>
      </c>
      <c r="AT202" s="3" t="n">
        <v>9.04936860024463E-006</v>
      </c>
      <c r="AU202" s="3" t="n">
        <v>1.24347006931202E-005</v>
      </c>
      <c r="AV202" s="3" t="n">
        <v>1.02163703559199E-005</v>
      </c>
      <c r="AW202" s="3" t="n">
        <v>1.03486599982716E-005</v>
      </c>
      <c r="AX202" s="2"/>
      <c r="AY202" s="2"/>
      <c r="AZ202" s="2"/>
      <c r="BA202" s="2"/>
      <c r="BB202" s="2"/>
      <c r="BC202" s="2"/>
      <c r="BD202" s="3" t="n">
        <v>-0.000525147945154458</v>
      </c>
      <c r="BE202" s="3" t="n">
        <v>-0.00461641466245055</v>
      </c>
      <c r="BF202" s="3" t="n">
        <v>-1.74926753970794E-005</v>
      </c>
      <c r="BG202" s="3" t="n">
        <v>5.84882627663319E-006</v>
      </c>
      <c r="BH202" s="3" t="n">
        <v>-8.50825836096191E-006</v>
      </c>
      <c r="BI202" s="3" t="n">
        <v>-1.40605106935254E-005</v>
      </c>
      <c r="BJ202" s="3" t="n">
        <v>1.69894574355566E-005</v>
      </c>
      <c r="BK202" s="3" t="n">
        <v>-6.39088830212131E-006</v>
      </c>
      <c r="BL202" s="3" t="n">
        <v>-1.04382188510499E-005</v>
      </c>
      <c r="BM202" s="3" t="n">
        <v>-4.12211278444374E-007</v>
      </c>
      <c r="BN202" s="2"/>
      <c r="BO202" s="2"/>
      <c r="BP202" s="2"/>
      <c r="BQ202" s="2"/>
      <c r="BR202" s="2"/>
      <c r="BS202" s="2"/>
      <c r="BT202" s="2"/>
      <c r="BU202" s="2"/>
      <c r="BV202" s="3" t="n">
        <v>0.0186168123036623</v>
      </c>
      <c r="BW202" s="2" t="n">
        <v>0.129949733614921</v>
      </c>
      <c r="BX202" s="3" t="n">
        <v>0.00123737403191626</v>
      </c>
      <c r="BY202" s="3" t="n">
        <v>-0.00239059701561927</v>
      </c>
      <c r="BZ202" s="3" t="n">
        <v>0.00104783615097403</v>
      </c>
      <c r="CA202" s="3" t="n">
        <v>-0.00280714803375303</v>
      </c>
      <c r="CB202" s="3" t="n">
        <v>0.00303288153372705</v>
      </c>
      <c r="CC202" s="3" t="n">
        <v>-0.0014699256280437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459421537816524</v>
      </c>
      <c r="CO202" s="2" t="n">
        <v>0.0460715554654598</v>
      </c>
      <c r="CP202" s="3" t="n">
        <v>-0.00247710454277694</v>
      </c>
      <c r="CQ202" s="3" t="n">
        <v>0.00327814952470362</v>
      </c>
      <c r="CR202" s="3" t="n">
        <v>0.000329413858707994</v>
      </c>
      <c r="CS202" s="3" t="n">
        <v>-0.000450662686489522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187711864709854</v>
      </c>
      <c r="DG202" s="2" t="n">
        <v>0.0631614252924919</v>
      </c>
      <c r="DH202" s="3" t="n">
        <v>-0.00804935023188591</v>
      </c>
      <c r="DI202" s="2" t="n">
        <v>0.00163012312259525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226362608373165</v>
      </c>
      <c r="DY202" s="2" t="n">
        <v>-0.0366141572594642</v>
      </c>
    </row>
    <row r="203" customFormat="false" ht="11.25" hidden="false" customHeight="false" outlineLevel="0" collapsed="false">
      <c r="A203" s="1" t="n">
        <v>197</v>
      </c>
      <c r="B203" s="2" t="n">
        <v>0.0671856775879859</v>
      </c>
      <c r="C203" s="2" t="n">
        <v>0.121007904410362</v>
      </c>
      <c r="D203" s="3" t="n">
        <v>0.000326292880345135</v>
      </c>
      <c r="E203" s="3" t="n">
        <v>-0.00303470669314265</v>
      </c>
      <c r="F203" s="3" t="n">
        <v>0.000262697169091552</v>
      </c>
      <c r="G203" s="3" t="n">
        <v>-0.00035369856050238</v>
      </c>
      <c r="H203" s="3" t="n">
        <v>0.00332320458255708</v>
      </c>
      <c r="I203" s="3" t="n">
        <v>-0.000922403298318386</v>
      </c>
      <c r="J203" s="3" t="n">
        <v>5.25792620464926E-006</v>
      </c>
      <c r="K203" s="3" t="n">
        <v>1.08420726974145E-005</v>
      </c>
      <c r="L203" s="3" t="n">
        <v>-9.02686952031217E-006</v>
      </c>
      <c r="M203" s="3" t="n">
        <v>-5.40647306479513E-006</v>
      </c>
      <c r="N203" s="3" t="n">
        <v>7.06935770722338E-006</v>
      </c>
      <c r="O203" s="3" t="n">
        <v>5.27145039086462E-006</v>
      </c>
      <c r="P203" s="3" t="n">
        <v>4.7102498683671E-006</v>
      </c>
      <c r="Q203" s="3" t="n">
        <v>5.45740749657852E-006</v>
      </c>
      <c r="R203" s="2"/>
      <c r="S203" s="2"/>
      <c r="T203" s="2" t="n">
        <v>-0.00697423983365297</v>
      </c>
      <c r="U203" s="2" t="n">
        <v>0.0266986899077892</v>
      </c>
      <c r="V203" s="3" t="n">
        <v>-0.000119494470709469</v>
      </c>
      <c r="W203" s="3" t="n">
        <v>0.00362760317511856</v>
      </c>
      <c r="X203" s="3" t="n">
        <v>0.00021392414055299</v>
      </c>
      <c r="Y203" s="3" t="n">
        <v>-0.000386575266020372</v>
      </c>
      <c r="Z203" s="3" t="n">
        <v>-2.09168661058356E-006</v>
      </c>
      <c r="AA203" s="3" t="n">
        <v>8.01599981059553E-006</v>
      </c>
      <c r="AB203" s="3" t="n">
        <v>-2.87678903987398E-006</v>
      </c>
      <c r="AC203" s="3" t="n">
        <v>2.51459994160541E-007</v>
      </c>
      <c r="AD203" s="3" t="n">
        <v>2.31999620154965E-005</v>
      </c>
      <c r="AE203" s="3" t="n">
        <v>-5.59226418772595E-006</v>
      </c>
      <c r="AF203" s="3" t="n">
        <v>-4.94824462293763E-006</v>
      </c>
      <c r="AG203" s="3" t="n">
        <v>-2.09129430004395E-005</v>
      </c>
      <c r="AH203" s="2"/>
      <c r="AI203" s="2"/>
      <c r="AJ203" s="2"/>
      <c r="AK203" s="2"/>
      <c r="AL203" s="2" t="n">
        <v>-0.0585678741335868</v>
      </c>
      <c r="AM203" s="2" t="n">
        <v>0.0617082454264164</v>
      </c>
      <c r="AN203" s="2" t="n">
        <v>-0.00651475740596652</v>
      </c>
      <c r="AO203" s="2" t="n">
        <v>0.00124412623699754</v>
      </c>
      <c r="AP203" s="3" t="n">
        <v>6.55995700071798E-006</v>
      </c>
      <c r="AQ203" s="3" t="n">
        <v>7.18021601642249E-006</v>
      </c>
      <c r="AR203" s="3" t="n">
        <v>6.81955498293973E-006</v>
      </c>
      <c r="AS203" s="3" t="n">
        <v>5.99319901084527E-006</v>
      </c>
      <c r="AT203" s="3" t="n">
        <v>2.41196653405495E-006</v>
      </c>
      <c r="AU203" s="3" t="n">
        <v>8.34388538351049E-006</v>
      </c>
      <c r="AV203" s="3" t="n">
        <v>3.82156395062338E-006</v>
      </c>
      <c r="AW203" s="3" t="n">
        <v>1.56740188685944E-005</v>
      </c>
      <c r="AX203" s="2"/>
      <c r="AY203" s="2"/>
      <c r="AZ203" s="2"/>
      <c r="BA203" s="2"/>
      <c r="BB203" s="2"/>
      <c r="BC203" s="2"/>
      <c r="BD203" s="3" t="n">
        <v>-0.0130747547373175</v>
      </c>
      <c r="BE203" s="3" t="n">
        <v>0.0055048493668437</v>
      </c>
      <c r="BF203" s="3" t="n">
        <v>2.14099291042657E-005</v>
      </c>
      <c r="BG203" s="3" t="n">
        <v>9.58554937824374E-006</v>
      </c>
      <c r="BH203" s="3" t="n">
        <v>-1.79025573743274E-005</v>
      </c>
      <c r="BI203" s="3" t="n">
        <v>-5.25078667124034E-006</v>
      </c>
      <c r="BJ203" s="3" t="n">
        <v>-1.0171000894843E-006</v>
      </c>
      <c r="BK203" s="3" t="n">
        <v>1.3475882099101E-007</v>
      </c>
      <c r="BL203" s="3" t="n">
        <v>-6.99993961461586E-006</v>
      </c>
      <c r="BM203" s="3" t="n">
        <v>1.670738311077E-005</v>
      </c>
      <c r="BN203" s="2"/>
      <c r="BO203" s="2"/>
      <c r="BP203" s="2"/>
      <c r="BQ203" s="2"/>
      <c r="BR203" s="2"/>
      <c r="BS203" s="2"/>
      <c r="BT203" s="2"/>
      <c r="BU203" s="2"/>
      <c r="BV203" s="2" t="n">
        <v>0.0276073515415191</v>
      </c>
      <c r="BW203" s="2" t="n">
        <v>0.133623227477073</v>
      </c>
      <c r="BX203" s="2" t="n">
        <v>0.000599886698182672</v>
      </c>
      <c r="BY203" s="3" t="n">
        <v>-0.0026753363199532</v>
      </c>
      <c r="BZ203" s="3" t="n">
        <v>0.000210824175155721</v>
      </c>
      <c r="CA203" s="3" t="n">
        <v>-0.00293672014959156</v>
      </c>
      <c r="CB203" s="3" t="n">
        <v>0.00250827521085739</v>
      </c>
      <c r="CC203" s="3" t="n">
        <v>-0.00227999757044017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419754609465599</v>
      </c>
      <c r="CO203" s="2" t="n">
        <v>0.0606084018945694</v>
      </c>
      <c r="CP203" s="3" t="n">
        <v>-0.00160053581930697</v>
      </c>
      <c r="CQ203" s="3" t="n">
        <v>0.00392714003100991</v>
      </c>
      <c r="CR203" s="3" t="n">
        <v>0.000206363547476939</v>
      </c>
      <c r="CS203" s="3" t="n">
        <v>-0.000447131256805732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038622326683253</v>
      </c>
      <c r="DG203" s="2" t="n">
        <v>0.0657317116856575</v>
      </c>
      <c r="DH203" s="2" t="n">
        <v>-0.00706289010122418</v>
      </c>
      <c r="DI203" s="3" t="n">
        <v>0.00386092183180153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412246100604534</v>
      </c>
      <c r="DY203" s="3" t="n">
        <v>-0.015999061986804</v>
      </c>
    </row>
    <row r="204" customFormat="false" ht="11.25" hidden="false" customHeight="false" outlineLevel="0" collapsed="false">
      <c r="A204" s="1" t="n">
        <v>198</v>
      </c>
      <c r="B204" s="2" t="n">
        <v>0.0891341567039489</v>
      </c>
      <c r="C204" s="2" t="n">
        <v>0.0972887873649597</v>
      </c>
      <c r="D204" s="3" t="n">
        <v>-0.000501778267789632</v>
      </c>
      <c r="E204" s="3" t="n">
        <v>-0.00318985292688012</v>
      </c>
      <c r="F204" s="3" t="n">
        <v>0.000138124567456543</v>
      </c>
      <c r="G204" s="3" t="n">
        <v>-0.000222025599214248</v>
      </c>
      <c r="H204" s="3" t="n">
        <v>0.00295789842493832</v>
      </c>
      <c r="I204" s="3" t="n">
        <v>-0.0019207993755117</v>
      </c>
      <c r="J204" s="3" t="n">
        <v>-3.94339667764143E-006</v>
      </c>
      <c r="K204" s="3" t="n">
        <v>1.02023441286291E-005</v>
      </c>
      <c r="L204" s="3" t="n">
        <v>-6.71226052872953E-006</v>
      </c>
      <c r="M204" s="3" t="n">
        <v>-6.99406564308446E-006</v>
      </c>
      <c r="N204" s="3" t="n">
        <v>-3.56270993506768E-006</v>
      </c>
      <c r="O204" s="3" t="n">
        <v>-8.56773021951085E-006</v>
      </c>
      <c r="P204" s="3" t="n">
        <v>7.32930448066326E-006</v>
      </c>
      <c r="Q204" s="3" t="n">
        <v>-1.84276848358422E-006</v>
      </c>
      <c r="R204" s="2"/>
      <c r="S204" s="2"/>
      <c r="T204" s="2" t="n">
        <v>-0.0154762491583824</v>
      </c>
      <c r="U204" s="2" t="n">
        <v>0.0379126109182834</v>
      </c>
      <c r="V204" s="3" t="n">
        <v>0.000733186723664403</v>
      </c>
      <c r="W204" s="3" t="n">
        <v>0.00348300184123218</v>
      </c>
      <c r="X204" s="3" t="n">
        <v>8.22093497845344E-005</v>
      </c>
      <c r="Y204" s="3" t="n">
        <v>-0.000429192587034776</v>
      </c>
      <c r="Z204" s="3" t="n">
        <v>-1.06260167740401E-005</v>
      </c>
      <c r="AA204" s="3" t="n">
        <v>1.56426704052137E-005</v>
      </c>
      <c r="AB204" s="3" t="n">
        <v>-9.37824734137393E-006</v>
      </c>
      <c r="AC204" s="3" t="n">
        <v>-6.18457488599233E-006</v>
      </c>
      <c r="AD204" s="3" t="n">
        <v>-1.98434486264886E-006</v>
      </c>
      <c r="AE204" s="3" t="n">
        <v>-1.63992001489532E-006</v>
      </c>
      <c r="AF204" s="3" t="n">
        <v>-1.71520023286575E-005</v>
      </c>
      <c r="AG204" s="3" t="n">
        <v>-8.60852139794587E-007</v>
      </c>
      <c r="AH204" s="2"/>
      <c r="AI204" s="2"/>
      <c r="AJ204" s="2"/>
      <c r="AK204" s="2"/>
      <c r="AL204" s="2" t="n">
        <v>-0.0494088344275951</v>
      </c>
      <c r="AM204" s="2" t="n">
        <v>0.0874100401997566</v>
      </c>
      <c r="AN204" s="3" t="n">
        <v>-0.00596206169575452</v>
      </c>
      <c r="AO204" s="3" t="n">
        <v>0.00304151093587279</v>
      </c>
      <c r="AP204" s="3" t="n">
        <v>1.07907017081743E-005</v>
      </c>
      <c r="AQ204" s="3" t="n">
        <v>3.46430419995158E-006</v>
      </c>
      <c r="AR204" s="3" t="n">
        <v>2.44363764068111E-006</v>
      </c>
      <c r="AS204" s="3" t="n">
        <v>2.03633808268932E-005</v>
      </c>
      <c r="AT204" s="3" t="n">
        <v>-4.86340877614566E-006</v>
      </c>
      <c r="AU204" s="3" t="n">
        <v>1.96802575374022E-005</v>
      </c>
      <c r="AV204" s="3" t="n">
        <v>1.76438118160149E-006</v>
      </c>
      <c r="AW204" s="3" t="n">
        <v>3.29466529365163E-005</v>
      </c>
      <c r="AX204" s="2"/>
      <c r="AY204" s="2"/>
      <c r="AZ204" s="2"/>
      <c r="BA204" s="2"/>
      <c r="BB204" s="2"/>
      <c r="BC204" s="2"/>
      <c r="BD204" s="3" t="n">
        <v>-0.0183116532862186</v>
      </c>
      <c r="BE204" s="3" t="n">
        <v>0.0180498212575912</v>
      </c>
      <c r="BF204" s="3" t="n">
        <v>1.30426997202448E-005</v>
      </c>
      <c r="BG204" s="3" t="n">
        <v>4.21045797338592E-006</v>
      </c>
      <c r="BH204" s="3" t="n">
        <v>-1.1186155006726E-006</v>
      </c>
      <c r="BI204" s="3" t="n">
        <v>1.85142289410578E-005</v>
      </c>
      <c r="BJ204" s="3" t="n">
        <v>1.89308266271837E-005</v>
      </c>
      <c r="BK204" s="3" t="n">
        <v>1.94117492355872E-005</v>
      </c>
      <c r="BL204" s="3" t="n">
        <v>9.8536174846231E-006</v>
      </c>
      <c r="BM204" s="3" t="n">
        <v>8.05896706879139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496766231954097</v>
      </c>
      <c r="BW204" s="2" t="n">
        <v>0.147730231285095</v>
      </c>
      <c r="BX204" s="3" t="n">
        <v>-5.32918193130171E-007</v>
      </c>
      <c r="BY204" s="3" t="n">
        <v>-0.00279418332502245</v>
      </c>
      <c r="BZ204" s="3" t="n">
        <v>-0.000694727816153317</v>
      </c>
      <c r="CA204" s="3" t="n">
        <v>-0.00275342026725411</v>
      </c>
      <c r="CB204" s="3" t="n">
        <v>0.00187132693827152</v>
      </c>
      <c r="CC204" s="3" t="n">
        <v>-0.00274300831370055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68082076311111</v>
      </c>
      <c r="CO204" s="2" t="n">
        <v>0.0714609026908874</v>
      </c>
      <c r="CP204" s="3" t="n">
        <v>-0.000583266548346728</v>
      </c>
      <c r="CQ204" s="3" t="n">
        <v>0.00429822504520416</v>
      </c>
      <c r="CR204" s="3" t="n">
        <v>8.30466960906051E-005</v>
      </c>
      <c r="CS204" s="2" t="n">
        <v>-0.000486694829305633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655777566134929</v>
      </c>
      <c r="DG204" s="2" t="n">
        <v>0.0730233192443847</v>
      </c>
      <c r="DH204" s="3" t="n">
        <v>-0.00556735321879386</v>
      </c>
      <c r="DI204" s="2" t="n">
        <v>0.00534852314740419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502634793519973</v>
      </c>
      <c r="DY204" s="2" t="n">
        <v>0.0102764721959829</v>
      </c>
    </row>
    <row r="205" customFormat="false" ht="11.25" hidden="false" customHeight="false" outlineLevel="0" collapsed="false">
      <c r="A205" s="1" t="n">
        <v>199</v>
      </c>
      <c r="B205" s="2" t="n">
        <v>0.0969143882393837</v>
      </c>
      <c r="C205" s="2" t="n">
        <v>0.103104650974273</v>
      </c>
      <c r="D205" s="3" t="n">
        <v>-0.00115500285755842</v>
      </c>
      <c r="E205" s="3" t="n">
        <v>-0.00281491526402533</v>
      </c>
      <c r="F205" s="3" t="n">
        <v>-0.000176321758772246</v>
      </c>
      <c r="G205" s="3" t="n">
        <v>-9.42363403737545E-005</v>
      </c>
      <c r="H205" s="3" t="n">
        <v>0.00232011824846267</v>
      </c>
      <c r="I205" s="3" t="n">
        <v>-0.0024164211936295</v>
      </c>
      <c r="J205" s="3" t="n">
        <v>3.11040207634505E-006</v>
      </c>
      <c r="K205" s="3" t="n">
        <v>4.93602192364051E-006</v>
      </c>
      <c r="L205" s="3" t="n">
        <v>7.65648655942641E-006</v>
      </c>
      <c r="M205" s="3" t="n">
        <v>1.96150776901049E-005</v>
      </c>
      <c r="N205" s="3" t="n">
        <v>7.5421903602546E-006</v>
      </c>
      <c r="O205" s="3" t="n">
        <v>2.62256639871338E-006</v>
      </c>
      <c r="P205" s="3" t="n">
        <v>9.84856251307064E-006</v>
      </c>
      <c r="Q205" s="3" t="n">
        <v>-9.28057579585583E-006</v>
      </c>
      <c r="R205" s="2"/>
      <c r="S205" s="2"/>
      <c r="T205" s="2" t="n">
        <v>-0.0184541773051023</v>
      </c>
      <c r="U205" s="2" t="n">
        <v>0.0535906702280044</v>
      </c>
      <c r="V205" s="3" t="n">
        <v>0.00146588415373116</v>
      </c>
      <c r="W205" s="3" t="n">
        <v>0.00319673772901296</v>
      </c>
      <c r="X205" s="3" t="n">
        <v>-5.33950915269088E-005</v>
      </c>
      <c r="Y205" s="3" t="n">
        <v>-0.000410208333050832</v>
      </c>
      <c r="Z205" s="3" t="n">
        <v>9.48130309552652E-006</v>
      </c>
      <c r="AA205" s="3" t="n">
        <v>1.21908105938928E-005</v>
      </c>
      <c r="AB205" s="3" t="n">
        <v>-8.2103588283644E-006</v>
      </c>
      <c r="AC205" s="3" t="n">
        <v>1.00664174169651E-005</v>
      </c>
      <c r="AD205" s="3" t="n">
        <v>1.96310793398879E-006</v>
      </c>
      <c r="AE205" s="3" t="n">
        <v>4.7589878704457E-006</v>
      </c>
      <c r="AF205" s="3" t="n">
        <v>5.53871404918027E-006</v>
      </c>
      <c r="AG205" s="3" t="n">
        <v>1.46518441397347E-005</v>
      </c>
      <c r="AH205" s="2"/>
      <c r="AI205" s="2"/>
      <c r="AJ205" s="2"/>
      <c r="AK205" s="2"/>
      <c r="AL205" s="2" t="n">
        <v>-0.0308375619351863</v>
      </c>
      <c r="AM205" s="2" t="n">
        <v>0.106263361871242</v>
      </c>
      <c r="AN205" s="3" t="n">
        <v>-0.00492167752236127</v>
      </c>
      <c r="AO205" s="3" t="n">
        <v>0.00458419928327202</v>
      </c>
      <c r="AP205" s="3" t="n">
        <v>1.64035882335156E-005</v>
      </c>
      <c r="AQ205" s="3" t="n">
        <v>-1.56800183503946E-006</v>
      </c>
      <c r="AR205" s="3" t="n">
        <v>1.49663455886184E-005</v>
      </c>
      <c r="AS205" s="3" t="n">
        <v>1.8539287339081E-005</v>
      </c>
      <c r="AT205" s="3" t="n">
        <v>1.46002576002501E-005</v>
      </c>
      <c r="AU205" s="3" t="n">
        <v>3.98023694287985E-005</v>
      </c>
      <c r="AV205" s="3" t="n">
        <v>2.69881238637026E-005</v>
      </c>
      <c r="AW205" s="3" t="n">
        <v>1.72537547769025E-005</v>
      </c>
      <c r="AX205" s="2"/>
      <c r="AY205" s="2"/>
      <c r="AZ205" s="2"/>
      <c r="BA205" s="2"/>
      <c r="BB205" s="2"/>
      <c r="BC205" s="2"/>
      <c r="BD205" s="3" t="n">
        <v>-0.0285570975393056</v>
      </c>
      <c r="BE205" s="3" t="n">
        <v>0.0239429622888565</v>
      </c>
      <c r="BF205" s="3" t="n">
        <v>-9.15466785045282E-007</v>
      </c>
      <c r="BG205" s="3" t="n">
        <v>-9.11313418328063E-006</v>
      </c>
      <c r="BH205" s="3" t="n">
        <v>6.93795709594269E-006</v>
      </c>
      <c r="BI205" s="3" t="n">
        <v>7.51745619709254E-006</v>
      </c>
      <c r="BJ205" s="3" t="n">
        <v>2.04448551812674E-005</v>
      </c>
      <c r="BK205" s="3" t="n">
        <v>1.45816475196625E-005</v>
      </c>
      <c r="BL205" s="3" t="n">
        <v>6.20668697592918E-006</v>
      </c>
      <c r="BM205" s="3" t="n">
        <v>7.4115814641118E-007</v>
      </c>
      <c r="BN205" s="2"/>
      <c r="BO205" s="2"/>
      <c r="BP205" s="2"/>
      <c r="BQ205" s="2"/>
      <c r="BR205" s="2"/>
      <c r="BS205" s="2"/>
      <c r="BT205" s="2"/>
      <c r="BU205" s="2"/>
      <c r="BV205" s="2" t="n">
        <v>0.0827785432338714</v>
      </c>
      <c r="BW205" s="2" t="n">
        <v>0.144499614834785</v>
      </c>
      <c r="BX205" s="3" t="n">
        <v>-0.000647113833110779</v>
      </c>
      <c r="BY205" s="3" t="n">
        <v>-0.00288727693259716</v>
      </c>
      <c r="BZ205" s="3" t="n">
        <v>-0.00137339264620095</v>
      </c>
      <c r="CA205" s="3" t="n">
        <v>-0.00221194443292915</v>
      </c>
      <c r="CB205" s="3" t="n">
        <v>0.00121786363888531</v>
      </c>
      <c r="CC205" s="3" t="n">
        <v>-0.00307088182307779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24284061789512</v>
      </c>
      <c r="CO205" s="2" t="n">
        <v>0.0842437148094177</v>
      </c>
      <c r="CP205" s="3" t="n">
        <v>0.00056596181821078</v>
      </c>
      <c r="CQ205" s="3" t="n">
        <v>0.00439867610111832</v>
      </c>
      <c r="CR205" s="3" t="n">
        <v>-9.87694511422887E-005</v>
      </c>
      <c r="CS205" s="3" t="n">
        <v>-0.000450526684289798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0219927751459181</v>
      </c>
      <c r="DG205" s="3" t="n">
        <v>0.0912457779049873</v>
      </c>
      <c r="DH205" s="2" t="n">
        <v>-0.00396767677739262</v>
      </c>
      <c r="DI205" s="2" t="n">
        <v>0.00649855425581336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48804648220539</v>
      </c>
      <c r="DY205" s="3" t="n">
        <v>0.0322489365935325</v>
      </c>
    </row>
    <row r="206" customFormat="false" ht="11.25" hidden="false" customHeight="false" outlineLevel="0" collapsed="false">
      <c r="A206" s="1" t="n">
        <v>200</v>
      </c>
      <c r="B206" s="2" t="n">
        <v>0.13045510649681</v>
      </c>
      <c r="C206" s="2" t="n">
        <v>0.0894739553332328</v>
      </c>
      <c r="D206" s="3" t="n">
        <v>-0.00155464000999927</v>
      </c>
      <c r="E206" s="3" t="n">
        <v>-0.00273550557903945</v>
      </c>
      <c r="F206" s="3" t="n">
        <v>-0.000144081568578258</v>
      </c>
      <c r="G206" s="3" t="n">
        <v>0.000476757908472791</v>
      </c>
      <c r="H206" s="3" t="n">
        <v>0.00177865161094814</v>
      </c>
      <c r="I206" s="3" t="n">
        <v>-0.00291035138070583</v>
      </c>
      <c r="J206" s="3" t="n">
        <v>-3.40782349894652E-007</v>
      </c>
      <c r="K206" s="3" t="n">
        <v>-1.69714292042044E-006</v>
      </c>
      <c r="L206" s="3" t="n">
        <v>-7.90551803220296E-006</v>
      </c>
      <c r="M206" s="3" t="n">
        <v>1.60978961503133E-005</v>
      </c>
      <c r="N206" s="3" t="n">
        <v>7.95066682712786E-007</v>
      </c>
      <c r="O206" s="3" t="n">
        <v>1.19576061479165E-005</v>
      </c>
      <c r="P206" s="3" t="n">
        <v>2.70161717708106E-006</v>
      </c>
      <c r="Q206" s="3" t="n">
        <v>-2.17829688153869E-006</v>
      </c>
      <c r="R206" s="2"/>
      <c r="S206" s="2"/>
      <c r="T206" s="2" t="n">
        <v>-0.0191374886780977</v>
      </c>
      <c r="U206" s="2" t="n">
        <v>0.0721111521124839</v>
      </c>
      <c r="V206" s="3" t="n">
        <v>0.00213692104443907</v>
      </c>
      <c r="W206" s="3" t="n">
        <v>0.00286641088314354</v>
      </c>
      <c r="X206" s="3" t="n">
        <v>-0.00024182912602555</v>
      </c>
      <c r="Y206" s="3" t="n">
        <v>-0.000363181869033724</v>
      </c>
      <c r="Z206" s="3" t="n">
        <v>2.52511927101295E-005</v>
      </c>
      <c r="AA206" s="3" t="n">
        <v>1.75120130734285E-005</v>
      </c>
      <c r="AB206" s="3" t="n">
        <v>-1.78611014689522E-006</v>
      </c>
      <c r="AC206" s="3" t="n">
        <v>2.4473671146552E-005</v>
      </c>
      <c r="AD206" s="3" t="n">
        <v>-7.64844298828393E-006</v>
      </c>
      <c r="AE206" s="3" t="n">
        <v>-5.04974741488695E-006</v>
      </c>
      <c r="AF206" s="3" t="n">
        <v>3.20376693707658E-006</v>
      </c>
      <c r="AG206" s="3" t="n">
        <v>4.23740084443124E-006</v>
      </c>
      <c r="AH206" s="2"/>
      <c r="AI206" s="2"/>
      <c r="AJ206" s="2"/>
      <c r="AK206" s="2"/>
      <c r="AL206" s="2" t="n">
        <v>-0.00042992437374778</v>
      </c>
      <c r="AM206" s="2" t="n">
        <v>0.126973748207092</v>
      </c>
      <c r="AN206" s="2" t="n">
        <v>-0.00386555888690054</v>
      </c>
      <c r="AO206" s="3" t="n">
        <v>0.00573181686922907</v>
      </c>
      <c r="AP206" s="3" t="n">
        <v>5.66048629480064E-006</v>
      </c>
      <c r="AQ206" s="3" t="n">
        <v>-8.67555809236364E-006</v>
      </c>
      <c r="AR206" s="3" t="n">
        <v>1.47825194289907E-005</v>
      </c>
      <c r="AS206" s="3" t="n">
        <v>6.19958245806628E-006</v>
      </c>
      <c r="AT206" s="3" t="n">
        <v>2.1816347270942E-006</v>
      </c>
      <c r="AU206" s="3" t="n">
        <v>2.09282516152598E-005</v>
      </c>
      <c r="AV206" s="3" t="n">
        <v>1.10476321424357E-005</v>
      </c>
      <c r="AW206" s="3" t="n">
        <v>1.63548975251615E-005</v>
      </c>
      <c r="AX206" s="2"/>
      <c r="AY206" s="2"/>
      <c r="AZ206" s="2"/>
      <c r="BA206" s="2"/>
      <c r="BB206" s="2"/>
      <c r="BC206" s="2"/>
      <c r="BD206" s="3" t="n">
        <v>-0.0426013804972171</v>
      </c>
      <c r="BE206" s="3" t="n">
        <v>0.0443091131746769</v>
      </c>
      <c r="BF206" s="3" t="n">
        <v>-2.02987121156184E-006</v>
      </c>
      <c r="BG206" s="3" t="n">
        <v>-8.51407367008505E-006</v>
      </c>
      <c r="BH206" s="3" t="n">
        <v>9.23628158489009E-006</v>
      </c>
      <c r="BI206" s="3" t="n">
        <v>-1.36520302476128E-005</v>
      </c>
      <c r="BJ206" s="3" t="n">
        <v>1.62591768457787E-005</v>
      </c>
      <c r="BK206" s="3" t="n">
        <v>1.20587992569198E-005</v>
      </c>
      <c r="BL206" s="3" t="n">
        <v>-8.44672831590287E-006</v>
      </c>
      <c r="BM206" s="3" t="n">
        <v>8.97052268555853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14265397191047</v>
      </c>
      <c r="BW206" s="2" t="n">
        <v>0.123987391591072</v>
      </c>
      <c r="BX206" s="3" t="n">
        <v>-0.00140874902717769</v>
      </c>
      <c r="BY206" s="2" t="n">
        <v>-0.00286868936382234</v>
      </c>
      <c r="BZ206" s="3" t="n">
        <v>-0.00173743441700935</v>
      </c>
      <c r="CA206" s="3" t="n">
        <v>-0.00157665950246155</v>
      </c>
      <c r="CB206" s="3" t="n">
        <v>0.000549193238839507</v>
      </c>
      <c r="CC206" s="3" t="n">
        <v>-0.00328290741890668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15704422444105</v>
      </c>
      <c r="CO206" s="2" t="n">
        <v>0.0980110839009285</v>
      </c>
      <c r="CP206" s="3" t="n">
        <v>0.00167442334350198</v>
      </c>
      <c r="CQ206" s="3" t="n">
        <v>0.00414263783022761</v>
      </c>
      <c r="CR206" s="3" t="n">
        <v>-0.000211514183320105</v>
      </c>
      <c r="CS206" s="3" t="n">
        <v>-0.000318547128699719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48104894906282</v>
      </c>
      <c r="DG206" s="2" t="n">
        <v>0.106102347373962</v>
      </c>
      <c r="DH206" s="3" t="n">
        <v>-0.00216717715375125</v>
      </c>
      <c r="DI206" s="3" t="n">
        <v>0.00739683909341692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37849052250385</v>
      </c>
      <c r="DY206" s="3" t="n">
        <v>0.0502672679722309</v>
      </c>
    </row>
    <row r="207" customFormat="false" ht="11.25" hidden="false" customHeight="false" outlineLevel="0" collapsed="false">
      <c r="A207" s="1" t="n">
        <v>201</v>
      </c>
      <c r="B207" s="2" t="n">
        <v>0.148323655128479</v>
      </c>
      <c r="C207" s="2" t="n">
        <v>0.0522097386419773</v>
      </c>
      <c r="D207" s="3" t="n">
        <v>-0.00231439783237874</v>
      </c>
      <c r="E207" s="3" t="n">
        <v>-0.00270375772379338</v>
      </c>
      <c r="F207" s="3" t="n">
        <v>0.000489735277369618</v>
      </c>
      <c r="G207" s="3" t="n">
        <v>0.0007346190395765</v>
      </c>
      <c r="H207" s="3" t="n">
        <v>0.00102381210308522</v>
      </c>
      <c r="I207" s="3" t="n">
        <v>-0.00338289537467062</v>
      </c>
      <c r="J207" s="3" t="n">
        <v>9.03366708371322E-006</v>
      </c>
      <c r="K207" s="3" t="n">
        <v>1.49926690937718E-005</v>
      </c>
      <c r="L207" s="3" t="n">
        <v>2.22819708142196E-005</v>
      </c>
      <c r="M207" s="3" t="n">
        <v>-4.72499232273548E-006</v>
      </c>
      <c r="N207" s="3" t="n">
        <v>-8.73593853611964E-006</v>
      </c>
      <c r="O207" s="3" t="n">
        <v>5.62358036404475E-006</v>
      </c>
      <c r="P207" s="3" t="n">
        <v>-1.03179372672457E-005</v>
      </c>
      <c r="Q207" s="3" t="n">
        <v>1.12161051220027E-005</v>
      </c>
      <c r="R207" s="2"/>
      <c r="S207" s="2"/>
      <c r="T207" s="2" t="n">
        <v>-0.00713025266304612</v>
      </c>
      <c r="U207" s="2" t="n">
        <v>0.0935849994421005</v>
      </c>
      <c r="V207" s="3" t="n">
        <v>0.00282503804191947</v>
      </c>
      <c r="W207" s="3" t="n">
        <v>0.00247769430279731</v>
      </c>
      <c r="X207" s="3" t="n">
        <v>-0.000363358412869274</v>
      </c>
      <c r="Y207" s="3" t="n">
        <v>-0.000236845691688358</v>
      </c>
      <c r="Z207" s="3" t="n">
        <v>7.99565077613806E-006</v>
      </c>
      <c r="AA207" s="3" t="n">
        <v>3.070882303291E-005</v>
      </c>
      <c r="AB207" s="3" t="n">
        <v>3.22672822221648E-005</v>
      </c>
      <c r="AC207" s="3" t="n">
        <v>2.29751003644196E-005</v>
      </c>
      <c r="AD207" s="3" t="n">
        <v>1.41948601140029E-006</v>
      </c>
      <c r="AE207" s="3" t="n">
        <v>-7.96605854702647E-006</v>
      </c>
      <c r="AF207" s="3" t="n">
        <v>-2.80638978438219E-005</v>
      </c>
      <c r="AG207" s="3" t="n">
        <v>-9.40598874876741E-006</v>
      </c>
      <c r="AH207" s="2"/>
      <c r="AI207" s="2"/>
      <c r="AJ207" s="2"/>
      <c r="AK207" s="2"/>
      <c r="AL207" s="2" t="n">
        <v>0.0398585982620716</v>
      </c>
      <c r="AM207" s="2" t="n">
        <v>0.116694055497646</v>
      </c>
      <c r="AN207" s="3" t="n">
        <v>-0.00238426635041832</v>
      </c>
      <c r="AO207" s="3" t="n">
        <v>0.00668968865647912</v>
      </c>
      <c r="AP207" s="3" t="n">
        <v>1.93721334653673E-005</v>
      </c>
      <c r="AQ207" s="3" t="n">
        <v>-1.31740380311384E-005</v>
      </c>
      <c r="AR207" s="3" t="n">
        <v>-4.36209711551782E-006</v>
      </c>
      <c r="AS207" s="3" t="n">
        <v>4.98902636536513E-006</v>
      </c>
      <c r="AT207" s="3" t="n">
        <v>-4.46880630988744E-006</v>
      </c>
      <c r="AU207" s="3" t="n">
        <v>1.51027115862234E-005</v>
      </c>
      <c r="AV207" s="3" t="n">
        <v>4.64296590507729E-006</v>
      </c>
      <c r="AW207" s="3" t="n">
        <v>3.13476557494141E-005</v>
      </c>
      <c r="AX207" s="2"/>
      <c r="AY207" s="2"/>
      <c r="AZ207" s="2"/>
      <c r="BA207" s="2"/>
      <c r="BB207" s="2"/>
      <c r="BC207" s="2"/>
      <c r="BD207" s="3" t="n">
        <v>-0.0436499193310737</v>
      </c>
      <c r="BE207" s="3" t="n">
        <v>0.0722261294722557</v>
      </c>
      <c r="BF207" s="3" t="n">
        <v>2.68438429884554E-006</v>
      </c>
      <c r="BG207" s="3" t="n">
        <v>3.41142026627494E-007</v>
      </c>
      <c r="BH207" s="3" t="n">
        <v>-1.90630107681499E-005</v>
      </c>
      <c r="BI207" s="3" t="n">
        <v>-5.97050666328868E-006</v>
      </c>
      <c r="BJ207" s="3" t="n">
        <v>1.55679681483889E-005</v>
      </c>
      <c r="BK207" s="3" t="n">
        <v>4.8698952923587E-006</v>
      </c>
      <c r="BL207" s="3" t="n">
        <v>4.30943509854842E-006</v>
      </c>
      <c r="BM207" s="3" t="n">
        <v>1.77998645085608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28080651164054</v>
      </c>
      <c r="BW207" s="2" t="n">
        <v>0.0927780047059059</v>
      </c>
      <c r="BX207" s="3" t="n">
        <v>-0.00225505279377102</v>
      </c>
      <c r="BY207" s="3" t="n">
        <v>-0.00250750547274947</v>
      </c>
      <c r="BZ207" s="3" t="n">
        <v>-0.00193986925296485</v>
      </c>
      <c r="CA207" s="3" t="n">
        <v>-0.00103033380582928</v>
      </c>
      <c r="CB207" s="3" t="n">
        <v>-0.000244083072175271</v>
      </c>
      <c r="CC207" s="3" t="n">
        <v>-0.00338763277977705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714871659874916</v>
      </c>
      <c r="CO207" s="2" t="n">
        <v>0.106407590210437</v>
      </c>
      <c r="CP207" s="3" t="n">
        <v>0.00268183182924985</v>
      </c>
      <c r="CQ207" s="3" t="n">
        <v>0.00365086202509701</v>
      </c>
      <c r="CR207" s="3" t="n">
        <v>-0.000289183226414024</v>
      </c>
      <c r="CS207" s="3" t="n">
        <v>-0.000163335367687977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97844838351011</v>
      </c>
      <c r="DG207" s="2" t="n">
        <v>0.113167263567447</v>
      </c>
      <c r="DH207" s="3" t="n">
        <v>-1.21636558105819E-005</v>
      </c>
      <c r="DI207" s="3" t="n">
        <v>0.00773523515090346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72643508017063</v>
      </c>
      <c r="DY207" s="3" t="n">
        <v>0.063501700758934</v>
      </c>
    </row>
    <row r="208" customFormat="false" ht="11.25" hidden="false" customHeight="false" outlineLevel="0" collapsed="false">
      <c r="A208" s="1" t="n">
        <v>202</v>
      </c>
      <c r="B208" s="2" t="n">
        <v>0.135912895202636</v>
      </c>
      <c r="C208" s="2" t="n">
        <v>0.0112416986376047</v>
      </c>
      <c r="D208" s="3" t="n">
        <v>-0.00339114037342369</v>
      </c>
      <c r="E208" s="3" t="n">
        <v>-0.00217123376205563</v>
      </c>
      <c r="F208" s="3" t="n">
        <v>0.000944601604714989</v>
      </c>
      <c r="G208" s="3" t="n">
        <v>0.000362283637514337</v>
      </c>
      <c r="H208" s="3" t="n">
        <v>0.000112872665340546</v>
      </c>
      <c r="I208" s="3" t="n">
        <v>-0.00361905992031097</v>
      </c>
      <c r="J208" s="3" t="n">
        <v>2.02277715288801E-005</v>
      </c>
      <c r="K208" s="3" t="n">
        <v>-1.60444005814497E-006</v>
      </c>
      <c r="L208" s="3" t="n">
        <v>-5.62145714866346E-006</v>
      </c>
      <c r="M208" s="3" t="n">
        <v>-1.49456709550577E-005</v>
      </c>
      <c r="N208" s="3" t="n">
        <v>-9.69675738815567E-007</v>
      </c>
      <c r="O208" s="3" t="n">
        <v>6.43697057967074E-006</v>
      </c>
      <c r="P208" s="3" t="n">
        <v>7.35549576802441E-008</v>
      </c>
      <c r="Q208" s="3" t="n">
        <v>1.39027770273969E-005</v>
      </c>
      <c r="R208" s="2"/>
      <c r="S208" s="2"/>
      <c r="T208" s="2" t="n">
        <v>0.0136628681793808</v>
      </c>
      <c r="U208" s="2" t="n">
        <v>0.103996105492115</v>
      </c>
      <c r="V208" s="3" t="n">
        <v>0.00350116332992911</v>
      </c>
      <c r="W208" s="2" t="n">
        <v>0.00177197204902768</v>
      </c>
      <c r="X208" s="3" t="n">
        <v>-0.00037076708395034</v>
      </c>
      <c r="Y208" s="3" t="n">
        <v>-3.11322000925429E-005</v>
      </c>
      <c r="Z208" s="3" t="n">
        <v>1.33409293994191E-005</v>
      </c>
      <c r="AA208" s="3" t="n">
        <v>-1.06814031823887E-005</v>
      </c>
      <c r="AB208" s="3" t="n">
        <v>2.29531397053506E-005</v>
      </c>
      <c r="AC208" s="3" t="n">
        <v>-1.86304569069761E-005</v>
      </c>
      <c r="AD208" s="3" t="n">
        <v>3.07050839865041E-007</v>
      </c>
      <c r="AE208" s="3" t="n">
        <v>-1.35935778189377E-007</v>
      </c>
      <c r="AF208" s="3" t="n">
        <v>-1.67066518770298E-005</v>
      </c>
      <c r="AG208" s="3" t="n">
        <v>1.11515082608093E-005</v>
      </c>
      <c r="AH208" s="2"/>
      <c r="AI208" s="2"/>
      <c r="AJ208" s="2"/>
      <c r="AK208" s="2"/>
      <c r="AL208" s="2" t="n">
        <v>0.0430117771029472</v>
      </c>
      <c r="AM208" s="2" t="n">
        <v>0.0991728007793426</v>
      </c>
      <c r="AN208" s="3" t="n">
        <v>-0.000261954119196161</v>
      </c>
      <c r="AO208" s="3" t="n">
        <v>0.00698759127408266</v>
      </c>
      <c r="AP208" s="3" t="n">
        <v>9.05276181129011E-007</v>
      </c>
      <c r="AQ208" s="3" t="n">
        <v>1.13078713184222E-005</v>
      </c>
      <c r="AR208" s="3" t="n">
        <v>-1.70666517078643E-005</v>
      </c>
      <c r="AS208" s="3" t="n">
        <v>1.21777975436998E-005</v>
      </c>
      <c r="AT208" s="3" t="n">
        <v>-7.13872168489615E-006</v>
      </c>
      <c r="AU208" s="3" t="n">
        <v>9.23765946936328E-006</v>
      </c>
      <c r="AV208" s="3" t="n">
        <v>2.14686278923181E-005</v>
      </c>
      <c r="AW208" s="3" t="n">
        <v>2.71040007646661E-005</v>
      </c>
      <c r="AX208" s="2"/>
      <c r="AY208" s="2"/>
      <c r="AZ208" s="2"/>
      <c r="BA208" s="2"/>
      <c r="BB208" s="2"/>
      <c r="BC208" s="2"/>
      <c r="BD208" s="3" t="n">
        <v>-0.0349981933832168</v>
      </c>
      <c r="BE208" s="3" t="n">
        <v>0.0907418206334114</v>
      </c>
      <c r="BF208" s="3" t="n">
        <v>3.78347579044202E-007</v>
      </c>
      <c r="BG208" s="3" t="n">
        <v>1.11261279016616E-005</v>
      </c>
      <c r="BH208" s="3" t="n">
        <v>-3.24768516293261E-005</v>
      </c>
      <c r="BI208" s="3" t="n">
        <v>1.6319168935297E-005</v>
      </c>
      <c r="BJ208" s="3" t="n">
        <v>1.11112085505737E-005</v>
      </c>
      <c r="BK208" s="3" t="n">
        <v>2.18486657104222E-005</v>
      </c>
      <c r="BL208" s="3" t="n">
        <v>1.46792790474137E-005</v>
      </c>
      <c r="BM208" s="3" t="n">
        <v>5.34773062099702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31289228796958</v>
      </c>
      <c r="BW208" s="2" t="n">
        <v>0.0599841140210628</v>
      </c>
      <c r="BX208" s="3" t="n">
        <v>-0.00294233835302293</v>
      </c>
      <c r="BY208" s="3" t="n">
        <v>-0.0019590831361711</v>
      </c>
      <c r="BZ208" s="3" t="n">
        <v>-0.00195614714175462</v>
      </c>
      <c r="CA208" s="3" t="n">
        <v>-0.000359928788384422</v>
      </c>
      <c r="CB208" s="3" t="n">
        <v>-0.00109574513044208</v>
      </c>
      <c r="CC208" s="3" t="n">
        <v>-0.0032568487804383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811218284070491</v>
      </c>
      <c r="CO208" s="2" t="n">
        <v>0.111261472105979</v>
      </c>
      <c r="CP208" s="3" t="n">
        <v>0.00354596436955034</v>
      </c>
      <c r="CQ208" s="3" t="n">
        <v>0.00293879117816686</v>
      </c>
      <c r="CR208" s="3" t="n">
        <v>-0.000212358107091859</v>
      </c>
      <c r="CS208" s="3" t="n">
        <v>1.10625796878594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51381979137659</v>
      </c>
      <c r="DG208" s="2" t="n">
        <v>0.125174090266227</v>
      </c>
      <c r="DH208" s="3" t="n">
        <v>0.0019347935449332</v>
      </c>
      <c r="DI208" s="3" t="n">
        <v>0.00717546138912439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3798586577177</v>
      </c>
      <c r="DY208" s="3" t="n">
        <v>0.0779205858707428</v>
      </c>
    </row>
    <row r="209" customFormat="false" ht="11.25" hidden="false" customHeight="false" outlineLevel="0" collapsed="false">
      <c r="A209" s="1" t="n">
        <v>203</v>
      </c>
      <c r="B209" s="2" t="n">
        <v>0.0985505133867263</v>
      </c>
      <c r="C209" s="2" t="n">
        <v>0.00973820406943559</v>
      </c>
      <c r="D209" s="3" t="n">
        <v>-0.00408893683925271</v>
      </c>
      <c r="E209" s="3" t="n">
        <v>-0.000806454860139638</v>
      </c>
      <c r="F209" s="3" t="n">
        <v>0.00100289180409163</v>
      </c>
      <c r="G209" s="3" t="n">
        <v>-0.000132205197587609</v>
      </c>
      <c r="H209" s="2" t="n">
        <v>-0.000812510785181075</v>
      </c>
      <c r="I209" s="3" t="n">
        <v>-0.00343662151135504</v>
      </c>
      <c r="J209" s="3" t="n">
        <v>1.24420939755509E-005</v>
      </c>
      <c r="K209" s="3" t="n">
        <v>-4.80458493257174E-006</v>
      </c>
      <c r="L209" s="3" t="n">
        <v>5.59070258532301E-006</v>
      </c>
      <c r="M209" s="3" t="n">
        <v>3.99040754928137E-006</v>
      </c>
      <c r="N209" s="3" t="n">
        <v>4.50602465207339E-006</v>
      </c>
      <c r="O209" s="3" t="n">
        <v>4.4051744225726E-006</v>
      </c>
      <c r="P209" s="3" t="n">
        <v>1.19020705824368E-005</v>
      </c>
      <c r="Q209" s="3" t="n">
        <v>-4.46215608462807E-006</v>
      </c>
      <c r="R209" s="2"/>
      <c r="S209" s="2"/>
      <c r="T209" s="2" t="n">
        <v>0.030348477885127</v>
      </c>
      <c r="U209" s="3" t="n">
        <v>0.105026550590992</v>
      </c>
      <c r="V209" s="3" t="n">
        <v>0.00379685754887759</v>
      </c>
      <c r="W209" s="2" t="n">
        <v>0.000877682701684534</v>
      </c>
      <c r="X209" s="3" t="n">
        <v>-0.00028489957912825</v>
      </c>
      <c r="Y209" s="3" t="n">
        <v>0.000123364647151902</v>
      </c>
      <c r="Z209" s="3" t="n">
        <v>7.23773973732022E-006</v>
      </c>
      <c r="AA209" s="3" t="n">
        <v>8.47441333462484E-006</v>
      </c>
      <c r="AB209" s="3" t="n">
        <v>-3.20645790452545E-006</v>
      </c>
      <c r="AC209" s="3" t="n">
        <v>-6.98200665283366E-006</v>
      </c>
      <c r="AD209" s="3" t="n">
        <v>-2.41677844314836E-006</v>
      </c>
      <c r="AE209" s="3" t="n">
        <v>8.1674197645043E-006</v>
      </c>
      <c r="AF209" s="3" t="n">
        <v>1.56857677211519E-005</v>
      </c>
      <c r="AG209" s="3" t="n">
        <v>2.27388027269626E-005</v>
      </c>
      <c r="AH209" s="2"/>
      <c r="AI209" s="2"/>
      <c r="AJ209" s="2"/>
      <c r="AK209" s="2"/>
      <c r="AL209" s="2" t="n">
        <v>0.0579114109277725</v>
      </c>
      <c r="AM209" s="2" t="n">
        <v>0.10880309343338</v>
      </c>
      <c r="AN209" s="3" t="n">
        <v>0.00167141202837228</v>
      </c>
      <c r="AO209" s="3" t="n">
        <v>0.00641654059290885</v>
      </c>
      <c r="AP209" s="3" t="n">
        <v>-5.88367083764751E-006</v>
      </c>
      <c r="AQ209" s="3" t="n">
        <v>9.46640398069575E-007</v>
      </c>
      <c r="AR209" s="3" t="n">
        <v>3.49447009284631E-006</v>
      </c>
      <c r="AS209" s="3" t="n">
        <v>2.05563246709061E-005</v>
      </c>
      <c r="AT209" s="3" t="n">
        <v>-2.30748246394796E-005</v>
      </c>
      <c r="AU209" s="3" t="n">
        <v>1.16434421215672E-005</v>
      </c>
      <c r="AV209" s="3" t="n">
        <v>-9.91745707779045E-008</v>
      </c>
      <c r="AW209" s="3" t="n">
        <v>4.92047365696635E-006</v>
      </c>
      <c r="AX209" s="2"/>
      <c r="AY209" s="2"/>
      <c r="AZ209" s="2"/>
      <c r="BA209" s="2"/>
      <c r="BB209" s="2"/>
      <c r="BC209" s="2"/>
      <c r="BD209" s="3" t="n">
        <v>-0.0344571433961391</v>
      </c>
      <c r="BE209" s="3" t="n">
        <v>0.11682303994894</v>
      </c>
      <c r="BF209" s="3" t="n">
        <v>-1.14263502837275E-005</v>
      </c>
      <c r="BG209" s="3" t="n">
        <v>5.0110188567487E-006</v>
      </c>
      <c r="BH209" s="3" t="n">
        <v>-4.67201658693738E-007</v>
      </c>
      <c r="BI209" s="3" t="n">
        <v>3.37712735927198E-005</v>
      </c>
      <c r="BJ209" s="3" t="n">
        <v>1.01567129604518E-005</v>
      </c>
      <c r="BK209" s="3" t="n">
        <v>1.64358207257464E-005</v>
      </c>
      <c r="BL209" s="3" t="n">
        <v>-5.35851177119184E-006</v>
      </c>
      <c r="BM209" s="3" t="n">
        <v>-5.72432099943398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109539054334163</v>
      </c>
      <c r="BW209" s="2" t="n">
        <v>0.0366452373564243</v>
      </c>
      <c r="BX209" s="3" t="n">
        <v>-0.00361675163730979</v>
      </c>
      <c r="BY209" s="2" t="n">
        <v>-0.00102051137946546</v>
      </c>
      <c r="BZ209" s="3" t="n">
        <v>-0.00176904280669987</v>
      </c>
      <c r="CA209" s="3" t="n">
        <v>2.4246784960269E-005</v>
      </c>
      <c r="CB209" s="3" t="n">
        <v>-0.00195758533664047</v>
      </c>
      <c r="CC209" s="3" t="n">
        <v>-0.00288964598439633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33659707009792</v>
      </c>
      <c r="CO209" s="2" t="n">
        <v>0.111243158578872</v>
      </c>
      <c r="CP209" s="3" t="n">
        <v>0.00428887084126472</v>
      </c>
      <c r="CQ209" s="3" t="n">
        <v>0.00204055896028876</v>
      </c>
      <c r="CR209" s="3" t="n">
        <v>-9.99270632746629E-005</v>
      </c>
      <c r="CS209" s="3" t="n">
        <v>6.64526523905806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847901552915573</v>
      </c>
      <c r="DG209" s="3" t="n">
        <v>0.123942837119102</v>
      </c>
      <c r="DH209" s="3" t="n">
        <v>0.00352975120767951</v>
      </c>
      <c r="DI209" s="2" t="n">
        <v>0.00626728078350424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51671504229307</v>
      </c>
      <c r="DY209" s="3" t="n">
        <v>0.0968810021877288</v>
      </c>
    </row>
    <row r="210" customFormat="false" ht="11.25" hidden="false" customHeight="false" outlineLevel="0" collapsed="false">
      <c r="A210" s="1" t="n">
        <v>204</v>
      </c>
      <c r="B210" s="2" t="n">
        <v>0.114637292921543</v>
      </c>
      <c r="C210" s="2" t="n">
        <v>0.0203153677284717</v>
      </c>
      <c r="D210" s="3" t="n">
        <v>-0.00381648656912148</v>
      </c>
      <c r="E210" s="3" t="n">
        <v>0.000336066877935081</v>
      </c>
      <c r="F210" s="3" t="n">
        <v>0.000805568706709891</v>
      </c>
      <c r="G210" s="3" t="n">
        <v>-0.000361814221832901</v>
      </c>
      <c r="H210" s="3" t="n">
        <v>-0.00135597644839435</v>
      </c>
      <c r="I210" s="3" t="n">
        <v>-0.00335424207150936</v>
      </c>
      <c r="J210" s="3" t="n">
        <v>-7.53440554035478E-006</v>
      </c>
      <c r="K210" s="3" t="n">
        <v>-7.43677719583502E-006</v>
      </c>
      <c r="L210" s="3" t="n">
        <v>-4.73337149742292E-006</v>
      </c>
      <c r="M210" s="3" t="n">
        <v>-2.60854449152248E-006</v>
      </c>
      <c r="N210" s="3" t="n">
        <v>8.08147706266026E-006</v>
      </c>
      <c r="O210" s="3" t="n">
        <v>7.5198472586635E-006</v>
      </c>
      <c r="P210" s="3" t="n">
        <v>1.57849299284862E-005</v>
      </c>
      <c r="Q210" s="3" t="n">
        <v>-4.84590600535739E-006</v>
      </c>
      <c r="R210" s="2"/>
      <c r="S210" s="2"/>
      <c r="T210" s="2" t="n">
        <v>0.0437078885734081</v>
      </c>
      <c r="U210" s="2" t="n">
        <v>0.105656936764717</v>
      </c>
      <c r="V210" s="3" t="n">
        <v>0.0039357696659863</v>
      </c>
      <c r="W210" s="3" t="n">
        <v>-7.82061761128716E-006</v>
      </c>
      <c r="X210" s="3" t="n">
        <v>-9.71276022028178E-005</v>
      </c>
      <c r="Y210" s="3" t="n">
        <v>0.000240070716245099</v>
      </c>
      <c r="Z210" s="3" t="n">
        <v>1.330100621999E-005</v>
      </c>
      <c r="AA210" s="3" t="n">
        <v>1.24099451568326E-005</v>
      </c>
      <c r="AB210" s="3" t="n">
        <v>-1.20772483569453E-005</v>
      </c>
      <c r="AC210" s="3" t="n">
        <v>-9.37612003326648E-006</v>
      </c>
      <c r="AD210" s="3" t="n">
        <v>-8.57575741974869E-006</v>
      </c>
      <c r="AE210" s="3" t="n">
        <v>9.56630083237541E-006</v>
      </c>
      <c r="AF210" s="3" t="n">
        <v>3.13889586323057E-006</v>
      </c>
      <c r="AG210" s="3" t="n">
        <v>6.98235726304119E-006</v>
      </c>
      <c r="AH210" s="2"/>
      <c r="AI210" s="2"/>
      <c r="AJ210" s="2"/>
      <c r="AK210" s="2"/>
      <c r="AL210" s="2" t="n">
        <v>0.0822350904345512</v>
      </c>
      <c r="AM210" s="2" t="n">
        <v>0.0947371795773506</v>
      </c>
      <c r="AN210" s="3" t="n">
        <v>0.00328388530761003</v>
      </c>
      <c r="AO210" s="3" t="n">
        <v>0.00567756220698356</v>
      </c>
      <c r="AP210" s="3" t="n">
        <v>3.724757107193E-006</v>
      </c>
      <c r="AQ210" s="3" t="n">
        <v>-4.37466667335684E-008</v>
      </c>
      <c r="AR210" s="3" t="n">
        <v>7.98297878645826E-006</v>
      </c>
      <c r="AS210" s="3" t="n">
        <v>2.39967066590907E-005</v>
      </c>
      <c r="AT210" s="3" t="n">
        <v>-7.12582323103561E-006</v>
      </c>
      <c r="AU210" s="3" t="n">
        <v>9.68522726907394E-006</v>
      </c>
      <c r="AV210" s="3" t="n">
        <v>2.55503709922777E-006</v>
      </c>
      <c r="AW210" s="3" t="n">
        <v>1.74750784935895E-005</v>
      </c>
      <c r="AX210" s="2"/>
      <c r="AY210" s="2"/>
      <c r="AZ210" s="2"/>
      <c r="BA210" s="2"/>
      <c r="BB210" s="2"/>
      <c r="BC210" s="2"/>
      <c r="BD210" s="3" t="n">
        <v>-0.0089555149897933</v>
      </c>
      <c r="BE210" s="3" t="n">
        <v>0.151856571435928</v>
      </c>
      <c r="BF210" s="3" t="n">
        <v>-9.17006855161162E-006</v>
      </c>
      <c r="BG210" s="3" t="n">
        <v>2.91349419967446E-006</v>
      </c>
      <c r="BH210" s="3" t="n">
        <v>1.37795659611583E-005</v>
      </c>
      <c r="BI210" s="3" t="n">
        <v>6.52189874017494E-006</v>
      </c>
      <c r="BJ210" s="3" t="n">
        <v>1.02345957202487E-005</v>
      </c>
      <c r="BK210" s="3" t="n">
        <v>1.85865992534672E-005</v>
      </c>
      <c r="BL210" s="3" t="n">
        <v>-1.08051090137451E-005</v>
      </c>
      <c r="BM210" s="3" t="n">
        <v>-7.40170435165055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03017725050449</v>
      </c>
      <c r="BW210" s="2" t="n">
        <v>0.0412422753870487</v>
      </c>
      <c r="BX210" s="3" t="n">
        <v>-0.0036492059007287</v>
      </c>
      <c r="BY210" s="3" t="n">
        <v>0.000115906914288643</v>
      </c>
      <c r="BZ210" s="3" t="n">
        <v>-0.00164663232862949</v>
      </c>
      <c r="CA210" s="3" t="n">
        <v>0.000426121783675625</v>
      </c>
      <c r="CB210" s="3" t="n">
        <v>-0.00254495441913604</v>
      </c>
      <c r="CC210" s="3" t="n">
        <v>-0.00223824009299278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48336435854435</v>
      </c>
      <c r="CO210" s="2" t="n">
        <v>0.109370239078998</v>
      </c>
      <c r="CP210" s="3" t="n">
        <v>0.00478591956198215</v>
      </c>
      <c r="CQ210" s="3" t="n">
        <v>0.000908649759367108</v>
      </c>
      <c r="CR210" s="3" t="n">
        <v>2.94338224193779E-005</v>
      </c>
      <c r="CS210" s="3" t="n">
        <v>2.3000155124464E-005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08697563409805</v>
      </c>
      <c r="DG210" s="2" t="n">
        <v>0.108093202114105</v>
      </c>
      <c r="DH210" s="3" t="n">
        <v>0.00477975560352206</v>
      </c>
      <c r="DI210" s="3" t="n">
        <v>0.00502787437289953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885223876684904</v>
      </c>
      <c r="DY210" s="3" t="n">
        <v>0.114749453961849</v>
      </c>
    </row>
    <row r="211" customFormat="false" ht="11.25" hidden="false" customHeight="false" outlineLevel="0" collapsed="false">
      <c r="A211" s="1" t="n">
        <v>205</v>
      </c>
      <c r="B211" s="2" t="n">
        <v>0.127222225069999</v>
      </c>
      <c r="C211" s="3" t="n">
        <v>-5.15670180902816E-005</v>
      </c>
      <c r="D211" s="3" t="n">
        <v>-0.00347727839834988</v>
      </c>
      <c r="E211" s="3" t="n">
        <v>0.00116335647180676</v>
      </c>
      <c r="F211" s="3" t="n">
        <v>0.000643791048787534</v>
      </c>
      <c r="G211" s="3" t="n">
        <v>-0.000379623466869816</v>
      </c>
      <c r="H211" s="3" t="n">
        <v>-0.0023128823377192</v>
      </c>
      <c r="I211" s="3" t="n">
        <v>-0.00306184450164437</v>
      </c>
      <c r="J211" s="3" t="n">
        <v>2.66471289478431E-007</v>
      </c>
      <c r="K211" s="3" t="n">
        <v>6.85774284647777E-006</v>
      </c>
      <c r="L211" s="3" t="n">
        <v>9.40039726060604E-008</v>
      </c>
      <c r="M211" s="3" t="n">
        <v>1.03870979728526E-005</v>
      </c>
      <c r="N211" s="3" t="n">
        <v>5.35344452146091E-006</v>
      </c>
      <c r="O211" s="3" t="n">
        <v>3.76574666915985E-006</v>
      </c>
      <c r="P211" s="3" t="n">
        <v>-7.08684319761232E-006</v>
      </c>
      <c r="Q211" s="3" t="n">
        <v>5.39681514055701E-006</v>
      </c>
      <c r="R211" s="2"/>
      <c r="S211" s="2"/>
      <c r="T211" s="2" t="n">
        <v>0.0595924407243728</v>
      </c>
      <c r="U211" s="2" t="n">
        <v>0.101958960294723</v>
      </c>
      <c r="V211" s="3" t="n">
        <v>0.00380468927323818</v>
      </c>
      <c r="W211" s="3" t="n">
        <v>-0.000950761721469461</v>
      </c>
      <c r="X211" s="3" t="n">
        <v>5.95655219512991E-005</v>
      </c>
      <c r="Y211" s="3" t="n">
        <v>0.000135931142722256</v>
      </c>
      <c r="Z211" s="3" t="n">
        <v>-2.29424017561541E-006</v>
      </c>
      <c r="AA211" s="3" t="n">
        <v>-7.83243990554183E-007</v>
      </c>
      <c r="AB211" s="3" t="n">
        <v>-8.17347790871281E-006</v>
      </c>
      <c r="AC211" s="3" t="n">
        <v>1.56343485286925E-005</v>
      </c>
      <c r="AD211" s="3" t="n">
        <v>3.28033524965576E-006</v>
      </c>
      <c r="AE211" s="3" t="n">
        <v>1.2878663255833E-005</v>
      </c>
      <c r="AF211" s="3" t="n">
        <v>2.09998397622257E-005</v>
      </c>
      <c r="AG211" s="3" t="n">
        <v>5.13275426783366E-006</v>
      </c>
      <c r="AH211" s="2"/>
      <c r="AI211" s="2"/>
      <c r="AJ211" s="2"/>
      <c r="AK211" s="2"/>
      <c r="AL211" s="2" t="n">
        <v>0.086743913590908</v>
      </c>
      <c r="AM211" s="2" t="n">
        <v>0.0913148149847984</v>
      </c>
      <c r="AN211" s="3" t="n">
        <v>0.0047112270258367</v>
      </c>
      <c r="AO211" s="3" t="n">
        <v>0.00459069851785898</v>
      </c>
      <c r="AP211" s="3" t="n">
        <v>-7.28396571503253E-006</v>
      </c>
      <c r="AQ211" s="3" t="n">
        <v>-5.77759828956914E-006</v>
      </c>
      <c r="AR211" s="3" t="n">
        <v>2.08476012630853E-006</v>
      </c>
      <c r="AS211" s="3" t="n">
        <v>1.26601162264705E-005</v>
      </c>
      <c r="AT211" s="3" t="n">
        <v>-1.59687306222622E-006</v>
      </c>
      <c r="AU211" s="3" t="n">
        <v>1.90358696272596E-005</v>
      </c>
      <c r="AV211" s="3" t="n">
        <v>-2.65594826487358E-006</v>
      </c>
      <c r="AW211" s="3" t="n">
        <v>1.77061920112464E-005</v>
      </c>
      <c r="AX211" s="2"/>
      <c r="AY211" s="2"/>
      <c r="AZ211" s="2"/>
      <c r="BA211" s="2"/>
      <c r="BB211" s="2"/>
      <c r="BC211" s="2"/>
      <c r="BD211" s="3" t="n">
        <v>0.0344600714743137</v>
      </c>
      <c r="BE211" s="3" t="n">
        <v>0.156734988093376</v>
      </c>
      <c r="BF211" s="3" t="n">
        <v>-9.69163193076383E-006</v>
      </c>
      <c r="BG211" s="3" t="n">
        <v>-8.25060033093905E-006</v>
      </c>
      <c r="BH211" s="3" t="n">
        <v>-5.27914517078897E-006</v>
      </c>
      <c r="BI211" s="3" t="n">
        <v>1.86018405656796E-005</v>
      </c>
      <c r="BJ211" s="3" t="n">
        <v>-5.00858413943206E-006</v>
      </c>
      <c r="BK211" s="3" t="n">
        <v>2.059635517071E-005</v>
      </c>
      <c r="BL211" s="3" t="n">
        <v>4.08170297561127E-009</v>
      </c>
      <c r="BM211" s="3" t="n">
        <v>-1.35728369059506E-005</v>
      </c>
      <c r="BN211" s="2"/>
      <c r="BO211" s="2"/>
      <c r="BP211" s="2"/>
      <c r="BQ211" s="2"/>
      <c r="BR211" s="2"/>
      <c r="BS211" s="2"/>
      <c r="BT211" s="2"/>
      <c r="BU211" s="2"/>
      <c r="BV211" s="2" t="n">
        <v>0.11644959449768</v>
      </c>
      <c r="BW211" s="2" t="n">
        <v>0.0315389037132263</v>
      </c>
      <c r="BX211" s="3" t="n">
        <v>-0.00332775432616472</v>
      </c>
      <c r="BY211" s="3" t="n">
        <v>0.000941977370530366</v>
      </c>
      <c r="BZ211" s="3" t="n">
        <v>-0.00137978815473616</v>
      </c>
      <c r="CA211" s="3" t="n">
        <v>0.000841418164782226</v>
      </c>
      <c r="CB211" s="3" t="n">
        <v>-0.00282986555248498</v>
      </c>
      <c r="CC211" s="3" t="n">
        <v>-0.00159353238996118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72628995776176</v>
      </c>
      <c r="CO211" s="2" t="n">
        <v>0.108927406370639</v>
      </c>
      <c r="CP211" s="3" t="n">
        <v>0.00486960494890809</v>
      </c>
      <c r="CQ211" s="2" t="n">
        <v>-0.000289188727037981</v>
      </c>
      <c r="CR211" s="3" t="n">
        <v>9.29564339458011E-005</v>
      </c>
      <c r="CS211" s="3" t="n">
        <v>-9.78359748842194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32656827569007</v>
      </c>
      <c r="DG211" s="2" t="n">
        <v>0.0952700451016426</v>
      </c>
      <c r="DH211" s="3" t="n">
        <v>0.00563458772376179</v>
      </c>
      <c r="DI211" s="3" t="n">
        <v>0.00366752711124718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43425837159156</v>
      </c>
      <c r="DY211" s="3" t="n">
        <v>0.125798493623733</v>
      </c>
    </row>
    <row r="212" customFormat="false" ht="11.25" hidden="false" customHeight="false" outlineLevel="0" collapsed="false">
      <c r="A212" s="1" t="n">
        <v>206</v>
      </c>
      <c r="B212" s="2" t="n">
        <v>0.121111199259758</v>
      </c>
      <c r="C212" s="2" t="n">
        <v>-0.0347729325294494</v>
      </c>
      <c r="D212" s="3" t="n">
        <v>-0.00305730733089149</v>
      </c>
      <c r="E212" s="3" t="n">
        <v>0.00178747018799185</v>
      </c>
      <c r="F212" s="3" t="n">
        <v>0.000979768112301826</v>
      </c>
      <c r="G212" s="3" t="n">
        <v>-0.000440400501247495</v>
      </c>
      <c r="H212" s="3" t="n">
        <v>-0.00304647791199386</v>
      </c>
      <c r="I212" s="3" t="n">
        <v>-0.00238976790569722</v>
      </c>
      <c r="J212" s="3" t="n">
        <v>-8.52480297908186E-006</v>
      </c>
      <c r="K212" s="3" t="n">
        <v>-2.08291226044821E-006</v>
      </c>
      <c r="L212" s="3" t="n">
        <v>2.03040849555691E-006</v>
      </c>
      <c r="M212" s="3" t="n">
        <v>4.34425737694255E-006</v>
      </c>
      <c r="N212" s="3" t="n">
        <v>-5.90768422625842E-007</v>
      </c>
      <c r="O212" s="3" t="n">
        <v>-1.42710532600176E-005</v>
      </c>
      <c r="P212" s="3" t="n">
        <v>-7.66256016504485E-006</v>
      </c>
      <c r="Q212" s="3" t="n">
        <v>2.40386299310557E-007</v>
      </c>
      <c r="R212" s="2"/>
      <c r="S212" s="2"/>
      <c r="T212" s="2" t="n">
        <v>0.0649132505059242</v>
      </c>
      <c r="U212" s="2" t="n">
        <v>0.0990314111113548</v>
      </c>
      <c r="V212" s="3" t="n">
        <v>0.00357046071439981</v>
      </c>
      <c r="W212" s="3" t="n">
        <v>-0.00172016629949212</v>
      </c>
      <c r="X212" s="3" t="n">
        <v>2.77253420790657E-005</v>
      </c>
      <c r="Y212" s="3" t="n">
        <v>7.03446858096867E-005</v>
      </c>
      <c r="Z212" s="3" t="n">
        <v>-1.84658802027115E-006</v>
      </c>
      <c r="AA212" s="3" t="n">
        <v>5.05855359733686E-006</v>
      </c>
      <c r="AB212" s="3" t="n">
        <v>-5.82383700020727E-006</v>
      </c>
      <c r="AC212" s="3" t="n">
        <v>3.04023251374019E-006</v>
      </c>
      <c r="AD212" s="3" t="n">
        <v>1.65549593589275E-007</v>
      </c>
      <c r="AE212" s="3" t="n">
        <v>3.77137303075869E-006</v>
      </c>
      <c r="AF212" s="3" t="n">
        <v>1.80414008355001E-005</v>
      </c>
      <c r="AG212" s="3" t="n">
        <v>-2.33398736781964E-006</v>
      </c>
      <c r="AH212" s="2"/>
      <c r="AI212" s="2"/>
      <c r="AJ212" s="2"/>
      <c r="AK212" s="2"/>
      <c r="AL212" s="2" t="n">
        <v>0.123091369867324</v>
      </c>
      <c r="AM212" s="2" t="n">
        <v>0.0735599249601364</v>
      </c>
      <c r="AN212" s="3" t="n">
        <v>0.00543752964586019</v>
      </c>
      <c r="AO212" s="3" t="n">
        <v>0.00343325152061879</v>
      </c>
      <c r="AP212" s="3" t="n">
        <v>-3.81649397240835E-006</v>
      </c>
      <c r="AQ212" s="3" t="n">
        <v>8.20121749711688E-006</v>
      </c>
      <c r="AR212" s="3" t="n">
        <v>4.45088880951516E-006</v>
      </c>
      <c r="AS212" s="3" t="n">
        <v>5.36134530193521E-006</v>
      </c>
      <c r="AT212" s="3" t="n">
        <v>-1.69126451510237E-006</v>
      </c>
      <c r="AU212" s="3" t="n">
        <v>1.42014459925121E-005</v>
      </c>
      <c r="AV212" s="3" t="n">
        <v>-1.17494355436065E-005</v>
      </c>
      <c r="AW212" s="3" t="n">
        <v>1.48470035128411E-005</v>
      </c>
      <c r="AX212" s="2"/>
      <c r="AY212" s="2"/>
      <c r="AZ212" s="2"/>
      <c r="BA212" s="2"/>
      <c r="BB212" s="2"/>
      <c r="BC212" s="2"/>
      <c r="BD212" s="3" t="n">
        <v>0.0559363402426242</v>
      </c>
      <c r="BE212" s="3" t="n">
        <v>0.149465769529342</v>
      </c>
      <c r="BF212" s="3" t="n">
        <v>6.74176044412888E-006</v>
      </c>
      <c r="BG212" s="3" t="n">
        <v>1.70306720974622E-005</v>
      </c>
      <c r="BH212" s="3" t="n">
        <v>7.21281230653403E-006</v>
      </c>
      <c r="BI212" s="3" t="n">
        <v>7.72416399286157E-007</v>
      </c>
      <c r="BJ212" s="3" t="n">
        <v>6.40778443994349E-006</v>
      </c>
      <c r="BK212" s="3" t="n">
        <v>-1.3509495602193E-006</v>
      </c>
      <c r="BL212" s="3" t="n">
        <v>-1.14710564957931E-005</v>
      </c>
      <c r="BM212" s="3" t="n">
        <v>6.70051349516143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17629140615463</v>
      </c>
      <c r="BW212" s="2" t="n">
        <v>-0.0082912528887391</v>
      </c>
      <c r="BX212" s="3" t="n">
        <v>-0.00308126211166381</v>
      </c>
      <c r="BY212" s="3" t="n">
        <v>0.00149153708480298</v>
      </c>
      <c r="BZ212" s="3" t="n">
        <v>-0.00086322461720556</v>
      </c>
      <c r="CA212" s="3" t="n">
        <v>0.00107095681596547</v>
      </c>
      <c r="CB212" s="3" t="n">
        <v>-0.00306975236162543</v>
      </c>
      <c r="CC212" s="2" t="n">
        <v>-0.00106808496639132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62184315174818</v>
      </c>
      <c r="CO212" s="2" t="n">
        <v>0.105911321938037</v>
      </c>
      <c r="CP212" s="3" t="n">
        <v>0.00477511389181017</v>
      </c>
      <c r="CQ212" s="3" t="n">
        <v>-0.00135596119798719</v>
      </c>
      <c r="CR212" s="3" t="n">
        <v>3.47256718669086E-005</v>
      </c>
      <c r="CS212" s="3" t="n">
        <v>-0.000180056056706234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58373907208442</v>
      </c>
      <c r="DG212" s="2" t="n">
        <v>0.0593995153903961</v>
      </c>
      <c r="DH212" s="2" t="n">
        <v>0.00636499747633934</v>
      </c>
      <c r="DI212" s="2" t="n">
        <v>0.00240418780595064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402078442275524</v>
      </c>
      <c r="DY212" s="3" t="n">
        <v>0.128025636076927</v>
      </c>
    </row>
    <row r="213" customFormat="false" ht="11.25" hidden="false" customHeight="false" outlineLevel="0" collapsed="false">
      <c r="A213" s="1" t="n">
        <v>207</v>
      </c>
      <c r="B213" s="2" t="n">
        <v>0.0953281000256538</v>
      </c>
      <c r="C213" s="2" t="n">
        <v>-0.0628625899553299</v>
      </c>
      <c r="D213" s="3" t="n">
        <v>-0.00277554849162697</v>
      </c>
      <c r="E213" s="2" t="n">
        <v>0.00220749713480472</v>
      </c>
      <c r="F213" s="3" t="n">
        <v>0.00105167017318308</v>
      </c>
      <c r="G213" s="3" t="n">
        <v>-0.00101149384863674</v>
      </c>
      <c r="H213" s="3" t="n">
        <v>-0.00372853083536028</v>
      </c>
      <c r="I213" s="3" t="n">
        <v>-0.0016400720924139</v>
      </c>
      <c r="J213" s="3" t="n">
        <v>-9.98161704046651E-006</v>
      </c>
      <c r="K213" s="3" t="n">
        <v>9.03178988664876E-006</v>
      </c>
      <c r="L213" s="3" t="n">
        <v>-1.53225792018929E-005</v>
      </c>
      <c r="M213" s="3" t="n">
        <v>4.38845290773315E-006</v>
      </c>
      <c r="N213" s="3" t="n">
        <v>5.37913933840172E-007</v>
      </c>
      <c r="O213" s="3" t="n">
        <v>4.2405049498484E-006</v>
      </c>
      <c r="P213" s="3" t="n">
        <v>6.29891928838333E-006</v>
      </c>
      <c r="Q213" s="3" t="n">
        <v>1.65761503012618E-006</v>
      </c>
      <c r="R213" s="2"/>
      <c r="S213" s="2"/>
      <c r="T213" s="2" t="n">
        <v>0.084556370973587</v>
      </c>
      <c r="U213" s="2" t="n">
        <v>0.105565302073955</v>
      </c>
      <c r="V213" s="2" t="n">
        <v>0.00314958184026181</v>
      </c>
      <c r="W213" s="3" t="n">
        <v>-0.00258104223757982</v>
      </c>
      <c r="X213" s="3" t="n">
        <v>5.20899702678434E-005</v>
      </c>
      <c r="Y213" s="3" t="n">
        <v>3.8442864024546E-005</v>
      </c>
      <c r="Z213" s="3" t="n">
        <v>-8.11264089861651E-006</v>
      </c>
      <c r="AA213" s="3" t="n">
        <v>9.57667361944913E-006</v>
      </c>
      <c r="AB213" s="3" t="n">
        <v>-7.28882696421351E-006</v>
      </c>
      <c r="AC213" s="3" t="n">
        <v>-4.54960081697208E-006</v>
      </c>
      <c r="AD213" s="3" t="n">
        <v>1.12953057396225E-005</v>
      </c>
      <c r="AE213" s="3" t="n">
        <v>5.03354795000632E-006</v>
      </c>
      <c r="AF213" s="3" t="n">
        <v>1.48030503623886E-005</v>
      </c>
      <c r="AG213" s="3" t="n">
        <v>-4.20936157752294E-006</v>
      </c>
      <c r="AH213" s="2"/>
      <c r="AI213" s="2"/>
      <c r="AJ213" s="2"/>
      <c r="AK213" s="2"/>
      <c r="AL213" s="2" t="n">
        <v>0.123664863407611</v>
      </c>
      <c r="AM213" s="2" t="n">
        <v>0.0345270186662674</v>
      </c>
      <c r="AN213" s="3" t="n">
        <v>0.00608778931200504</v>
      </c>
      <c r="AO213" s="3" t="n">
        <v>0.00226568500511348</v>
      </c>
      <c r="AP213" s="3" t="n">
        <v>7.01223189025768E-006</v>
      </c>
      <c r="AQ213" s="3" t="n">
        <v>-9.04841090232366E-006</v>
      </c>
      <c r="AR213" s="3" t="n">
        <v>-2.19703494508394E-007</v>
      </c>
      <c r="AS213" s="3" t="n">
        <v>9.10512608243152E-006</v>
      </c>
      <c r="AT213" s="3" t="n">
        <v>-9.46720683714374E-006</v>
      </c>
      <c r="AU213" s="3" t="n">
        <v>4.21105778514174E-006</v>
      </c>
      <c r="AV213" s="3" t="n">
        <v>-9.67850883171195E-006</v>
      </c>
      <c r="AW213" s="3" t="n">
        <v>1.28293158923042E-005</v>
      </c>
      <c r="AX213" s="2"/>
      <c r="AY213" s="2"/>
      <c r="AZ213" s="2"/>
      <c r="BA213" s="2"/>
      <c r="BB213" s="2"/>
      <c r="BC213" s="2"/>
      <c r="BD213" s="3" t="n">
        <v>0.0849308967590332</v>
      </c>
      <c r="BE213" s="3" t="n">
        <v>0.150349751114845</v>
      </c>
      <c r="BF213" s="3" t="n">
        <v>-2.68605754172313E-006</v>
      </c>
      <c r="BG213" s="3" t="n">
        <v>1.52326110764988E-005</v>
      </c>
      <c r="BH213" s="3" t="n">
        <v>-1.15003228984278E-006</v>
      </c>
      <c r="BI213" s="3" t="n">
        <v>6.2388362493948E-006</v>
      </c>
      <c r="BJ213" s="3" t="n">
        <v>3.50815753336064E-006</v>
      </c>
      <c r="BK213" s="3" t="n">
        <v>1.63378426805138E-005</v>
      </c>
      <c r="BL213" s="3" t="n">
        <v>-1.301515681007E-006</v>
      </c>
      <c r="BM213" s="3" t="n">
        <v>8.55592043080832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787290707230567</v>
      </c>
      <c r="BW213" s="2" t="n">
        <v>-0.0318287834525108</v>
      </c>
      <c r="BX213" s="3" t="n">
        <v>-0.00282080774195492</v>
      </c>
      <c r="BY213" s="3" t="n">
        <v>0.00230099190957844</v>
      </c>
      <c r="BZ213" s="3" t="n">
        <v>-0.00048354611499235</v>
      </c>
      <c r="CA213" s="3" t="n">
        <v>0.000951978843659162</v>
      </c>
      <c r="CB213" s="3" t="n">
        <v>-0.00341846537776291</v>
      </c>
      <c r="CC213" s="3" t="n">
        <v>-0.000339050078764557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8515812754631</v>
      </c>
      <c r="CO213" s="2" t="n">
        <v>0.0986294597387313</v>
      </c>
      <c r="CP213" s="3" t="n">
        <v>0.00449837278574705</v>
      </c>
      <c r="CQ213" s="3" t="n">
        <v>-0.0025592460297048</v>
      </c>
      <c r="CR213" s="3" t="n">
        <v>-2.16115477087441E-005</v>
      </c>
      <c r="CS213" s="3" t="n">
        <v>-0.000175089488038793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54553905129432</v>
      </c>
      <c r="DG213" s="2" t="n">
        <v>0.0130513291805982</v>
      </c>
      <c r="DH213" s="3" t="n">
        <v>0.00694542238488793</v>
      </c>
      <c r="DI213" s="3" t="n">
        <v>0.000893860938958823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653661265969276</v>
      </c>
      <c r="DY213" s="3" t="n">
        <v>0.123106859624385</v>
      </c>
    </row>
    <row r="214" customFormat="false" ht="11.25" hidden="false" customHeight="false" outlineLevel="0" collapsed="false">
      <c r="A214" s="1" t="n">
        <v>208</v>
      </c>
      <c r="B214" s="2" t="n">
        <v>0.0608129315078258</v>
      </c>
      <c r="C214" s="2" t="n">
        <v>-0.0705321803689003</v>
      </c>
      <c r="D214" s="3" t="n">
        <v>-0.00246608024463057</v>
      </c>
      <c r="E214" s="3" t="n">
        <v>0.002883703680709</v>
      </c>
      <c r="F214" s="3" t="n">
        <v>0.000641311926301568</v>
      </c>
      <c r="G214" s="3" t="n">
        <v>-0.00148478464689105</v>
      </c>
      <c r="H214" s="3" t="n">
        <v>-0.00419207662343978</v>
      </c>
      <c r="I214" s="3" t="n">
        <v>-0.000369150162441656</v>
      </c>
      <c r="J214" s="3" t="n">
        <v>-7.98812720859132E-007</v>
      </c>
      <c r="K214" s="3" t="n">
        <v>3.16631394525757E-006</v>
      </c>
      <c r="L214" s="3" t="n">
        <v>-1.07747036963701E-005</v>
      </c>
      <c r="M214" s="3" t="n">
        <v>8.30865883472142E-006</v>
      </c>
      <c r="N214" s="3" t="n">
        <v>-6.58426961308578E-006</v>
      </c>
      <c r="O214" s="3" t="n">
        <v>-5.69907251701806E-006</v>
      </c>
      <c r="P214" s="3" t="n">
        <v>-1.17796764698141E-006</v>
      </c>
      <c r="Q214" s="3" t="n">
        <v>3.6292290133133E-006</v>
      </c>
      <c r="R214" s="2"/>
      <c r="S214" s="2"/>
      <c r="T214" s="2" t="n">
        <v>0.112206906080246</v>
      </c>
      <c r="U214" s="2" t="n">
        <v>0.091303601861</v>
      </c>
      <c r="V214" s="3" t="n">
        <v>0.00253758835606277</v>
      </c>
      <c r="W214" s="2" t="n">
        <v>-0.00322077772580087</v>
      </c>
      <c r="X214" s="3" t="n">
        <v>5.97771868342533E-005</v>
      </c>
      <c r="Y214" s="3" t="n">
        <v>-5.57866405870299E-006</v>
      </c>
      <c r="Z214" s="3" t="n">
        <v>-2.80237782135373E-006</v>
      </c>
      <c r="AA214" s="3" t="n">
        <v>1.44258019645349E-005</v>
      </c>
      <c r="AB214" s="3" t="n">
        <v>5.20024150318931E-006</v>
      </c>
      <c r="AC214" s="3" t="n">
        <v>-8.64281901158392E-006</v>
      </c>
      <c r="AD214" s="3" t="n">
        <v>3.70736097465851E-006</v>
      </c>
      <c r="AE214" s="3" t="n">
        <v>4.10702523367945E-006</v>
      </c>
      <c r="AF214" s="3" t="n">
        <v>2.77651338365103E-007</v>
      </c>
      <c r="AG214" s="3" t="n">
        <v>-1.96336281987896E-006</v>
      </c>
      <c r="AH214" s="2"/>
      <c r="AI214" s="2"/>
      <c r="AJ214" s="2"/>
      <c r="AK214" s="2"/>
      <c r="AL214" s="2" t="n">
        <v>0.116622410714626</v>
      </c>
      <c r="AM214" s="2" t="n">
        <v>0.0100220590829849</v>
      </c>
      <c r="AN214" s="3" t="n">
        <v>0.00658278074115514</v>
      </c>
      <c r="AO214" s="2" t="n">
        <v>0.000641882768832147</v>
      </c>
      <c r="AP214" s="3" t="n">
        <v>9.7074698715005E-006</v>
      </c>
      <c r="AQ214" s="3" t="n">
        <v>-4.05481387133477E-006</v>
      </c>
      <c r="AR214" s="3" t="n">
        <v>-9.00325903785415E-006</v>
      </c>
      <c r="AS214" s="3" t="n">
        <v>5.3943253988109E-006</v>
      </c>
      <c r="AT214" s="3" t="n">
        <v>-2.19214271055534E-005</v>
      </c>
      <c r="AU214" s="3" t="n">
        <v>2.56167604675283E-005</v>
      </c>
      <c r="AV214" s="3" t="n">
        <v>-6.15661383562837E-006</v>
      </c>
      <c r="AW214" s="3" t="n">
        <v>2.90510415652534E-005</v>
      </c>
      <c r="AX214" s="2"/>
      <c r="AY214" s="2"/>
      <c r="AZ214" s="2"/>
      <c r="BA214" s="2"/>
      <c r="BB214" s="2"/>
      <c r="BC214" s="2"/>
      <c r="BD214" s="3" t="n">
        <v>0.113017261028289</v>
      </c>
      <c r="BE214" s="3" t="n">
        <v>0.121956773102283</v>
      </c>
      <c r="BF214" s="3" t="n">
        <v>-1.4444776752498E-006</v>
      </c>
      <c r="BG214" s="3" t="n">
        <v>7.59455087973037E-006</v>
      </c>
      <c r="BH214" s="3" t="n">
        <v>-5.76770707994001E-006</v>
      </c>
      <c r="BI214" s="3" t="n">
        <v>-1.08213798739598E-005</v>
      </c>
      <c r="BJ214" s="3" t="n">
        <v>-2.72243119070481E-006</v>
      </c>
      <c r="BK214" s="3" t="n">
        <v>2.30753939831629E-005</v>
      </c>
      <c r="BL214" s="3" t="n">
        <v>-8.80674178915796E-006</v>
      </c>
      <c r="BM214" s="3" t="n">
        <v>-2.74796821031486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23722544312477</v>
      </c>
      <c r="BW214" s="2" t="n">
        <v>-0.034311331808567</v>
      </c>
      <c r="BX214" s="3" t="n">
        <v>-0.00221363315358758</v>
      </c>
      <c r="BY214" s="3" t="n">
        <v>0.00293105235323309</v>
      </c>
      <c r="BZ214" s="3" t="n">
        <v>-0.000266527640633285</v>
      </c>
      <c r="CA214" s="3" t="n">
        <v>0.000873786048032343</v>
      </c>
      <c r="CB214" s="3" t="n">
        <v>-0.00341153494082391</v>
      </c>
      <c r="CC214" s="3" t="n">
        <v>0.00052072486141696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46649014949798</v>
      </c>
      <c r="CO214" s="2" t="n">
        <v>0.0841749832034111</v>
      </c>
      <c r="CP214" s="2" t="n">
        <v>0.00388822960667312</v>
      </c>
      <c r="CQ214" s="3" t="n">
        <v>-0.00369077478535473</v>
      </c>
      <c r="CR214" s="3" t="n">
        <v>-6.45217223791405E-005</v>
      </c>
      <c r="CS214" s="3" t="n">
        <v>-0.000142688819323666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30242213606834</v>
      </c>
      <c r="DG214" s="2" t="n">
        <v>-0.0206064358353614</v>
      </c>
      <c r="DH214" s="3" t="n">
        <v>0.00713779684156179</v>
      </c>
      <c r="DI214" s="3" t="n">
        <v>-0.000876390200573951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893874168395996</v>
      </c>
      <c r="DY214" s="3" t="n">
        <v>0.109385557472705</v>
      </c>
    </row>
    <row r="215" customFormat="false" ht="11.25" hidden="false" customHeight="false" outlineLevel="0" collapsed="false">
      <c r="A215" s="1" t="n">
        <v>209</v>
      </c>
      <c r="B215" s="2" t="n">
        <v>0.0304099172353744</v>
      </c>
      <c r="C215" s="2" t="n">
        <v>-0.0668525248765945</v>
      </c>
      <c r="D215" s="3" t="n">
        <v>-0.00189483631402254</v>
      </c>
      <c r="E215" s="2" t="n">
        <v>0.00362299242988228</v>
      </c>
      <c r="F215" s="3" t="n">
        <v>0.000131848486489616</v>
      </c>
      <c r="G215" s="3" t="n">
        <v>-0.00174679502379149</v>
      </c>
      <c r="H215" s="3" t="n">
        <v>-0.00385126518085599</v>
      </c>
      <c r="I215" s="3" t="n">
        <v>0.000804163399152457</v>
      </c>
      <c r="J215" s="3" t="n">
        <v>-1.78894370037596E-005</v>
      </c>
      <c r="K215" s="3" t="n">
        <v>6.5775889197539E-006</v>
      </c>
      <c r="L215" s="3" t="n">
        <v>-6.83542612023302E-006</v>
      </c>
      <c r="M215" s="3" t="n">
        <v>7.04833428244455E-006</v>
      </c>
      <c r="N215" s="3" t="n">
        <v>-9.63938191489432E-007</v>
      </c>
      <c r="O215" s="3" t="n">
        <v>1.2242398042872E-005</v>
      </c>
      <c r="P215" s="3" t="n">
        <v>3.30766738443344E-006</v>
      </c>
      <c r="Q215" s="3" t="n">
        <v>-2.24480277211114E-006</v>
      </c>
      <c r="R215" s="2"/>
      <c r="S215" s="2"/>
      <c r="T215" s="2" t="n">
        <v>0.12777292728424</v>
      </c>
      <c r="U215" s="2" t="n">
        <v>0.0631492510437965</v>
      </c>
      <c r="V215" s="3" t="n">
        <v>0.00186544854659587</v>
      </c>
      <c r="W215" s="2" t="n">
        <v>-0.00371378427371382</v>
      </c>
      <c r="X215" s="3" t="n">
        <v>3.56759555870667E-005</v>
      </c>
      <c r="Y215" s="3" t="n">
        <v>-1.70654459452634E-006</v>
      </c>
      <c r="Z215" s="3" t="n">
        <v>3.85992507290211E-006</v>
      </c>
      <c r="AA215" s="3" t="n">
        <v>2.19062326323182E-006</v>
      </c>
      <c r="AB215" s="3" t="n">
        <v>-6.390655926225E-006</v>
      </c>
      <c r="AC215" s="3" t="n">
        <v>2.08314377232454E-005</v>
      </c>
      <c r="AD215" s="3" t="n">
        <v>-3.29787189912167E-006</v>
      </c>
      <c r="AE215" s="3" t="n">
        <v>-8.71117117640096E-006</v>
      </c>
      <c r="AF215" s="3" t="n">
        <v>1.55701345647685E-005</v>
      </c>
      <c r="AG215" s="3" t="n">
        <v>-2.01946986635448E-005</v>
      </c>
      <c r="AH215" s="2"/>
      <c r="AI215" s="2"/>
      <c r="AJ215" s="2"/>
      <c r="AK215" s="2"/>
      <c r="AL215" s="2" t="n">
        <v>0.104635380208492</v>
      </c>
      <c r="AM215" s="2" t="n">
        <v>-0.0165973231196403</v>
      </c>
      <c r="AN215" s="3" t="n">
        <v>0.00632139388471841</v>
      </c>
      <c r="AO215" s="3" t="n">
        <v>-0.00125927000772208</v>
      </c>
      <c r="AP215" s="3" t="n">
        <v>9.60869419941445E-006</v>
      </c>
      <c r="AQ215" s="3" t="n">
        <v>-5.0385864369673E-007</v>
      </c>
      <c r="AR215" s="3" t="n">
        <v>-1.13055348265334E-005</v>
      </c>
      <c r="AS215" s="3" t="n">
        <v>1.00754868981312E-005</v>
      </c>
      <c r="AT215" s="3" t="n">
        <v>-2.93202788270718E-006</v>
      </c>
      <c r="AU215" s="3" t="n">
        <v>-1.81982613867148E-006</v>
      </c>
      <c r="AV215" s="3" t="n">
        <v>-9.62171634455444E-006</v>
      </c>
      <c r="AW215" s="3" t="n">
        <v>1.75355999090243E-005</v>
      </c>
      <c r="AX215" s="2"/>
      <c r="AY215" s="2"/>
      <c r="AZ215" s="2"/>
      <c r="BA215" s="2"/>
      <c r="BB215" s="2"/>
      <c r="BC215" s="2"/>
      <c r="BD215" s="3" t="n">
        <v>0.105992563068866</v>
      </c>
      <c r="BE215" s="3" t="n">
        <v>0.10736933350563</v>
      </c>
      <c r="BF215" s="3" t="n">
        <v>3.98656993638724E-006</v>
      </c>
      <c r="BG215" s="3" t="n">
        <v>3.67087551467193E-007</v>
      </c>
      <c r="BH215" s="3" t="n">
        <v>6.53502365821623E-006</v>
      </c>
      <c r="BI215" s="3" t="n">
        <v>-5.50442064195522E-006</v>
      </c>
      <c r="BJ215" s="3" t="n">
        <v>6.29050873612868E-007</v>
      </c>
      <c r="BK215" s="3" t="n">
        <v>6.86447810949175E-006</v>
      </c>
      <c r="BL215" s="3" t="n">
        <v>-1.46790489452541E-005</v>
      </c>
      <c r="BM215" s="3" t="n">
        <v>-9.22178787732264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185632091015577</v>
      </c>
      <c r="BW215" s="2" t="n">
        <v>-0.0245389025658369</v>
      </c>
      <c r="BX215" s="3" t="n">
        <v>-0.00152921199332922</v>
      </c>
      <c r="BY215" s="3" t="n">
        <v>0.00359814683906734</v>
      </c>
      <c r="BZ215" s="3" t="n">
        <v>-0.000109415115730371</v>
      </c>
      <c r="CA215" s="3" t="n">
        <v>0.000728184357285499</v>
      </c>
      <c r="CB215" s="3" t="n">
        <v>-0.00332222017459571</v>
      </c>
      <c r="CC215" s="3" t="n">
        <v>0.00146681524347513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03638537228107</v>
      </c>
      <c r="CO215" s="3" t="n">
        <v>0.0606125593185424</v>
      </c>
      <c r="CP215" s="3" t="n">
        <v>0.00297346035949885</v>
      </c>
      <c r="CQ215" s="3" t="n">
        <v>-0.00474133156239986</v>
      </c>
      <c r="CR215" s="3" t="n">
        <v>-5.61773013032507E-005</v>
      </c>
      <c r="CS215" s="3" t="n">
        <v>-0.00016000478353817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0649066269397</v>
      </c>
      <c r="DG215" s="2" t="n">
        <v>-0.0394705459475517</v>
      </c>
      <c r="DH215" s="2" t="n">
        <v>0.00673826038837432</v>
      </c>
      <c r="DI215" s="3" t="n">
        <v>-0.00267540314234793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2622494101524</v>
      </c>
      <c r="DY215" s="3" t="n">
        <v>0.086522489786148</v>
      </c>
    </row>
    <row r="216" customFormat="false" ht="11.25" hidden="false" customHeight="false" outlineLevel="0" collapsed="false">
      <c r="A216" s="1" t="n">
        <v>210</v>
      </c>
      <c r="B216" s="2" t="n">
        <v>0.00514673255383968</v>
      </c>
      <c r="C216" s="2" t="n">
        <v>-0.0523827821016311</v>
      </c>
      <c r="D216" s="3" t="n">
        <v>-0.000881040527019649</v>
      </c>
      <c r="E216" s="3" t="n">
        <v>0.00431328918784856</v>
      </c>
      <c r="F216" s="3" t="n">
        <v>-0.00052159623010084</v>
      </c>
      <c r="G216" s="3" t="n">
        <v>-0.00178708531893789</v>
      </c>
      <c r="H216" s="3" t="n">
        <v>-0.00355252460576593</v>
      </c>
      <c r="I216" s="3" t="n">
        <v>0.00161850976292043</v>
      </c>
      <c r="J216" s="3" t="n">
        <v>-1.22571345855249E-005</v>
      </c>
      <c r="K216" s="3" t="n">
        <v>1.98115030798362E-005</v>
      </c>
      <c r="L216" s="3" t="n">
        <v>-4.91328684404379E-008</v>
      </c>
      <c r="M216" s="3" t="n">
        <v>7.46491923564462E-006</v>
      </c>
      <c r="N216" s="3" t="n">
        <v>-6.78424157740664E-006</v>
      </c>
      <c r="O216" s="3" t="n">
        <v>-7.19407671567751E-006</v>
      </c>
      <c r="P216" s="3" t="n">
        <v>-6.13744578004116E-006</v>
      </c>
      <c r="Q216" s="3" t="n">
        <v>-1.53376205958011E-007</v>
      </c>
      <c r="R216" s="2"/>
      <c r="S216" s="2"/>
      <c r="T216" s="2" t="n">
        <v>0.124764546751976</v>
      </c>
      <c r="U216" s="2" t="n">
        <v>0.032599963247776</v>
      </c>
      <c r="V216" s="3" t="n">
        <v>0.00102722342126071</v>
      </c>
      <c r="W216" s="3" t="n">
        <v>-0.00420914217829704</v>
      </c>
      <c r="X216" s="3" t="n">
        <v>8.79401923157274E-005</v>
      </c>
      <c r="Y216" s="3" t="n">
        <v>-6.19488055235706E-005</v>
      </c>
      <c r="Z216" s="3" t="n">
        <v>-1.05815543065546E-005</v>
      </c>
      <c r="AA216" s="3" t="n">
        <v>1.55831839947495E-005</v>
      </c>
      <c r="AB216" s="3" t="n">
        <v>-1.57916601892793E-005</v>
      </c>
      <c r="AC216" s="3" t="n">
        <v>-6.43164912617066E-006</v>
      </c>
      <c r="AD216" s="3" t="n">
        <v>-9.8734717539628E-006</v>
      </c>
      <c r="AE216" s="3" t="n">
        <v>5.06911101183504E-006</v>
      </c>
      <c r="AF216" s="3" t="n">
        <v>1.57698764269298E-007</v>
      </c>
      <c r="AG216" s="3" t="n">
        <v>-5.54798043594928E-006</v>
      </c>
      <c r="AH216" s="2"/>
      <c r="AI216" s="2"/>
      <c r="AJ216" s="2"/>
      <c r="AK216" s="2"/>
      <c r="AL216" s="2" t="n">
        <v>0.0717781409621238</v>
      </c>
      <c r="AM216" s="2" t="n">
        <v>-0.0296110454946756</v>
      </c>
      <c r="AN216" s="3" t="n">
        <v>0.00582181243225932</v>
      </c>
      <c r="AO216" s="3" t="n">
        <v>-0.00283444300293922</v>
      </c>
      <c r="AP216" s="3" t="n">
        <v>2.1091487724334E-005</v>
      </c>
      <c r="AQ216" s="3" t="n">
        <v>5.96957806919817E-006</v>
      </c>
      <c r="AR216" s="3" t="n">
        <v>-3.30554348693112E-006</v>
      </c>
      <c r="AS216" s="3" t="n">
        <v>-1.12169145722873E-005</v>
      </c>
      <c r="AT216" s="3" t="n">
        <v>-9.91527394944569E-006</v>
      </c>
      <c r="AU216" s="3" t="n">
        <v>1.62299784278729E-005</v>
      </c>
      <c r="AV216" s="3" t="n">
        <v>-6.51995424050255E-006</v>
      </c>
      <c r="AW216" s="3" t="n">
        <v>8.55564303492428E-006</v>
      </c>
      <c r="AX216" s="2"/>
      <c r="AY216" s="2"/>
      <c r="AZ216" s="2"/>
      <c r="BA216" s="2"/>
      <c r="BB216" s="2"/>
      <c r="BC216" s="2"/>
      <c r="BD216" s="3" t="n">
        <v>0.122637540102005</v>
      </c>
      <c r="BE216" s="3" t="n">
        <v>0.108274906873703</v>
      </c>
      <c r="BF216" s="3" t="n">
        <v>8.24907374408212E-007</v>
      </c>
      <c r="BG216" s="3" t="n">
        <v>7.12555402060388E-006</v>
      </c>
      <c r="BH216" s="3" t="n">
        <v>-3.73703551304061E-006</v>
      </c>
      <c r="BI216" s="3" t="n">
        <v>1.18024433959362E-006</v>
      </c>
      <c r="BJ216" s="3" t="n">
        <v>1.97343661056947E-006</v>
      </c>
      <c r="BK216" s="3" t="n">
        <v>6.85505210640258E-006</v>
      </c>
      <c r="BL216" s="3" t="n">
        <v>-1.00810279946017E-006</v>
      </c>
      <c r="BM216" s="3" t="n">
        <v>7.96539552538888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025501106865704</v>
      </c>
      <c r="BW216" s="2" t="n">
        <v>-0.00981314480304718</v>
      </c>
      <c r="BX216" s="3" t="n">
        <v>-0.000480678048916161</v>
      </c>
      <c r="BY216" s="3" t="n">
        <v>0.00396113796159625</v>
      </c>
      <c r="BZ216" s="3" t="n">
        <v>-5.40687397005967E-005</v>
      </c>
      <c r="CA216" s="3" t="n">
        <v>0.000619572412688285</v>
      </c>
      <c r="CB216" s="2" t="n">
        <v>-0.00285670650191605</v>
      </c>
      <c r="CC216" s="3" t="n">
        <v>0.00239373813383281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979569554328918</v>
      </c>
      <c r="CO216" s="2" t="n">
        <v>0.0392290018498897</v>
      </c>
      <c r="CP216" s="3" t="n">
        <v>0.00169054698199033</v>
      </c>
      <c r="CQ216" s="3" t="n">
        <v>-0.00560387969017028</v>
      </c>
      <c r="CR216" s="3" t="n">
        <v>-6.22395164100453E-005</v>
      </c>
      <c r="CS216" s="3" t="n">
        <v>-0.00021764230041299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3636876642704</v>
      </c>
      <c r="DG216" s="2" t="n">
        <v>-0.0433157198131084</v>
      </c>
      <c r="DH216" s="2" t="n">
        <v>0.00587370293214917</v>
      </c>
      <c r="DI216" s="3" t="n">
        <v>-0.00440591899678111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07501305639743</v>
      </c>
      <c r="DY216" s="3" t="n">
        <v>0.0679369568824768</v>
      </c>
    </row>
    <row r="217" customFormat="false" ht="11.25" hidden="false" customHeight="false" outlineLevel="0" collapsed="false">
      <c r="A217" s="1" t="n">
        <v>211</v>
      </c>
      <c r="B217" s="2" t="n">
        <v>-0.0110864862799644</v>
      </c>
      <c r="C217" s="2" t="n">
        <v>-0.0466466322541236</v>
      </c>
      <c r="D217" s="3" t="n">
        <v>0.000283541739918291</v>
      </c>
      <c r="E217" s="2" t="n">
        <v>0.00440042279660701</v>
      </c>
      <c r="F217" s="3" t="n">
        <v>-0.00104929215740412</v>
      </c>
      <c r="G217" s="3" t="n">
        <v>-0.00146690965630114</v>
      </c>
      <c r="H217" s="3" t="n">
        <v>-0.00305831991136074</v>
      </c>
      <c r="I217" s="3" t="n">
        <v>0.00234293099492788</v>
      </c>
      <c r="J217" s="3" t="n">
        <v>-8.76989452081034E-006</v>
      </c>
      <c r="K217" s="3" t="n">
        <v>-3.68176324627711E-006</v>
      </c>
      <c r="L217" s="3" t="n">
        <v>-5.76929437556827E-007</v>
      </c>
      <c r="M217" s="3" t="n">
        <v>1.6298528862535E-005</v>
      </c>
      <c r="N217" s="3" t="n">
        <v>5.04707350046373E-006</v>
      </c>
      <c r="O217" s="3" t="n">
        <v>-1.7874541299534E-005</v>
      </c>
      <c r="P217" s="3" t="n">
        <v>1.78892946678388E-006</v>
      </c>
      <c r="Q217" s="3" t="n">
        <v>-1.61298282819188E-006</v>
      </c>
      <c r="R217" s="2"/>
      <c r="S217" s="2"/>
      <c r="T217" s="2" t="n">
        <v>0.114824250340461</v>
      </c>
      <c r="U217" s="2" t="n">
        <v>0.0160160567611455</v>
      </c>
      <c r="V217" s="3" t="n">
        <v>-8.68672505021095E-005</v>
      </c>
      <c r="W217" s="3" t="n">
        <v>-0.00441847695037722</v>
      </c>
      <c r="X217" s="3" t="n">
        <v>5.13548875460401E-005</v>
      </c>
      <c r="Y217" s="3" t="n">
        <v>-6.59292199998162E-005</v>
      </c>
      <c r="Z217" s="3" t="n">
        <v>-6.07608399150194E-006</v>
      </c>
      <c r="AA217" s="3" t="n">
        <v>4.61289573649992E-006</v>
      </c>
      <c r="AB217" s="3" t="n">
        <v>-5.84355439059436E-006</v>
      </c>
      <c r="AC217" s="3" t="n">
        <v>5.42907264389214E-006</v>
      </c>
      <c r="AD217" s="3" t="n">
        <v>-1.4963934518164E-005</v>
      </c>
      <c r="AE217" s="3" t="n">
        <v>-3.03873548546107E-006</v>
      </c>
      <c r="AF217" s="3" t="n">
        <v>-1.63757181326218E-006</v>
      </c>
      <c r="AG217" s="3" t="n">
        <v>-3.51454264091444E-006</v>
      </c>
      <c r="AH217" s="2"/>
      <c r="AI217" s="2"/>
      <c r="AJ217" s="2"/>
      <c r="AK217" s="2"/>
      <c r="AL217" s="2" t="n">
        <v>0.0504238940775394</v>
      </c>
      <c r="AM217" s="2" t="n">
        <v>-0.0166617147624492</v>
      </c>
      <c r="AN217" s="2" t="n">
        <v>0.00499223545193672</v>
      </c>
      <c r="AO217" s="3" t="n">
        <v>-0.00430271914228797</v>
      </c>
      <c r="AP217" s="3" t="n">
        <v>3.38504196406574E-006</v>
      </c>
      <c r="AQ217" s="3" t="n">
        <v>5.01675958730629E-006</v>
      </c>
      <c r="AR217" s="3" t="n">
        <v>7.09686628397321E-006</v>
      </c>
      <c r="AS217" s="3" t="n">
        <v>3.48117424664451E-007</v>
      </c>
      <c r="AT217" s="3" t="n">
        <v>-1.50303067130153E-005</v>
      </c>
      <c r="AU217" s="3" t="n">
        <v>1.25826309158583E-005</v>
      </c>
      <c r="AV217" s="3" t="n">
        <v>-1.22003575597773E-006</v>
      </c>
      <c r="AW217" s="3" t="n">
        <v>1.10498704088968E-005</v>
      </c>
      <c r="AX217" s="2"/>
      <c r="AY217" s="2"/>
      <c r="AZ217" s="2"/>
      <c r="BA217" s="2"/>
      <c r="BB217" s="2"/>
      <c r="BC217" s="2"/>
      <c r="BD217" s="3" t="n">
        <v>0.145874142646789</v>
      </c>
      <c r="BE217" s="3" t="n">
        <v>0.0915624797344207</v>
      </c>
      <c r="BF217" s="3" t="n">
        <v>6.45313662062108E-007</v>
      </c>
      <c r="BG217" s="3" t="n">
        <v>8.30108820082387E-006</v>
      </c>
      <c r="BH217" s="3" t="n">
        <v>-9.83191239356529E-006</v>
      </c>
      <c r="BI217" s="3" t="n">
        <v>5.14522389494231E-006</v>
      </c>
      <c r="BJ217" s="3" t="n">
        <v>8.20456648398248E-007</v>
      </c>
      <c r="BK217" s="3" t="n">
        <v>1.48569790781039E-006</v>
      </c>
      <c r="BL217" s="3" t="n">
        <v>2.47001094066945E-006</v>
      </c>
      <c r="BM217" s="3" t="n">
        <v>-3.5441767067823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38635030016303</v>
      </c>
      <c r="BW217" s="2" t="n">
        <v>0.00731806410476565</v>
      </c>
      <c r="BX217" s="2" t="n">
        <v>0.000592110794968903</v>
      </c>
      <c r="BY217" s="2" t="n">
        <v>0.00405174167826771</v>
      </c>
      <c r="BZ217" s="3" t="n">
        <v>-0.000105164232081733</v>
      </c>
      <c r="CA217" s="3" t="n">
        <v>0.000597414269577711</v>
      </c>
      <c r="CB217" s="3" t="n">
        <v>-0.00209407717920839</v>
      </c>
      <c r="CC217" s="3" t="n">
        <v>0.0031527145765721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917038172483444</v>
      </c>
      <c r="CO217" s="2" t="n">
        <v>0.0267357341945171</v>
      </c>
      <c r="CP217" s="3" t="n">
        <v>8.1575293734204E-005</v>
      </c>
      <c r="CQ217" s="3" t="n">
        <v>-0.0060227564536035</v>
      </c>
      <c r="CR217" s="3" t="n">
        <v>-0.000157874528667889</v>
      </c>
      <c r="CS217" s="3" t="n">
        <v>-0.000227504657232202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303243994712829</v>
      </c>
      <c r="DG217" s="2" t="n">
        <v>-0.0235664639621973</v>
      </c>
      <c r="DH217" s="3" t="n">
        <v>0.00445775920525193</v>
      </c>
      <c r="DI217" s="3" t="n">
        <v>-0.00603415863588452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8816809952259</v>
      </c>
      <c r="DY217" s="2" t="n">
        <v>0.0508765056729316</v>
      </c>
    </row>
    <row r="218" customFormat="false" ht="11.25" hidden="false" customHeight="false" outlineLevel="0" collapsed="false">
      <c r="A218" s="1" t="n">
        <v>212</v>
      </c>
      <c r="B218" s="3" t="n">
        <v>-0.0419297479093074</v>
      </c>
      <c r="C218" s="2" t="n">
        <v>-0.0272879470139741</v>
      </c>
      <c r="D218" s="3" t="n">
        <v>0.0013101624790579</v>
      </c>
      <c r="E218" s="3" t="n">
        <v>0.00444381637498736</v>
      </c>
      <c r="F218" s="3" t="n">
        <v>-0.0013830141397193</v>
      </c>
      <c r="G218" s="3" t="n">
        <v>-0.00105314736720174</v>
      </c>
      <c r="H218" s="3" t="n">
        <v>-0.00261849770322442</v>
      </c>
      <c r="I218" s="3" t="n">
        <v>0.00315149524249136</v>
      </c>
      <c r="J218" s="3" t="n">
        <v>-3.29127874465484E-006</v>
      </c>
      <c r="K218" s="3" t="n">
        <v>6.69397104502422E-006</v>
      </c>
      <c r="L218" s="3" t="n">
        <v>2.74363088692553E-007</v>
      </c>
      <c r="M218" s="3" t="n">
        <v>7.20960179023677E-006</v>
      </c>
      <c r="N218" s="3" t="n">
        <v>-7.08150855643907E-006</v>
      </c>
      <c r="O218" s="3" t="n">
        <v>7.32584021534421E-006</v>
      </c>
      <c r="P218" s="3" t="n">
        <v>-1.61706229846458E-005</v>
      </c>
      <c r="Q218" s="3" t="n">
        <v>-2.62779690274328E-006</v>
      </c>
      <c r="R218" s="2"/>
      <c r="S218" s="2"/>
      <c r="T218" s="3" t="n">
        <v>0.107084393501281</v>
      </c>
      <c r="U218" s="2" t="n">
        <v>0.000118743831990286</v>
      </c>
      <c r="V218" s="2" t="n">
        <v>-0.00123155361507088</v>
      </c>
      <c r="W218" s="2" t="n">
        <v>-0.00426258239895105</v>
      </c>
      <c r="X218" s="3" t="n">
        <v>4.53817046945914E-005</v>
      </c>
      <c r="Y218" s="3" t="n">
        <v>-9.48032684391364E-005</v>
      </c>
      <c r="Z218" s="3" t="n">
        <v>4.47054389951517E-006</v>
      </c>
      <c r="AA218" s="3" t="n">
        <v>9.02867100194271E-007</v>
      </c>
      <c r="AB218" s="3" t="n">
        <v>2.43479985329031E-006</v>
      </c>
      <c r="AC218" s="3" t="n">
        <v>1.4163670130074E-005</v>
      </c>
      <c r="AD218" s="3" t="n">
        <v>-1.25816522995592E-005</v>
      </c>
      <c r="AE218" s="3" t="n">
        <v>4.57208443549461E-006</v>
      </c>
      <c r="AF218" s="3" t="n">
        <v>-4.09137237511458E-006</v>
      </c>
      <c r="AG218" s="3" t="n">
        <v>-1.03745833257562E-005</v>
      </c>
      <c r="AH218" s="2"/>
      <c r="AI218" s="2"/>
      <c r="AJ218" s="2"/>
      <c r="AK218" s="2"/>
      <c r="AL218" s="2" t="n">
        <v>0.0527692176401615</v>
      </c>
      <c r="AM218" s="2" t="n">
        <v>-0.00395305780693888</v>
      </c>
      <c r="AN218" s="3" t="n">
        <v>0.0038084895350039</v>
      </c>
      <c r="AO218" s="3" t="n">
        <v>-0.00540112145245075</v>
      </c>
      <c r="AP218" s="3" t="n">
        <v>1.00706056400667E-005</v>
      </c>
      <c r="AQ218" s="3" t="n">
        <v>-3.9198112062877E-006</v>
      </c>
      <c r="AR218" s="3" t="n">
        <v>-1.11728968477109E-006</v>
      </c>
      <c r="AS218" s="3" t="n">
        <v>2.26634733735409E-006</v>
      </c>
      <c r="AT218" s="3" t="n">
        <v>-2.00081085495185E-005</v>
      </c>
      <c r="AU218" s="3" t="n">
        <v>8.40083885123021E-006</v>
      </c>
      <c r="AV218" s="3" t="n">
        <v>-4.11531846111756E-006</v>
      </c>
      <c r="AW218" s="3" t="n">
        <v>1.53102901094825E-005</v>
      </c>
      <c r="AX218" s="2"/>
      <c r="AY218" s="2"/>
      <c r="AZ218" s="2"/>
      <c r="BA218" s="2"/>
      <c r="BB218" s="2"/>
      <c r="BC218" s="2"/>
      <c r="BD218" s="3" t="n">
        <v>0.160840988159179</v>
      </c>
      <c r="BE218" s="3" t="n">
        <v>0.0571595765650272</v>
      </c>
      <c r="BF218" s="3" t="n">
        <v>-3.68239466297382E-006</v>
      </c>
      <c r="BG218" s="3" t="n">
        <v>7.67342271501547E-007</v>
      </c>
      <c r="BH218" s="3" t="n">
        <v>9.06840523384744E-006</v>
      </c>
      <c r="BI218" s="3" t="n">
        <v>-9.27933342609321E-006</v>
      </c>
      <c r="BJ218" s="3" t="n">
        <v>-2.81739085039589E-006</v>
      </c>
      <c r="BK218" s="3" t="n">
        <v>1.77902893483405E-005</v>
      </c>
      <c r="BL218" s="3" t="n">
        <v>-8.18590069684432E-006</v>
      </c>
      <c r="BM218" s="3" t="n">
        <v>5.99149143454269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29439735412597</v>
      </c>
      <c r="BW218" s="2" t="n">
        <v>0.0275377091020345</v>
      </c>
      <c r="BX218" s="3" t="n">
        <v>0.00172276538796722</v>
      </c>
      <c r="BY218" s="3" t="n">
        <v>0.00377131067216396</v>
      </c>
      <c r="BZ218" s="3" t="n">
        <v>5.022891855333E-005</v>
      </c>
      <c r="CA218" s="3" t="n">
        <v>0.00075406942050904</v>
      </c>
      <c r="CB218" s="3" t="n">
        <v>-0.00119959923904389</v>
      </c>
      <c r="CC218" s="3" t="n">
        <v>0.00362107390537858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39463025331497</v>
      </c>
      <c r="CO218" s="2" t="n">
        <v>0.0131095293909311</v>
      </c>
      <c r="CP218" s="3" t="n">
        <v>-0.00165465893223881</v>
      </c>
      <c r="CQ218" s="3" t="n">
        <v>-0.00581721495836973</v>
      </c>
      <c r="CR218" s="3" t="n">
        <v>-0.000269502692390233</v>
      </c>
      <c r="CS218" s="3" t="n">
        <v>-0.000193523854250088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34702171385288</v>
      </c>
      <c r="DG218" s="2" t="n">
        <v>0.0115412017330527</v>
      </c>
      <c r="DH218" s="3" t="n">
        <v>0.00232504401355981</v>
      </c>
      <c r="DI218" s="3" t="n">
        <v>-0.00705526582896709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8258739113807</v>
      </c>
      <c r="DY218" s="2" t="n">
        <v>0.0354517512023448</v>
      </c>
    </row>
    <row r="219" customFormat="false" ht="11.25" hidden="false" customHeight="false" outlineLevel="0" collapsed="false">
      <c r="A219" s="1" t="n">
        <v>213</v>
      </c>
      <c r="B219" s="2" t="n">
        <v>-0.0552131496369838</v>
      </c>
      <c r="C219" s="2" t="n">
        <v>0.00952443294227123</v>
      </c>
      <c r="D219" s="3" t="n">
        <v>0.00257018464617431</v>
      </c>
      <c r="E219" s="3" t="n">
        <v>0.0041910670697689</v>
      </c>
      <c r="F219" s="3" t="n">
        <v>-0.00144661497324705</v>
      </c>
      <c r="G219" s="3" t="n">
        <v>-0.000599838269408792</v>
      </c>
      <c r="H219" s="3" t="n">
        <v>-0.00151156249921768</v>
      </c>
      <c r="I219" s="3" t="n">
        <v>0.00405484996736049</v>
      </c>
      <c r="J219" s="3" t="n">
        <v>-8.6460931925103E-006</v>
      </c>
      <c r="K219" s="3" t="n">
        <v>5.20516550750471E-006</v>
      </c>
      <c r="L219" s="3" t="n">
        <v>-4.71000521429232E-006</v>
      </c>
      <c r="M219" s="3" t="n">
        <v>1.56175992742646E-005</v>
      </c>
      <c r="N219" s="3" t="n">
        <v>3.60136641575081E-006</v>
      </c>
      <c r="O219" s="3" t="n">
        <v>1.27722778415773E-005</v>
      </c>
      <c r="P219" s="3" t="n">
        <v>-1.35329901240766E-006</v>
      </c>
      <c r="Q219" s="3" t="n">
        <v>-1.38588950449047E-006</v>
      </c>
      <c r="R219" s="2"/>
      <c r="S219" s="2"/>
      <c r="T219" s="2" t="n">
        <v>0.0939175114035606</v>
      </c>
      <c r="U219" s="2" t="n">
        <v>-0.0154305631294846</v>
      </c>
      <c r="V219" s="3" t="n">
        <v>-0.00220210175029933</v>
      </c>
      <c r="W219" s="3" t="n">
        <v>-0.00381019036285579</v>
      </c>
      <c r="X219" s="3" t="n">
        <v>-4.63136748294346E-005</v>
      </c>
      <c r="Y219" s="3" t="n">
        <v>-0.00010626755101839</v>
      </c>
      <c r="Z219" s="3" t="n">
        <v>1.68976453096547E-006</v>
      </c>
      <c r="AA219" s="3" t="n">
        <v>1.74451070051873E-005</v>
      </c>
      <c r="AB219" s="3" t="n">
        <v>5.57845453386107E-007</v>
      </c>
      <c r="AC219" s="3" t="n">
        <v>-3.64352831638825E-006</v>
      </c>
      <c r="AD219" s="3" t="n">
        <v>-4.00173621528665E-006</v>
      </c>
      <c r="AE219" s="3" t="n">
        <v>1.18228763312799E-005</v>
      </c>
      <c r="AF219" s="3" t="n">
        <v>-1.2169114597782E-005</v>
      </c>
      <c r="AG219" s="3" t="n">
        <v>3.0120133942546E-006</v>
      </c>
      <c r="AH219" s="2"/>
      <c r="AI219" s="2"/>
      <c r="AJ219" s="2"/>
      <c r="AK219" s="2"/>
      <c r="AL219" s="2" t="n">
        <v>0.0602140575647354</v>
      </c>
      <c r="AM219" s="3" t="n">
        <v>-0.0111514097079634</v>
      </c>
      <c r="AN219" s="3" t="n">
        <v>0.0022504839580506</v>
      </c>
      <c r="AO219" s="3" t="n">
        <v>-0.00612542638555169</v>
      </c>
      <c r="AP219" s="3" t="n">
        <v>1.21445316381141E-006</v>
      </c>
      <c r="AQ219" s="3" t="n">
        <v>-5.02606917507364E-006</v>
      </c>
      <c r="AR219" s="3" t="n">
        <v>-1.30659136630129E-005</v>
      </c>
      <c r="AS219" s="3" t="n">
        <v>1.37865854412666E-005</v>
      </c>
      <c r="AT219" s="3" t="n">
        <v>-7.57017642172286E-006</v>
      </c>
      <c r="AU219" s="3" t="n">
        <v>1.31065889945603E-005</v>
      </c>
      <c r="AV219" s="3" t="n">
        <v>-1.32896811919636E-005</v>
      </c>
      <c r="AW219" s="3" t="n">
        <v>1.24557818708126E-005</v>
      </c>
      <c r="AX219" s="2"/>
      <c r="AY219" s="2"/>
      <c r="AZ219" s="2"/>
      <c r="BA219" s="2"/>
      <c r="BB219" s="2"/>
      <c r="BC219" s="2"/>
      <c r="BD219" s="3" t="n">
        <v>0.145685777068138</v>
      </c>
      <c r="BE219" s="3" t="n">
        <v>0.0191548727452755</v>
      </c>
      <c r="BF219" s="3" t="n">
        <v>-6.5563235693844E-006</v>
      </c>
      <c r="BG219" s="3" t="n">
        <v>-5.37023561264504E-006</v>
      </c>
      <c r="BH219" s="3" t="n">
        <v>-8.40689335745992E-006</v>
      </c>
      <c r="BI219" s="3" t="n">
        <v>-1.46107295222464E-005</v>
      </c>
      <c r="BJ219" s="3" t="n">
        <v>3.73023272004502E-006</v>
      </c>
      <c r="BK219" s="3" t="n">
        <v>9.12834821065189E-006</v>
      </c>
      <c r="BL219" s="3" t="n">
        <v>-6.12662506682681E-006</v>
      </c>
      <c r="BM219" s="3" t="n">
        <v>9.73434180195909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276397000998258</v>
      </c>
      <c r="BW219" s="2" t="n">
        <v>0.0490990430116653</v>
      </c>
      <c r="BX219" s="3" t="n">
        <v>0.00263204495422542</v>
      </c>
      <c r="BY219" s="2" t="n">
        <v>0.00310592772439122</v>
      </c>
      <c r="BZ219" s="3" t="n">
        <v>0.000394508329918608</v>
      </c>
      <c r="CA219" s="3" t="n">
        <v>0.00064641935750842</v>
      </c>
      <c r="CB219" s="3" t="n">
        <v>-6.6180080466438E-005</v>
      </c>
      <c r="CC219" s="3" t="n">
        <v>0.00387626118026673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2770170867443</v>
      </c>
      <c r="CO219" s="2" t="n">
        <v>0.00523463590070605</v>
      </c>
      <c r="CP219" s="3" t="n">
        <v>-0.00311708729714155</v>
      </c>
      <c r="CQ219" s="3" t="n">
        <v>-0.00499377632513642</v>
      </c>
      <c r="CR219" s="3" t="n">
        <v>-0.000327219371683895</v>
      </c>
      <c r="CS219" s="3" t="n">
        <v>-3.19641876558307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5951602756977</v>
      </c>
      <c r="DG219" s="2" t="n">
        <v>0.0126602919772267</v>
      </c>
      <c r="DH219" s="3" t="n">
        <v>0.000238184395129792</v>
      </c>
      <c r="DI219" s="3" t="n">
        <v>-0.00700725987553596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6649756431579</v>
      </c>
      <c r="DY219" s="2" t="n">
        <v>0.0195784997195005</v>
      </c>
    </row>
    <row r="220" customFormat="false" ht="11.25" hidden="false" customHeight="false" outlineLevel="0" collapsed="false">
      <c r="A220" s="1" t="n">
        <v>214</v>
      </c>
      <c r="B220" s="2" t="n">
        <v>-0.052092358469963</v>
      </c>
      <c r="C220" s="2" t="n">
        <v>0.0408441871404647</v>
      </c>
      <c r="D220" s="2" t="n">
        <v>0.00369385187514126</v>
      </c>
      <c r="E220" s="2" t="n">
        <v>0.00345215876586735</v>
      </c>
      <c r="F220" s="3" t="n">
        <v>-0.00140072463545948</v>
      </c>
      <c r="G220" s="3" t="n">
        <v>-0.000427158491220325</v>
      </c>
      <c r="H220" s="3" t="n">
        <v>-0.000181181065272539</v>
      </c>
      <c r="I220" s="2" t="n">
        <v>0.00418276665732264</v>
      </c>
      <c r="J220" s="3" t="n">
        <v>-1.49080551636871E-005</v>
      </c>
      <c r="K220" s="3" t="n">
        <v>4.99136876896955E-006</v>
      </c>
      <c r="L220" s="3" t="n">
        <v>-4.60653882328188E-006</v>
      </c>
      <c r="M220" s="3" t="n">
        <v>-5.99881650487077E-006</v>
      </c>
      <c r="N220" s="3" t="n">
        <v>4.24221724415474E-007</v>
      </c>
      <c r="O220" s="3" t="n">
        <v>2.76428039569509E-007</v>
      </c>
      <c r="P220" s="3" t="n">
        <v>-3.97213989344891E-006</v>
      </c>
      <c r="Q220" s="3" t="n">
        <v>7.4230729296687E-007</v>
      </c>
      <c r="R220" s="2"/>
      <c r="S220" s="2"/>
      <c r="T220" s="2" t="n">
        <v>0.0775086358189582</v>
      </c>
      <c r="U220" s="3" t="n">
        <v>-0.0251516234129667</v>
      </c>
      <c r="V220" s="3" t="n">
        <v>-0.0029637417756021</v>
      </c>
      <c r="W220" s="3" t="n">
        <v>-0.00316981761716306</v>
      </c>
      <c r="X220" s="3" t="n">
        <v>-7.057699986035E-005</v>
      </c>
      <c r="Y220" s="3" t="n">
        <v>-3.23727035720367E-005</v>
      </c>
      <c r="Z220" s="3" t="n">
        <v>4.46618884097915E-007</v>
      </c>
      <c r="AA220" s="3" t="n">
        <v>1.6566320482525E-005</v>
      </c>
      <c r="AB220" s="3" t="n">
        <v>-9.90673015621723E-007</v>
      </c>
      <c r="AC220" s="3" t="n">
        <v>8.42397366795921E-006</v>
      </c>
      <c r="AD220" s="3" t="n">
        <v>-4.81513825434376E-006</v>
      </c>
      <c r="AE220" s="3" t="n">
        <v>5.10181189383729E-006</v>
      </c>
      <c r="AF220" s="3" t="n">
        <v>-1.10380069600069E-005</v>
      </c>
      <c r="AG220" s="3" t="n">
        <v>-7.99988356448011E-006</v>
      </c>
      <c r="AH220" s="2"/>
      <c r="AI220" s="2"/>
      <c r="AJ220" s="2"/>
      <c r="AK220" s="2"/>
      <c r="AL220" s="2" t="n">
        <v>0.0525254532694816</v>
      </c>
      <c r="AM220" s="2" t="n">
        <v>-0.0297653079032898</v>
      </c>
      <c r="AN220" s="3" t="n">
        <v>0.000691782566718757</v>
      </c>
      <c r="AO220" s="3" t="n">
        <v>-0.00610352028161287</v>
      </c>
      <c r="AP220" s="3" t="n">
        <v>-3.37252436111157E-006</v>
      </c>
      <c r="AQ220" s="3" t="n">
        <v>5.21357333127525E-006</v>
      </c>
      <c r="AR220" s="3" t="n">
        <v>-3.16329669658443E-006</v>
      </c>
      <c r="AS220" s="3" t="n">
        <v>-2.47845093781506E-007</v>
      </c>
      <c r="AT220" s="3" t="n">
        <v>-1.61110801855102E-005</v>
      </c>
      <c r="AU220" s="3" t="n">
        <v>2.31078101933235E-005</v>
      </c>
      <c r="AV220" s="3" t="n">
        <v>-6.43040357317659E-006</v>
      </c>
      <c r="AW220" s="3" t="n">
        <v>9.46298860071692E-006</v>
      </c>
      <c r="AX220" s="2"/>
      <c r="AY220" s="2"/>
      <c r="AZ220" s="2"/>
      <c r="BA220" s="2"/>
      <c r="BB220" s="2"/>
      <c r="BC220" s="2"/>
      <c r="BD220" s="3" t="n">
        <v>0.13333685696125</v>
      </c>
      <c r="BE220" s="3" t="n">
        <v>0.00768688833341002</v>
      </c>
      <c r="BF220" s="3" t="n">
        <v>-4.7994863052736E-006</v>
      </c>
      <c r="BG220" s="3" t="n">
        <v>-2.30279374591191E-006</v>
      </c>
      <c r="BH220" s="3" t="n">
        <v>-1.80846473085694E-005</v>
      </c>
      <c r="BI220" s="3" t="n">
        <v>-8.08306504040956E-006</v>
      </c>
      <c r="BJ220" s="3" t="n">
        <v>-3.53451832779683E-006</v>
      </c>
      <c r="BK220" s="3" t="n">
        <v>2.68946405412862E-006</v>
      </c>
      <c r="BL220" s="3" t="n">
        <v>4.3399227251939E-006</v>
      </c>
      <c r="BM220" s="3" t="n">
        <v>-6.13384827374829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55671292543411</v>
      </c>
      <c r="BW220" s="2" t="n">
        <v>0.0663124099373817</v>
      </c>
      <c r="BX220" s="2" t="n">
        <v>0.00321077997796237</v>
      </c>
      <c r="BY220" s="3" t="n">
        <v>0.00240966933779418</v>
      </c>
      <c r="BZ220" s="3" t="n">
        <v>0.000446140096755698</v>
      </c>
      <c r="CA220" s="3" t="n">
        <v>0.000261682202108204</v>
      </c>
      <c r="CB220" s="3" t="n">
        <v>0.00114761351142078</v>
      </c>
      <c r="CC220" s="3" t="n">
        <v>0.00356171303428709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42372369766235</v>
      </c>
      <c r="CO220" s="2" t="n">
        <v>-0.00414969772100448</v>
      </c>
      <c r="CP220" s="3" t="n">
        <v>-0.0040369494818151</v>
      </c>
      <c r="CQ220" s="3" t="n">
        <v>-0.00398734724149107</v>
      </c>
      <c r="CR220" s="3" t="n">
        <v>-0.000221711015910841</v>
      </c>
      <c r="CS220" s="3" t="n">
        <v>0.000106204235635232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22892698645591</v>
      </c>
      <c r="DG220" s="2" t="n">
        <v>-0.0105960387736558</v>
      </c>
      <c r="DH220" s="3" t="n">
        <v>-0.00126105302479118</v>
      </c>
      <c r="DI220" s="3" t="n">
        <v>-0.00646716356277465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93050709366798</v>
      </c>
      <c r="DY220" s="2" t="n">
        <v>0.00234785606153309</v>
      </c>
    </row>
    <row r="221" customFormat="false" ht="11.25" hidden="false" customHeight="false" outlineLevel="0" collapsed="false">
      <c r="A221" s="1" t="n">
        <v>215</v>
      </c>
      <c r="B221" s="2" t="n">
        <v>-0.0390372313559055</v>
      </c>
      <c r="C221" s="2" t="n">
        <v>0.0633406415581703</v>
      </c>
      <c r="D221" s="3" t="n">
        <v>0.00451032118871808</v>
      </c>
      <c r="E221" s="3" t="n">
        <v>0.00245530274696648</v>
      </c>
      <c r="F221" s="3" t="n">
        <v>-0.00162739236839115</v>
      </c>
      <c r="G221" s="3" t="n">
        <v>-0.0003174148441758</v>
      </c>
      <c r="H221" s="2" t="n">
        <v>0.00104266381822526</v>
      </c>
      <c r="I221" s="3" t="n">
        <v>0.00387722114101052</v>
      </c>
      <c r="J221" s="3" t="n">
        <v>1.4260122043197E-006</v>
      </c>
      <c r="K221" s="3" t="n">
        <v>1.54087429109495E-005</v>
      </c>
      <c r="L221" s="3" t="n">
        <v>-1.69511065450933E-006</v>
      </c>
      <c r="M221" s="3" t="n">
        <v>1.34612787405785E-006</v>
      </c>
      <c r="N221" s="3" t="n">
        <v>9.43533359532011E-006</v>
      </c>
      <c r="O221" s="3" t="n">
        <v>6.41000406176317E-006</v>
      </c>
      <c r="P221" s="3" t="n">
        <v>-1.7155547539005E-005</v>
      </c>
      <c r="Q221" s="3" t="n">
        <v>-6.8537046900019E-006</v>
      </c>
      <c r="R221" s="2"/>
      <c r="S221" s="2"/>
      <c r="T221" s="2" t="n">
        <v>0.0595818050205707</v>
      </c>
      <c r="U221" s="2" t="n">
        <v>-0.0338518731296062</v>
      </c>
      <c r="V221" s="2" t="n">
        <v>-0.00345703237690031</v>
      </c>
      <c r="W221" s="3" t="n">
        <v>-0.00243246741592884</v>
      </c>
      <c r="X221" s="3" t="n">
        <v>4.07151128456462E-006</v>
      </c>
      <c r="Y221" s="3" t="n">
        <v>-9.68870699580293E-006</v>
      </c>
      <c r="Z221" s="3" t="n">
        <v>3.64484003512188E-006</v>
      </c>
      <c r="AA221" s="3" t="n">
        <v>9.63840466283727E-006</v>
      </c>
      <c r="AB221" s="3" t="n">
        <v>3.93985010305186E-006</v>
      </c>
      <c r="AC221" s="3" t="n">
        <v>-8.28456722956616E-006</v>
      </c>
      <c r="AD221" s="3" t="n">
        <v>-1.08261774585116E-005</v>
      </c>
      <c r="AE221" s="3" t="n">
        <v>2.88421142613515E-006</v>
      </c>
      <c r="AF221" s="3" t="n">
        <v>-1.45932635859935E-005</v>
      </c>
      <c r="AG221" s="3" t="n">
        <v>-4.90855518364696E-006</v>
      </c>
      <c r="AH221" s="2"/>
      <c r="AI221" s="2"/>
      <c r="AJ221" s="2"/>
      <c r="AK221" s="2"/>
      <c r="AL221" s="2" t="n">
        <v>0.0249005910009145</v>
      </c>
      <c r="AM221" s="2" t="n">
        <v>-0.0425324514508247</v>
      </c>
      <c r="AN221" s="3" t="n">
        <v>-0.000798011431470513</v>
      </c>
      <c r="AO221" s="3" t="n">
        <v>-0.00599811598658561</v>
      </c>
      <c r="AP221" s="3" t="n">
        <v>3.31074306814116E-006</v>
      </c>
      <c r="AQ221" s="3" t="n">
        <v>1.16053706733509E-005</v>
      </c>
      <c r="AR221" s="3" t="n">
        <v>-1.83335087058367E-005</v>
      </c>
      <c r="AS221" s="3" t="n">
        <v>7.68844893173081E-006</v>
      </c>
      <c r="AT221" s="3" t="n">
        <v>-1.55212128447601E-005</v>
      </c>
      <c r="AU221" s="3" t="n">
        <v>1.09084576251916E-005</v>
      </c>
      <c r="AV221" s="3" t="n">
        <v>-1.28219116959371E-005</v>
      </c>
      <c r="AW221" s="3" t="n">
        <v>1.2230824722792E-005</v>
      </c>
      <c r="AX221" s="2"/>
      <c r="AY221" s="2"/>
      <c r="AZ221" s="2"/>
      <c r="BA221" s="2"/>
      <c r="BB221" s="2"/>
      <c r="BC221" s="2"/>
      <c r="BD221" s="3" t="n">
        <v>0.119858115911483</v>
      </c>
      <c r="BE221" s="3" t="n">
        <v>-0.00441506505012512</v>
      </c>
      <c r="BF221" s="3" t="n">
        <v>-5.87026943321689E-006</v>
      </c>
      <c r="BG221" s="3" t="n">
        <v>8.85199460753938E-006</v>
      </c>
      <c r="BH221" s="3" t="n">
        <v>-1.25954102259129E-005</v>
      </c>
      <c r="BI221" s="3" t="n">
        <v>-7.45660281609161E-006</v>
      </c>
      <c r="BJ221" s="3" t="n">
        <v>-1.82217672772822E-006</v>
      </c>
      <c r="BK221" s="3" t="n">
        <v>1.20036756925401E-005</v>
      </c>
      <c r="BL221" s="3" t="n">
        <v>-9.16031908104741E-008</v>
      </c>
      <c r="BM221" s="3" t="n">
        <v>1.72078234754735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63270679861307</v>
      </c>
      <c r="BW221" s="2" t="n">
        <v>0.0909980610013008</v>
      </c>
      <c r="BX221" s="3" t="n">
        <v>0.00383120262995362</v>
      </c>
      <c r="BY221" s="3" t="n">
        <v>0.00166648393496871</v>
      </c>
      <c r="BZ221" s="3" t="n">
        <v>0.000302131491480395</v>
      </c>
      <c r="CA221" s="3" t="n">
        <v>9.00968225323595E-005</v>
      </c>
      <c r="CB221" s="2" t="n">
        <v>0.00181341171264648</v>
      </c>
      <c r="CC221" s="3" t="n">
        <v>0.00298747862689197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50159385800361</v>
      </c>
      <c r="CO221" s="2" t="n">
        <v>-0.0108381686732173</v>
      </c>
      <c r="CP221" s="3" t="n">
        <v>-0.00491462415084242</v>
      </c>
      <c r="CQ221" s="3" t="n">
        <v>-0.00301542435772717</v>
      </c>
      <c r="CR221" s="3" t="n">
        <v>-5.27259326190687E-005</v>
      </c>
      <c r="CS221" s="3" t="n">
        <v>0.000140913369250483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88970898836851</v>
      </c>
      <c r="DG221" s="2" t="n">
        <v>-0.00467558065429329</v>
      </c>
      <c r="DH221" s="3" t="n">
        <v>-0.00254165614023804</v>
      </c>
      <c r="DI221" s="3" t="n">
        <v>-0.00589508889243006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36293378472328</v>
      </c>
      <c r="DY221" s="2" t="n">
        <v>-0.0115965772420167</v>
      </c>
    </row>
    <row r="222" customFormat="false" ht="11.25" hidden="false" customHeight="false" outlineLevel="0" collapsed="false">
      <c r="A222" s="1" t="n">
        <v>216</v>
      </c>
      <c r="B222" s="3" t="n">
        <v>-0.0281984861940145</v>
      </c>
      <c r="C222" s="2" t="n">
        <v>0.0752752274274826</v>
      </c>
      <c r="D222" s="3" t="n">
        <v>0.00519136851653456</v>
      </c>
      <c r="E222" s="3" t="n">
        <v>0.00123851525131613</v>
      </c>
      <c r="F222" s="3" t="n">
        <v>-0.00188598700333386</v>
      </c>
      <c r="G222" s="3" t="n">
        <v>0.00021737755741924</v>
      </c>
      <c r="H222" s="3" t="n">
        <v>0.00188002723734825</v>
      </c>
      <c r="I222" s="3" t="n">
        <v>0.00328625761903822</v>
      </c>
      <c r="J222" s="3" t="n">
        <v>1.08099247881909E-005</v>
      </c>
      <c r="K222" s="3" t="n">
        <v>-1.07728974398924E-005</v>
      </c>
      <c r="L222" s="3" t="n">
        <v>-8.54524205351481E-006</v>
      </c>
      <c r="M222" s="3" t="n">
        <v>6.36267441223026E-006</v>
      </c>
      <c r="N222" s="3" t="n">
        <v>-9.01133262232178E-006</v>
      </c>
      <c r="O222" s="3" t="n">
        <v>-4.16516922996379E-006</v>
      </c>
      <c r="P222" s="3" t="n">
        <v>-1.80612405529245E-005</v>
      </c>
      <c r="Q222" s="3" t="n">
        <v>3.20077242577099E-006</v>
      </c>
      <c r="R222" s="2"/>
      <c r="S222" s="2"/>
      <c r="T222" s="2" t="n">
        <v>0.0336122997105121</v>
      </c>
      <c r="U222" s="3" t="n">
        <v>-0.0348446890711784</v>
      </c>
      <c r="V222" s="3" t="n">
        <v>-0.00394276063889265</v>
      </c>
      <c r="W222" s="3" t="n">
        <v>-0.00167493673507124</v>
      </c>
      <c r="X222" s="3" t="n">
        <v>2.61532150034327E-005</v>
      </c>
      <c r="Y222" s="3" t="n">
        <v>-2.70182772510452E-005</v>
      </c>
      <c r="Z222" s="3" t="n">
        <v>3.50829509443428E-006</v>
      </c>
      <c r="AA222" s="3" t="n">
        <v>1.41027294375817E-005</v>
      </c>
      <c r="AB222" s="3" t="n">
        <v>-9.22809522307943E-006</v>
      </c>
      <c r="AC222" s="3" t="n">
        <v>-9.48120123211992E-006</v>
      </c>
      <c r="AD222" s="3" t="n">
        <v>-1.73921489476924E-005</v>
      </c>
      <c r="AE222" s="3" t="n">
        <v>-9.48237357079051E-006</v>
      </c>
      <c r="AF222" s="3" t="n">
        <v>-4.75714750791667E-006</v>
      </c>
      <c r="AG222" s="3" t="n">
        <v>2.16254939005011E-005</v>
      </c>
      <c r="AH222" s="2"/>
      <c r="AI222" s="2"/>
      <c r="AJ222" s="2"/>
      <c r="AK222" s="2"/>
      <c r="AL222" s="2" t="n">
        <v>-0.00593536812812089</v>
      </c>
      <c r="AM222" s="2" t="n">
        <v>-0.0252394247800111</v>
      </c>
      <c r="AN222" s="3" t="n">
        <v>-0.00212568487040698</v>
      </c>
      <c r="AO222" s="3" t="n">
        <v>-0.00573651958256959</v>
      </c>
      <c r="AP222" s="3" t="n">
        <v>-1.73871683273318E-006</v>
      </c>
      <c r="AQ222" s="3" t="n">
        <v>-1.50351024785777E-006</v>
      </c>
      <c r="AR222" s="3" t="n">
        <v>-3.20297040161676E-005</v>
      </c>
      <c r="AS222" s="3" t="n">
        <v>2.84568500319437E-006</v>
      </c>
      <c r="AT222" s="3" t="n">
        <v>-2.10139751288807E-005</v>
      </c>
      <c r="AU222" s="3" t="n">
        <v>-4.58802787761669E-006</v>
      </c>
      <c r="AV222" s="3" t="n">
        <v>-1.43497500175726E-005</v>
      </c>
      <c r="AW222" s="3" t="n">
        <v>1.75123586814152E-005</v>
      </c>
      <c r="AX222" s="2"/>
      <c r="AY222" s="2"/>
      <c r="AZ222" s="2"/>
      <c r="BA222" s="2"/>
      <c r="BB222" s="2"/>
      <c r="BC222" s="2"/>
      <c r="BD222" s="3" t="n">
        <v>0.116575866937637</v>
      </c>
      <c r="BE222" s="3" t="n">
        <v>-0.0219630673527717</v>
      </c>
      <c r="BF222" s="3" t="n">
        <v>5.19992454428575E-006</v>
      </c>
      <c r="BG222" s="3" t="n">
        <v>1.84392683877376E-006</v>
      </c>
      <c r="BH222" s="3" t="n">
        <v>-2.27709133469034E-005</v>
      </c>
      <c r="BI222" s="3" t="n">
        <v>8.98811322258552E-006</v>
      </c>
      <c r="BJ222" s="3" t="n">
        <v>2.93183961730392E-006</v>
      </c>
      <c r="BK222" s="3" t="n">
        <v>1.59808460011845E-005</v>
      </c>
      <c r="BL222" s="3" t="n">
        <v>-2.30723048844083E-006</v>
      </c>
      <c r="BM222" s="3" t="n">
        <v>4.33388822784763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36195328086614</v>
      </c>
      <c r="BW222" s="2" t="n">
        <v>0.120641574263572</v>
      </c>
      <c r="BX222" s="3" t="n">
        <v>0.0042422916740179</v>
      </c>
      <c r="BY222" s="3" t="n">
        <v>0.000704590231180191</v>
      </c>
      <c r="BZ222" s="3" t="n">
        <v>0.000160878058522939</v>
      </c>
      <c r="CA222" s="3" t="n">
        <v>-2.66506776824826E-005</v>
      </c>
      <c r="CB222" s="3" t="n">
        <v>0.00245382077991962</v>
      </c>
      <c r="CC222" s="2" t="n">
        <v>0.00268726865760982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8368366882205</v>
      </c>
      <c r="CO222" s="2" t="n">
        <v>-0.00370801542885601</v>
      </c>
      <c r="CP222" s="3" t="n">
        <v>-0.00555426022037863</v>
      </c>
      <c r="CQ222" s="3" t="n">
        <v>-0.00159354985225945</v>
      </c>
      <c r="CR222" s="3" t="n">
        <v>4.0605322283227E-005</v>
      </c>
      <c r="CS222" s="3" t="n">
        <v>1.24212356240605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4543789029121</v>
      </c>
      <c r="DG222" s="2" t="n">
        <v>0.00666971737518906</v>
      </c>
      <c r="DH222" s="3" t="n">
        <v>-0.00388055830262601</v>
      </c>
      <c r="DI222" s="3" t="n">
        <v>-0.00511113321408629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77284950017929</v>
      </c>
      <c r="DY222" s="2" t="n">
        <v>-0.0338390506803989</v>
      </c>
    </row>
    <row r="223" customFormat="false" ht="11.25" hidden="false" customHeight="false" outlineLevel="0" collapsed="false">
      <c r="A223" s="1" t="n">
        <v>217</v>
      </c>
      <c r="B223" s="2" t="n">
        <v>-0.027591923251748</v>
      </c>
      <c r="C223" s="2" t="n">
        <v>0.090172529220581</v>
      </c>
      <c r="D223" s="3" t="n">
        <v>0.00536443572491407</v>
      </c>
      <c r="E223" s="3" t="n">
        <v>-0.000192249455722048</v>
      </c>
      <c r="F223" s="3" t="n">
        <v>-0.00169627543073147</v>
      </c>
      <c r="G223" s="3" t="n">
        <v>0.000737450958695262</v>
      </c>
      <c r="H223" s="3" t="n">
        <v>0.00245341379195451</v>
      </c>
      <c r="I223" s="3" t="n">
        <v>0.00271323765628039</v>
      </c>
      <c r="J223" s="3" t="n">
        <v>-2.59088551501918E-006</v>
      </c>
      <c r="K223" s="3" t="n">
        <v>9.69919938142993E-007</v>
      </c>
      <c r="L223" s="3" t="n">
        <v>-6.38580149825429E-006</v>
      </c>
      <c r="M223" s="3" t="n">
        <v>-3.24483971780864E-006</v>
      </c>
      <c r="N223" s="3" t="n">
        <v>-4.07388097301009E-006</v>
      </c>
      <c r="O223" s="3" t="n">
        <v>9.01650992091163E-007</v>
      </c>
      <c r="P223" s="3" t="n">
        <v>-1.42304170367424E-005</v>
      </c>
      <c r="Q223" s="3" t="n">
        <v>-1.03698653219908E-006</v>
      </c>
      <c r="R223" s="2"/>
      <c r="S223" s="2"/>
      <c r="T223" s="2" t="n">
        <v>0.0122364172711968</v>
      </c>
      <c r="U223" s="2" t="n">
        <v>-0.0221609529107809</v>
      </c>
      <c r="V223" s="3" t="n">
        <v>-0.00426610326394438</v>
      </c>
      <c r="W223" s="3" t="n">
        <v>-0.000722440599929541</v>
      </c>
      <c r="X223" s="3" t="n">
        <v>9.59804383455775E-005</v>
      </c>
      <c r="Y223" s="3" t="n">
        <v>-8.5315630713012E-005</v>
      </c>
      <c r="Z223" s="3" t="n">
        <v>-1.13467231130925E-005</v>
      </c>
      <c r="AA223" s="3" t="n">
        <v>1.7309424947598E-005</v>
      </c>
      <c r="AB223" s="3" t="n">
        <v>-7.29232669982593E-006</v>
      </c>
      <c r="AC223" s="3" t="n">
        <v>5.62261902814498E-007</v>
      </c>
      <c r="AD223" s="3" t="n">
        <v>-1.10936207420309E-005</v>
      </c>
      <c r="AE223" s="3" t="n">
        <v>-5.79092829866567E-006</v>
      </c>
      <c r="AF223" s="3" t="n">
        <v>-9.18261048354907E-006</v>
      </c>
      <c r="AG223" s="3" t="n">
        <v>1.53220098582096E-005</v>
      </c>
      <c r="AH223" s="2"/>
      <c r="AI223" s="2"/>
      <c r="AJ223" s="2"/>
      <c r="AK223" s="2"/>
      <c r="AL223" s="2" t="n">
        <v>-0.00866947043687105</v>
      </c>
      <c r="AM223" s="2" t="n">
        <v>0.00228000781498849</v>
      </c>
      <c r="AN223" s="3" t="n">
        <v>-0.00372598250396549</v>
      </c>
      <c r="AO223" s="2" t="n">
        <v>-0.0052350191399455</v>
      </c>
      <c r="AP223" s="3" t="n">
        <v>-3.97431222154409E-006</v>
      </c>
      <c r="AQ223" s="3" t="n">
        <v>-1.34868787426967E-005</v>
      </c>
      <c r="AR223" s="3" t="n">
        <v>-1.2131255971326E-005</v>
      </c>
      <c r="AS223" s="3" t="n">
        <v>1.52813336171675E-005</v>
      </c>
      <c r="AT223" s="3" t="n">
        <v>-2.25792737182928E-005</v>
      </c>
      <c r="AU223" s="3" t="n">
        <v>5.81652602704707E-006</v>
      </c>
      <c r="AV223" s="3" t="n">
        <v>-1.2412658179528E-005</v>
      </c>
      <c r="AW223" s="3" t="n">
        <v>-6.89034277456812E-006</v>
      </c>
      <c r="AX223" s="2"/>
      <c r="AY223" s="2"/>
      <c r="AZ223" s="2"/>
      <c r="BA223" s="2"/>
      <c r="BB223" s="2"/>
      <c r="BC223" s="2"/>
      <c r="BD223" s="3" t="n">
        <v>0.0901336893439292</v>
      </c>
      <c r="BE223" s="3" t="n">
        <v>-0.0405646003782749</v>
      </c>
      <c r="BF223" s="3" t="n">
        <v>5.64955553272739E-006</v>
      </c>
      <c r="BG223" s="3" t="n">
        <v>-1.58488910528831E-005</v>
      </c>
      <c r="BH223" s="3" t="n">
        <v>-1.63820222951471E-005</v>
      </c>
      <c r="BI223" s="3" t="n">
        <v>-2.84329348687606E-006</v>
      </c>
      <c r="BJ223" s="3" t="n">
        <v>-1.31049864648957E-005</v>
      </c>
      <c r="BK223" s="3" t="n">
        <v>2.52157678914954E-005</v>
      </c>
      <c r="BL223" s="3" t="n">
        <v>1.30949802041868E-005</v>
      </c>
      <c r="BM223" s="3" t="n">
        <v>1.0982828825945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0.0200998596847057</v>
      </c>
      <c r="BW223" s="2" t="n">
        <v>0.143741011619567</v>
      </c>
      <c r="BX223" s="2" t="n">
        <v>0.00446497462689876</v>
      </c>
      <c r="BY223" s="3" t="n">
        <v>-0.0003757112135645</v>
      </c>
      <c r="BZ223" s="3" t="n">
        <v>-9.63696293183602E-005</v>
      </c>
      <c r="CA223" s="3" t="n">
        <v>1.01703217296744E-005</v>
      </c>
      <c r="CB223" s="3" t="n">
        <v>0.00329311192035675</v>
      </c>
      <c r="CC223" s="2" t="n">
        <v>0.00208539073355495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200571957975626</v>
      </c>
      <c r="CO223" s="2" t="n">
        <v>0.00391378160566091</v>
      </c>
      <c r="CP223" s="3" t="n">
        <v>-0.00564117077738046</v>
      </c>
      <c r="CQ223" s="3" t="n">
        <v>-0.000165859615663066</v>
      </c>
      <c r="CR223" s="3" t="n">
        <v>1.11949566417024E-005</v>
      </c>
      <c r="CS223" s="3" t="n">
        <v>-0.00011629064829321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298615898936986</v>
      </c>
      <c r="DG223" s="3" t="n">
        <v>0.00120982935186475</v>
      </c>
      <c r="DH223" s="3" t="n">
        <v>-0.00509618362411856</v>
      </c>
      <c r="DI223" s="3" t="n">
        <v>-0.00382377044297754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509459152817726</v>
      </c>
      <c r="DY223" s="2" t="n">
        <v>-0.0411501713097095</v>
      </c>
    </row>
    <row r="224" customFormat="false" ht="11.25" hidden="false" customHeight="false" outlineLevel="0" collapsed="false">
      <c r="A224" s="1" t="n">
        <v>218</v>
      </c>
      <c r="B224" s="2" t="n">
        <v>-0.0143426340073347</v>
      </c>
      <c r="C224" s="2" t="n">
        <v>0.116108752787113</v>
      </c>
      <c r="D224" s="2" t="n">
        <v>0.00524177914485335</v>
      </c>
      <c r="E224" s="3" t="n">
        <v>-0.00150252622552216</v>
      </c>
      <c r="F224" s="3" t="n">
        <v>-0.00144630798604339</v>
      </c>
      <c r="G224" s="3" t="n">
        <v>0.000966776104178279</v>
      </c>
      <c r="H224" s="3" t="n">
        <v>0.00296251545660197</v>
      </c>
      <c r="I224" s="3" t="n">
        <v>0.00221551861613988</v>
      </c>
      <c r="J224" s="3" t="n">
        <v>1.85899557436641E-006</v>
      </c>
      <c r="K224" s="3" t="n">
        <v>-3.57406838702445E-006</v>
      </c>
      <c r="L224" s="3" t="n">
        <v>-2.50233392762311E-006</v>
      </c>
      <c r="M224" s="3" t="n">
        <v>3.16118416776589E-007</v>
      </c>
      <c r="N224" s="3" t="n">
        <v>-6.40503913018619E-007</v>
      </c>
      <c r="O224" s="3" t="n">
        <v>9.04050466488115E-006</v>
      </c>
      <c r="P224" s="3" t="n">
        <v>-3.0671681088279E-006</v>
      </c>
      <c r="Q224" s="3" t="n">
        <v>-1.13544238047325E-005</v>
      </c>
      <c r="R224" s="2"/>
      <c r="S224" s="2"/>
      <c r="T224" s="3" t="n">
        <v>7.78859102865681E-005</v>
      </c>
      <c r="U224" s="3" t="n">
        <v>-0.00449816556647419</v>
      </c>
      <c r="V224" s="3" t="n">
        <v>-0.00436732219532132</v>
      </c>
      <c r="W224" s="2" t="n">
        <v>0.000241620407905429</v>
      </c>
      <c r="X224" s="3" t="n">
        <v>7.0986985519994E-005</v>
      </c>
      <c r="Y224" s="3" t="n">
        <v>-0.000203481307835318</v>
      </c>
      <c r="Z224" s="3" t="n">
        <v>-1.06106347175227E-006</v>
      </c>
      <c r="AA224" s="3" t="n">
        <v>1.48227700265124E-005</v>
      </c>
      <c r="AB224" s="3" t="n">
        <v>-1.37850547616835E-005</v>
      </c>
      <c r="AC224" s="3" t="n">
        <v>-3.59015211870428E-006</v>
      </c>
      <c r="AD224" s="3" t="n">
        <v>-6.80691664456389E-006</v>
      </c>
      <c r="AE224" s="3" t="n">
        <v>1.03738830148358E-005</v>
      </c>
      <c r="AF224" s="3" t="n">
        <v>-1.46115562529303E-005</v>
      </c>
      <c r="AG224" s="3" t="n">
        <v>1.24705420603277E-005</v>
      </c>
      <c r="AH224" s="2"/>
      <c r="AI224" s="2"/>
      <c r="AJ224" s="2"/>
      <c r="AK224" s="2"/>
      <c r="AL224" s="2" t="n">
        <v>-0.00960778538137674</v>
      </c>
      <c r="AM224" s="2" t="n">
        <v>0.00834145955741405</v>
      </c>
      <c r="AN224" s="3" t="n">
        <v>-0.00481326133012771</v>
      </c>
      <c r="AO224" s="3" t="n">
        <v>-0.00400456693023443</v>
      </c>
      <c r="AP224" s="3" t="n">
        <v>5.22585469298064E-006</v>
      </c>
      <c r="AQ224" s="3" t="n">
        <v>-1.72445870703086E-005</v>
      </c>
      <c r="AR224" s="3" t="n">
        <v>-1.42949020300875E-005</v>
      </c>
      <c r="AS224" s="3" t="n">
        <v>1.99387632164871E-005</v>
      </c>
      <c r="AT224" s="3" t="n">
        <v>-2.6569539841148E-005</v>
      </c>
      <c r="AU224" s="3" t="n">
        <v>-4.99669454256945E-007</v>
      </c>
      <c r="AV224" s="3" t="n">
        <v>-1.24705857160734E-005</v>
      </c>
      <c r="AW224" s="3" t="n">
        <v>-3.03897536468866E-006</v>
      </c>
      <c r="AX224" s="2"/>
      <c r="AY224" s="2"/>
      <c r="AZ224" s="2"/>
      <c r="BA224" s="2"/>
      <c r="BB224" s="2"/>
      <c r="BC224" s="2"/>
      <c r="BD224" s="3" t="n">
        <v>0.0655495598912239</v>
      </c>
      <c r="BE224" s="3" t="n">
        <v>-0.046344444155693</v>
      </c>
      <c r="BF224" s="3" t="n">
        <v>-9.65102572081377E-006</v>
      </c>
      <c r="BG224" s="3" t="n">
        <v>-1.89639595191692E-005</v>
      </c>
      <c r="BH224" s="3" t="n">
        <v>-4.03837702833698E-006</v>
      </c>
      <c r="BI224" s="3" t="n">
        <v>1.79225753527134E-006</v>
      </c>
      <c r="BJ224" s="3" t="n">
        <v>-9.25959102460183E-006</v>
      </c>
      <c r="BK224" s="3" t="n">
        <v>1.97935969481477E-005</v>
      </c>
      <c r="BL224" s="3" t="n">
        <v>-9.3716143965139E-006</v>
      </c>
      <c r="BM224" s="3" t="n">
        <v>-1.05972303572343E-005</v>
      </c>
      <c r="BN224" s="2"/>
      <c r="BO224" s="2"/>
      <c r="BP224" s="2"/>
      <c r="BQ224" s="2"/>
      <c r="BR224" s="2"/>
      <c r="BS224" s="2"/>
      <c r="BT224" s="2"/>
      <c r="BU224" s="2"/>
      <c r="BV224" s="2" t="n">
        <v>0.0568931996822357</v>
      </c>
      <c r="BW224" s="2" t="n">
        <v>0.138822466135025</v>
      </c>
      <c r="BX224" s="3" t="n">
        <v>0.0043639182113111</v>
      </c>
      <c r="BY224" s="3" t="n">
        <v>-0.00169871456455439</v>
      </c>
      <c r="BZ224" s="3" t="n">
        <v>-0.000206408061785623</v>
      </c>
      <c r="CA224" s="3" t="n">
        <v>0.000207071730983443</v>
      </c>
      <c r="CB224" s="3" t="n">
        <v>0.00384686142206192</v>
      </c>
      <c r="CC224" s="3" t="n">
        <v>0.00110191712155938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35388849303126</v>
      </c>
      <c r="CO224" s="2" t="n">
        <v>0.0126661835238337</v>
      </c>
      <c r="CP224" s="3" t="n">
        <v>-0.00544978445395827</v>
      </c>
      <c r="CQ224" s="3" t="n">
        <v>0.00120566028635948</v>
      </c>
      <c r="CR224" s="3" t="n">
        <v>-0.000101036239357199</v>
      </c>
      <c r="CS224" s="3" t="n">
        <v>-0.000149831743328832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192310810089111</v>
      </c>
      <c r="DG224" s="3" t="n">
        <v>0.0014232505345717</v>
      </c>
      <c r="DH224" s="3" t="n">
        <v>-0.00574684981256723</v>
      </c>
      <c r="DI224" s="3" t="n">
        <v>-0.00224995403550565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303326360881328</v>
      </c>
      <c r="DY224" s="3" t="n">
        <v>-0.0436462722718715</v>
      </c>
    </row>
    <row r="225" customFormat="false" ht="11.25" hidden="false" customHeight="false" outlineLevel="0" collapsed="false">
      <c r="A225" s="1" t="n">
        <v>219</v>
      </c>
      <c r="B225" s="2" t="n">
        <v>0.00775684788823127</v>
      </c>
      <c r="C225" s="2" t="n">
        <v>0.13460823893547</v>
      </c>
      <c r="D225" s="3" t="n">
        <v>0.0047331522218883</v>
      </c>
      <c r="E225" s="3" t="n">
        <v>-0.00274908333085477</v>
      </c>
      <c r="F225" s="3" t="n">
        <v>-0.00137658265884965</v>
      </c>
      <c r="G225" s="3" t="n">
        <v>0.0012996036093682</v>
      </c>
      <c r="H225" s="3" t="n">
        <v>0.00359034212306141</v>
      </c>
      <c r="I225" s="3" t="n">
        <v>0.00152431079186499</v>
      </c>
      <c r="J225" s="3" t="n">
        <v>-3.55809584107191E-006</v>
      </c>
      <c r="K225" s="3" t="n">
        <v>5.94304037804249E-006</v>
      </c>
      <c r="L225" s="3" t="n">
        <v>7.07277285982854E-006</v>
      </c>
      <c r="M225" s="3" t="n">
        <v>-1.45207359310006E-005</v>
      </c>
      <c r="N225" s="3" t="n">
        <v>-1.61032439791597E-005</v>
      </c>
      <c r="O225" s="3" t="n">
        <v>-2.74741955763602E-006</v>
      </c>
      <c r="P225" s="3" t="n">
        <v>-1.51523581735091E-005</v>
      </c>
      <c r="Q225" s="3" t="n">
        <v>1.51716321852291E-005</v>
      </c>
      <c r="R225" s="2"/>
      <c r="S225" s="2"/>
      <c r="T225" s="2" t="n">
        <v>-0.000222126487642526</v>
      </c>
      <c r="U225" s="2" t="n">
        <v>0.00985538400709629</v>
      </c>
      <c r="V225" s="2" t="n">
        <v>-0.00435945531353354</v>
      </c>
      <c r="W225" s="3" t="n">
        <v>0.00134637835435569</v>
      </c>
      <c r="X225" s="3" t="n">
        <v>-4.08488303946796E-005</v>
      </c>
      <c r="Y225" s="3" t="n">
        <v>-0.000306082511087879</v>
      </c>
      <c r="Z225" s="3" t="n">
        <v>8.23142443096003E-008</v>
      </c>
      <c r="AA225" s="3" t="n">
        <v>-1.41923201226745E-005</v>
      </c>
      <c r="AB225" s="3" t="n">
        <v>2.80692142951011E-006</v>
      </c>
      <c r="AC225" s="3" t="n">
        <v>-1.15736584120895E-005</v>
      </c>
      <c r="AD225" s="3" t="n">
        <v>-1.23879835882689E-005</v>
      </c>
      <c r="AE225" s="3" t="n">
        <v>1.16812657324771E-006</v>
      </c>
      <c r="AF225" s="3" t="n">
        <v>-2.01137336262036E-005</v>
      </c>
      <c r="AG225" s="3" t="n">
        <v>-2.52697191172046E-006</v>
      </c>
      <c r="AH225" s="2"/>
      <c r="AI225" s="2"/>
      <c r="AJ225" s="2"/>
      <c r="AK225" s="2"/>
      <c r="AL225" s="2" t="n">
        <v>-0.00497027719393372</v>
      </c>
      <c r="AM225" s="2" t="n">
        <v>0.0302068553864955</v>
      </c>
      <c r="AN225" s="3" t="n">
        <v>-0.00572004681453108</v>
      </c>
      <c r="AO225" s="3" t="n">
        <v>-0.00274069514125585</v>
      </c>
      <c r="AP225" s="3" t="n">
        <v>-1.37891584017779E-005</v>
      </c>
      <c r="AQ225" s="3" t="n">
        <v>-1.28200099425157E-005</v>
      </c>
      <c r="AR225" s="3" t="n">
        <v>-3.6577387163561E-006</v>
      </c>
      <c r="AS225" s="3" t="n">
        <v>9.37100537612423E-007</v>
      </c>
      <c r="AT225" s="3" t="n">
        <v>-1.40522952278843E-005</v>
      </c>
      <c r="AU225" s="3" t="n">
        <v>-4.12960298490361E-006</v>
      </c>
      <c r="AV225" s="3" t="n">
        <v>-1.6718471670174E-005</v>
      </c>
      <c r="AW225" s="3" t="n">
        <v>6.35138167126569E-006</v>
      </c>
      <c r="AX225" s="2"/>
      <c r="AY225" s="2"/>
      <c r="AZ225" s="2"/>
      <c r="BA225" s="2"/>
      <c r="BB225" s="2"/>
      <c r="BC225" s="2"/>
      <c r="BD225" s="3" t="n">
        <v>0.0319910198450088</v>
      </c>
      <c r="BE225" s="3" t="n">
        <v>-0.0447399728000164</v>
      </c>
      <c r="BF225" s="3" t="n">
        <v>-1.04255677797482E-005</v>
      </c>
      <c r="BG225" s="3" t="n">
        <v>7.86322470958111E-006</v>
      </c>
      <c r="BH225" s="3" t="n">
        <v>-3.48398430105589E-006</v>
      </c>
      <c r="BI225" s="3" t="n">
        <v>-2.6282948510925E-006</v>
      </c>
      <c r="BJ225" s="3" t="n">
        <v>6.5004828684323E-006</v>
      </c>
      <c r="BK225" s="3" t="n">
        <v>-6.68803568260045E-006</v>
      </c>
      <c r="BL225" s="3" t="n">
        <v>-1.1988863661827E-005</v>
      </c>
      <c r="BM225" s="3" t="n">
        <v>-4.25448024543584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78223742544651</v>
      </c>
      <c r="BW225" s="2" t="n">
        <v>0.125729665160179</v>
      </c>
      <c r="BX225" s="3" t="n">
        <v>0.00375436153262853</v>
      </c>
      <c r="BY225" s="3" t="n">
        <v>-0.00287079275585711</v>
      </c>
      <c r="BZ225" s="3" t="n">
        <v>-0.000206882963539101</v>
      </c>
      <c r="CA225" s="3" t="n">
        <v>0.000415268645156174</v>
      </c>
      <c r="CB225" s="3" t="n">
        <v>0.00411460222676396</v>
      </c>
      <c r="CC225" s="3" t="n">
        <v>-4.89646045025438E-00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13913267850875</v>
      </c>
      <c r="CO225" s="2" t="n">
        <v>0.0192305799573659</v>
      </c>
      <c r="CP225" s="3" t="n">
        <v>-0.00488071190193295</v>
      </c>
      <c r="CQ225" s="3" t="n">
        <v>0.00245920522138476</v>
      </c>
      <c r="CR225" s="3" t="n">
        <v>-0.000198258610907942</v>
      </c>
      <c r="CS225" s="3" t="n">
        <v>-0.000113623500510584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845694541931152</v>
      </c>
      <c r="DG225" s="2" t="n">
        <v>0.00748777762055397</v>
      </c>
      <c r="DH225" s="3" t="n">
        <v>-0.00595455570146441</v>
      </c>
      <c r="DI225" s="3" t="n">
        <v>-0.00065054785227403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-0.000922831939533352</v>
      </c>
      <c r="DY225" s="3" t="n">
        <v>-0.0364971533417701</v>
      </c>
    </row>
    <row r="226" customFormat="false" ht="11.25" hidden="false" customHeight="false" outlineLevel="0" collapsed="false">
      <c r="A226" s="1" t="n">
        <v>220</v>
      </c>
      <c r="B226" s="2" t="n">
        <v>0.0445493347942829</v>
      </c>
      <c r="C226" s="3" t="n">
        <v>0.148350358009338</v>
      </c>
      <c r="D226" s="3" t="n">
        <v>0.00415482930839061</v>
      </c>
      <c r="E226" s="3" t="n">
        <v>-0.00382967665791511</v>
      </c>
      <c r="F226" s="3" t="n">
        <v>-0.00111290509812533</v>
      </c>
      <c r="G226" s="3" t="n">
        <v>0.00171949400100857</v>
      </c>
      <c r="H226" s="3" t="n">
        <v>0.00406299624592065</v>
      </c>
      <c r="I226" s="3" t="n">
        <v>0.000569796829950064</v>
      </c>
      <c r="J226" s="3" t="n">
        <v>-5.05391608385252E-006</v>
      </c>
      <c r="K226" s="3" t="n">
        <v>-1.85958851943723E-005</v>
      </c>
      <c r="L226" s="3" t="n">
        <v>-3.27893430949188E-005</v>
      </c>
      <c r="M226" s="3" t="n">
        <v>-1.5178003195615E-005</v>
      </c>
      <c r="N226" s="3" t="n">
        <v>6.44216333967051E-006</v>
      </c>
      <c r="O226" s="3" t="n">
        <v>1.11557737909606E-005</v>
      </c>
      <c r="P226" s="3" t="n">
        <v>-2.69645170192234E-006</v>
      </c>
      <c r="Q226" s="3" t="n">
        <v>9.85909264272777E-006</v>
      </c>
      <c r="R226" s="2"/>
      <c r="S226" s="2"/>
      <c r="T226" s="2" t="n">
        <v>-0.00464383652433753</v>
      </c>
      <c r="U226" s="2" t="n">
        <v>0.0164313744753599</v>
      </c>
      <c r="V226" s="2" t="n">
        <v>-0.00379823800176382</v>
      </c>
      <c r="W226" s="3" t="n">
        <v>0.00243400246836245</v>
      </c>
      <c r="X226" s="2" t="n">
        <v>-0.000229114812100306</v>
      </c>
      <c r="Y226" s="3" t="n">
        <v>-0.000270038464805111</v>
      </c>
      <c r="Z226" s="3" t="n">
        <v>-2.28630233323201E-005</v>
      </c>
      <c r="AA226" s="3" t="n">
        <v>-4.56420730188256E-006</v>
      </c>
      <c r="AB226" s="3" t="n">
        <v>-1.94543122233881E-006</v>
      </c>
      <c r="AC226" s="3" t="n">
        <v>-1.28067113109864E-005</v>
      </c>
      <c r="AD226" s="3" t="n">
        <v>-1.21156454042648E-005</v>
      </c>
      <c r="AE226" s="3" t="n">
        <v>-2.03783692995784E-005</v>
      </c>
      <c r="AF226" s="3" t="n">
        <v>-6.73750264468253E-006</v>
      </c>
      <c r="AG226" s="3" t="n">
        <v>-3.01105887956509E-006</v>
      </c>
      <c r="AH226" s="2"/>
      <c r="AI226" s="2"/>
      <c r="AJ226" s="2"/>
      <c r="AK226" s="2"/>
      <c r="AL226" s="3" t="n">
        <v>0.00846456084400415</v>
      </c>
      <c r="AM226" s="3" t="n">
        <v>0.0242898985743522</v>
      </c>
      <c r="AN226" s="3" t="n">
        <v>-0.00612433813512325</v>
      </c>
      <c r="AO226" s="3" t="n">
        <v>-0.000798713590484112</v>
      </c>
      <c r="AP226" s="3" t="n">
        <v>-5.64383344681118E-006</v>
      </c>
      <c r="AQ226" s="3" t="n">
        <v>-1.47240752994548E-005</v>
      </c>
      <c r="AR226" s="3" t="n">
        <v>-1.31990836962359E-005</v>
      </c>
      <c r="AS226" s="3" t="n">
        <v>-4.5048013816995E-006</v>
      </c>
      <c r="AT226" s="3" t="n">
        <v>-1.61040698003489E-005</v>
      </c>
      <c r="AU226" s="3" t="n">
        <v>7.44373619454563E-006</v>
      </c>
      <c r="AV226" s="3" t="n">
        <v>-1.93016348930541E-005</v>
      </c>
      <c r="AW226" s="3" t="n">
        <v>1.41987393362796E-005</v>
      </c>
      <c r="AX226" s="2"/>
      <c r="AY226" s="2"/>
      <c r="AZ226" s="2"/>
      <c r="BA226" s="2"/>
      <c r="BB226" s="2"/>
      <c r="BC226" s="2"/>
      <c r="BD226" s="3" t="n">
        <v>0.00981597229838371</v>
      </c>
      <c r="BE226" s="3" t="n">
        <v>-0.0239766165614128</v>
      </c>
      <c r="BF226" s="3" t="n">
        <v>1.59300168434128E-006</v>
      </c>
      <c r="BG226" s="3" t="n">
        <v>-7.95952303178637E-007</v>
      </c>
      <c r="BH226" s="3" t="n">
        <v>-1.83841621037572E-005</v>
      </c>
      <c r="BI226" s="3" t="n">
        <v>-2.05940523301251E-006</v>
      </c>
      <c r="BJ226" s="3" t="n">
        <v>-4.12669032812118E-006</v>
      </c>
      <c r="BK226" s="3" t="n">
        <v>1.40971824293956E-005</v>
      </c>
      <c r="BL226" s="3" t="n">
        <v>5.74223940930096E-006</v>
      </c>
      <c r="BM226" s="3" t="n">
        <v>1.85118387889815E-005</v>
      </c>
      <c r="BN226" s="2"/>
      <c r="BO226" s="2"/>
      <c r="BP226" s="2"/>
      <c r="BQ226" s="2"/>
      <c r="BR226" s="2"/>
      <c r="BS226" s="2"/>
      <c r="BT226" s="2"/>
      <c r="BU226" s="2"/>
      <c r="BV226" s="2" t="n">
        <v>0.0924294516444206</v>
      </c>
      <c r="BW226" s="2" t="n">
        <v>0.111189424991607</v>
      </c>
      <c r="BX226" s="2" t="n">
        <v>0.00282940082252025</v>
      </c>
      <c r="BY226" s="3" t="n">
        <v>-0.00379096623510122</v>
      </c>
      <c r="BZ226" s="3" t="n">
        <v>-0.000116390765469987</v>
      </c>
      <c r="CA226" s="3" t="n">
        <v>0.000586050213314592</v>
      </c>
      <c r="CB226" s="3" t="n">
        <v>0.00384118175134062</v>
      </c>
      <c r="CC226" s="3" t="n">
        <v>-0.00125574285630136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678191101178526</v>
      </c>
      <c r="CO226" s="2" t="n">
        <v>0.0250375755131244</v>
      </c>
      <c r="CP226" s="3" t="n">
        <v>-0.00405491888523101</v>
      </c>
      <c r="CQ226" s="3" t="n">
        <v>0.00347859365865588</v>
      </c>
      <c r="CR226" s="3" t="n">
        <v>-0.000204461844987236</v>
      </c>
      <c r="CS226" s="3" t="n">
        <v>-4.06132021453231E-00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0400359462946653</v>
      </c>
      <c r="DG226" s="3" t="n">
        <v>0.0167057421058416</v>
      </c>
      <c r="DH226" s="3" t="n">
        <v>-0.00552294263616204</v>
      </c>
      <c r="DI226" s="2" t="n">
        <v>0.000873305019922554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139337722212076</v>
      </c>
      <c r="DY226" s="3" t="n">
        <v>-0.0154956215992569</v>
      </c>
    </row>
    <row r="227" customFormat="false" ht="11.25" hidden="false" customHeight="false" outlineLevel="0" collapsed="false">
      <c r="A227" s="1" t="n">
        <v>221</v>
      </c>
      <c r="B227" s="2" t="n">
        <v>0.0778813511133194</v>
      </c>
      <c r="C227" s="2" t="n">
        <v>0.135725259780883</v>
      </c>
      <c r="D227" s="3" t="n">
        <v>0.00313398451544344</v>
      </c>
      <c r="E227" s="3" t="n">
        <v>-0.00492776045575738</v>
      </c>
      <c r="F227" s="3" t="n">
        <v>-0.000774153973907232</v>
      </c>
      <c r="G227" s="3" t="n">
        <v>0.00202733464539051</v>
      </c>
      <c r="H227" s="3" t="n">
        <v>0.00415545422583818</v>
      </c>
      <c r="I227" s="3" t="n">
        <v>-0.000743962766136974</v>
      </c>
      <c r="J227" s="3" t="n">
        <v>1.55287381176094E-007</v>
      </c>
      <c r="K227" s="3" t="n">
        <v>-1.08265439848764E-005</v>
      </c>
      <c r="L227" s="3" t="n">
        <v>-1.84862199148483E-006</v>
      </c>
      <c r="M227" s="3" t="n">
        <v>1.08650001493515E-005</v>
      </c>
      <c r="N227" s="3" t="n">
        <v>-1.80436063601519E-006</v>
      </c>
      <c r="O227" s="3" t="n">
        <v>1.4792163938182E-006</v>
      </c>
      <c r="P227" s="3" t="n">
        <v>-2.95940299110952E-006</v>
      </c>
      <c r="Q227" s="3" t="n">
        <v>-3.00438227895938E-006</v>
      </c>
      <c r="R227" s="2"/>
      <c r="S227" s="2"/>
      <c r="T227" s="2" t="n">
        <v>-0.0114872306585311</v>
      </c>
      <c r="U227" s="2" t="n">
        <v>0.0302965808659792</v>
      </c>
      <c r="V227" s="3" t="n">
        <v>-0.00303138582967221</v>
      </c>
      <c r="W227" s="2" t="n">
        <v>0.00309947901405394</v>
      </c>
      <c r="X227" s="3" t="n">
        <v>-0.000300192361464723</v>
      </c>
      <c r="Y227" s="3" t="n">
        <v>-0.000118814066809136</v>
      </c>
      <c r="Z227" s="3" t="n">
        <v>-1.36397136429877E-006</v>
      </c>
      <c r="AA227" s="3" t="n">
        <v>8.44441274239216E-006</v>
      </c>
      <c r="AB227" s="3" t="n">
        <v>-1.55086290760664E-005</v>
      </c>
      <c r="AC227" s="3" t="n">
        <v>-2.34917661146028E-005</v>
      </c>
      <c r="AD227" s="3" t="n">
        <v>-1.8137996448786E-005</v>
      </c>
      <c r="AE227" s="3" t="n">
        <v>5.54074995307019E-006</v>
      </c>
      <c r="AF227" s="3" t="n">
        <v>-1.06186589619028E-005</v>
      </c>
      <c r="AG227" s="3" t="n">
        <v>6.00130715611157E-006</v>
      </c>
      <c r="AH227" s="2"/>
      <c r="AI227" s="2"/>
      <c r="AJ227" s="2"/>
      <c r="AK227" s="2"/>
      <c r="AL227" s="2" t="n">
        <v>-0.00359891913831234</v>
      </c>
      <c r="AM227" s="2" t="n">
        <v>0.0254738852381706</v>
      </c>
      <c r="AN227" s="3" t="n">
        <v>-0.00572992768138647</v>
      </c>
      <c r="AO227" s="3" t="n">
        <v>0.000828636577352881</v>
      </c>
      <c r="AP227" s="3" t="n">
        <v>-4.17123510487726E-006</v>
      </c>
      <c r="AQ227" s="3" t="n">
        <v>5.00546548209968E-006</v>
      </c>
      <c r="AR227" s="3" t="n">
        <v>-1.82028088602237E-005</v>
      </c>
      <c r="AS227" s="3" t="n">
        <v>1.49123570736264E-005</v>
      </c>
      <c r="AT227" s="3" t="n">
        <v>-3.17087287839967E-005</v>
      </c>
      <c r="AU227" s="3" t="n">
        <v>7.90057129052002E-006</v>
      </c>
      <c r="AV227" s="3" t="n">
        <v>-1.29091049529961E-005</v>
      </c>
      <c r="AW227" s="3" t="n">
        <v>2.03647286980412E-005</v>
      </c>
      <c r="AX227" s="2"/>
      <c r="AY227" s="2"/>
      <c r="AZ227" s="2"/>
      <c r="BA227" s="2"/>
      <c r="BB227" s="2"/>
      <c r="BC227" s="2"/>
      <c r="BD227" s="3" t="n">
        <v>0.00122662412468344</v>
      </c>
      <c r="BE227" s="3" t="n">
        <v>-0.00378488935530185</v>
      </c>
      <c r="BF227" s="3" t="n">
        <v>-3.87210411645355E-006</v>
      </c>
      <c r="BG227" s="3" t="n">
        <v>-1.59937590069603E-005</v>
      </c>
      <c r="BH227" s="3" t="n">
        <v>-5.7383122111787E-006</v>
      </c>
      <c r="BI227" s="3" t="n">
        <v>1.51212780110654E-005</v>
      </c>
      <c r="BJ227" s="3" t="n">
        <v>5.17600392413442E-006</v>
      </c>
      <c r="BK227" s="3" t="n">
        <v>1.83600532182026E-005</v>
      </c>
      <c r="BL227" s="3" t="n">
        <v>1.30293210531817E-005</v>
      </c>
      <c r="BM227" s="3" t="n">
        <v>-2.85119517684506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979148522019386</v>
      </c>
      <c r="BW227" s="2" t="n">
        <v>0.0928579121828079</v>
      </c>
      <c r="BX227" s="3" t="n">
        <v>0.00163929490372538</v>
      </c>
      <c r="BY227" s="3" t="n">
        <v>-0.00431493995711207</v>
      </c>
      <c r="BZ227" s="3" t="n">
        <v>-2.9003373128944E-005</v>
      </c>
      <c r="CA227" s="3" t="n">
        <v>0.000739467039238661</v>
      </c>
      <c r="CB227" s="3" t="n">
        <v>0.00325767369940877</v>
      </c>
      <c r="CC227" s="2" t="n">
        <v>-0.00216006720438599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430240621790289</v>
      </c>
      <c r="CO227" s="2" t="n">
        <v>0.0335098057985305</v>
      </c>
      <c r="CP227" s="3" t="n">
        <v>-0.00309216347523033</v>
      </c>
      <c r="CQ227" s="3" t="n">
        <v>0.00426705926656723</v>
      </c>
      <c r="CR227" s="3" t="n">
        <v>-0.000225537718506529</v>
      </c>
      <c r="CS227" s="3" t="n">
        <v>8.88392514752922E-006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51659706607461</v>
      </c>
      <c r="DG227" s="3" t="n">
        <v>0.0407173074781894</v>
      </c>
      <c r="DH227" s="3" t="n">
        <v>-0.00479140179231762</v>
      </c>
      <c r="DI227" s="3" t="n">
        <v>0.00182371644768863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234429668635129</v>
      </c>
      <c r="DY227" s="3" t="n">
        <v>-0.0077304015867412</v>
      </c>
    </row>
    <row r="228" customFormat="false" ht="11.25" hidden="false" customHeight="false" outlineLevel="0" collapsed="false">
      <c r="A228" s="1" t="n">
        <v>222</v>
      </c>
      <c r="B228" s="2" t="n">
        <v>0.0960171222686767</v>
      </c>
      <c r="C228" s="2" t="n">
        <v>0.119921989738941</v>
      </c>
      <c r="D228" s="3" t="n">
        <v>0.00175292161293327</v>
      </c>
      <c r="E228" s="2" t="n">
        <v>-0.00562243768945336</v>
      </c>
      <c r="F228" s="3" t="n">
        <v>-0.000301249179756268</v>
      </c>
      <c r="G228" s="3" t="n">
        <v>0.00231548212468624</v>
      </c>
      <c r="H228" s="3" t="n">
        <v>0.00370254321023821</v>
      </c>
      <c r="I228" s="3" t="n">
        <v>-0.00186415063217282</v>
      </c>
      <c r="J228" s="3" t="n">
        <v>-6.86464181853807E-006</v>
      </c>
      <c r="K228" s="3" t="n">
        <v>-6.62561387798632E-006</v>
      </c>
      <c r="L228" s="3" t="n">
        <v>3.30445254803635E-006</v>
      </c>
      <c r="M228" s="3" t="n">
        <v>5.38477195277664E-007</v>
      </c>
      <c r="N228" s="3" t="n">
        <v>1.01100595202297E-005</v>
      </c>
      <c r="O228" s="3" t="n">
        <v>-1.10241819584189E-006</v>
      </c>
      <c r="P228" s="3" t="n">
        <v>4.60707997262943E-006</v>
      </c>
      <c r="Q228" s="3" t="n">
        <v>1.01100988558755E-006</v>
      </c>
      <c r="R228" s="2"/>
      <c r="S228" s="2"/>
      <c r="T228" s="2" t="n">
        <v>-0.0109085096046328</v>
      </c>
      <c r="U228" s="2" t="n">
        <v>0.0468549169600009</v>
      </c>
      <c r="V228" s="3" t="n">
        <v>-0.00230405246838927</v>
      </c>
      <c r="W228" s="3" t="n">
        <v>0.00363430683501064</v>
      </c>
      <c r="X228" s="3" t="n">
        <v>-0.000321859697578474</v>
      </c>
      <c r="Y228" s="3" t="n">
        <v>-5.7802744777291E-006</v>
      </c>
      <c r="Z228" s="3" t="n">
        <v>2.53635334956925E-006</v>
      </c>
      <c r="AA228" s="3" t="n">
        <v>-5.71722966924426E-006</v>
      </c>
      <c r="AB228" s="3" t="n">
        <v>-2.79249379673274E-005</v>
      </c>
      <c r="AC228" s="3" t="n">
        <v>-7.69744656281545E-006</v>
      </c>
      <c r="AD228" s="3" t="n">
        <v>3.81508016289444E-006</v>
      </c>
      <c r="AE228" s="3" t="n">
        <v>1.13262995000695E-005</v>
      </c>
      <c r="AF228" s="3" t="n">
        <v>3.63510480383411E-006</v>
      </c>
      <c r="AG228" s="3" t="n">
        <v>1.53822452375607E-006</v>
      </c>
      <c r="AH228" s="2"/>
      <c r="AI228" s="2"/>
      <c r="AJ228" s="2"/>
      <c r="AK228" s="2"/>
      <c r="AL228" s="2" t="n">
        <v>-0.00261431094259023</v>
      </c>
      <c r="AM228" s="2" t="n">
        <v>0.0416712276637554</v>
      </c>
      <c r="AN228" s="3" t="n">
        <v>-0.00521366437897086</v>
      </c>
      <c r="AO228" s="3" t="n">
        <v>0.00211336044594645</v>
      </c>
      <c r="AP228" s="3" t="n">
        <v>-4.93032439408125E-006</v>
      </c>
      <c r="AQ228" s="3" t="n">
        <v>-1.72766849573236E-005</v>
      </c>
      <c r="AR228" s="3" t="n">
        <v>-9.03872114577097E-006</v>
      </c>
      <c r="AS228" s="3" t="n">
        <v>9.2280806711642E-006</v>
      </c>
      <c r="AT228" s="3" t="n">
        <v>-2.37643089349148E-005</v>
      </c>
      <c r="AU228" s="3" t="n">
        <v>3.19655464409152E-006</v>
      </c>
      <c r="AV228" s="3" t="n">
        <v>-1.86361503438092E-005</v>
      </c>
      <c r="AW228" s="3" t="n">
        <v>2.31062244893109E-006</v>
      </c>
      <c r="AX228" s="2"/>
      <c r="AY228" s="2"/>
      <c r="AZ228" s="2"/>
      <c r="BA228" s="2"/>
      <c r="BB228" s="2"/>
      <c r="BC228" s="2"/>
      <c r="BD228" s="3" t="n">
        <v>-0.00243942881934344</v>
      </c>
      <c r="BE228" s="3" t="n">
        <v>0.00854861456900835</v>
      </c>
      <c r="BF228" s="3" t="n">
        <v>-2.27416294364957E-005</v>
      </c>
      <c r="BG228" s="3" t="n">
        <v>6.09417702435166E-006</v>
      </c>
      <c r="BH228" s="3" t="n">
        <v>4.76753211842151E-006</v>
      </c>
      <c r="BI228" s="3" t="n">
        <v>-7.12605753960815E-007</v>
      </c>
      <c r="BJ228" s="3" t="n">
        <v>9.45839565247297E-006</v>
      </c>
      <c r="BK228" s="3" t="n">
        <v>1.20305239761364E-005</v>
      </c>
      <c r="BL228" s="3" t="n">
        <v>-2.36622190641355E-006</v>
      </c>
      <c r="BM228" s="3" t="n">
        <v>-1.71462143043754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991324782371521</v>
      </c>
      <c r="BW228" s="2" t="n">
        <v>0.0892106890678405</v>
      </c>
      <c r="BX228" s="3" t="n">
        <v>0.000670512206852436</v>
      </c>
      <c r="BY228" s="3" t="n">
        <v>-0.00440591946244239</v>
      </c>
      <c r="BZ228" s="3" t="n">
        <v>0.000182270494406111</v>
      </c>
      <c r="CA228" s="3" t="n">
        <v>0.00103924504946917</v>
      </c>
      <c r="CB228" s="3" t="n">
        <v>0.00257521867752075</v>
      </c>
      <c r="CC228" s="3" t="n">
        <v>-0.00278517277911305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11750147677958</v>
      </c>
      <c r="CO228" s="2" t="n">
        <v>0.0414872653782367</v>
      </c>
      <c r="CP228" s="3" t="n">
        <v>-0.0020642124582082</v>
      </c>
      <c r="CQ228" s="3" t="n">
        <v>0.00488550588488578</v>
      </c>
      <c r="CR228" s="3" t="n">
        <v>-0.000211326274438761</v>
      </c>
      <c r="CS228" s="3" t="n">
        <v>1.21185839816462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447040284052491</v>
      </c>
      <c r="DG228" s="2" t="n">
        <v>0.0701994597911834</v>
      </c>
      <c r="DH228" s="3" t="n">
        <v>-0.00434793066233396</v>
      </c>
      <c r="DI228" s="3" t="n">
        <v>0.00273141823709011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399433970451355</v>
      </c>
      <c r="DY228" s="3" t="n">
        <v>0.0108294188976287</v>
      </c>
    </row>
    <row r="229" customFormat="false" ht="11.25" hidden="false" customHeight="false" outlineLevel="0" collapsed="false">
      <c r="A229" s="1" t="n">
        <v>223</v>
      </c>
      <c r="B229" s="2" t="n">
        <v>0.112896330654621</v>
      </c>
      <c r="C229" s="2" t="n">
        <v>0.107903905212879</v>
      </c>
      <c r="D229" s="3" t="n">
        <v>0.000408876949222758</v>
      </c>
      <c r="E229" s="3" t="n">
        <v>-0.005881919991225</v>
      </c>
      <c r="F229" s="3" t="n">
        <v>0.000255750957876443</v>
      </c>
      <c r="G229" s="2" t="n">
        <v>0.00245684082619845</v>
      </c>
      <c r="H229" s="3" t="n">
        <v>0.00300093577243387</v>
      </c>
      <c r="I229" s="3" t="n">
        <v>-0.00275538559071719</v>
      </c>
      <c r="J229" s="3" t="n">
        <v>-7.93059916759375E-006</v>
      </c>
      <c r="K229" s="3" t="n">
        <v>-1.43562892844784E-005</v>
      </c>
      <c r="L229" s="3" t="n">
        <v>-6.53856614007963E-006</v>
      </c>
      <c r="M229" s="3" t="n">
        <v>1.51467747855349E-006</v>
      </c>
      <c r="N229" s="3" t="n">
        <v>-4.48006721853744E-006</v>
      </c>
      <c r="O229" s="3" t="n">
        <v>-1.28101728478213E-005</v>
      </c>
      <c r="P229" s="3" t="n">
        <v>-1.59126702783396E-005</v>
      </c>
      <c r="Q229" s="3" t="n">
        <v>-1.21963703350047E-005</v>
      </c>
      <c r="R229" s="2"/>
      <c r="S229" s="2"/>
      <c r="T229" s="2" t="n">
        <v>-0.0045493715442717</v>
      </c>
      <c r="U229" s="2" t="n">
        <v>0.0620869994163513</v>
      </c>
      <c r="V229" s="2" t="n">
        <v>-0.00141505396459251</v>
      </c>
      <c r="W229" s="3" t="n">
        <v>0.00405548373237252</v>
      </c>
      <c r="X229" s="3" t="n">
        <v>-0.000275352445896714</v>
      </c>
      <c r="Y229" s="3" t="n">
        <v>6.09146809438243E-005</v>
      </c>
      <c r="Z229" s="3" t="n">
        <v>-9.67667529039317E-006</v>
      </c>
      <c r="AA229" s="3" t="n">
        <v>-7.03567684467998E-006</v>
      </c>
      <c r="AB229" s="3" t="n">
        <v>-2.13360908674076E-005</v>
      </c>
      <c r="AC229" s="3" t="n">
        <v>-7.23924495105166E-006</v>
      </c>
      <c r="AD229" s="3" t="n">
        <v>8.04381215857574E-007</v>
      </c>
      <c r="AE229" s="3" t="n">
        <v>-3.96748009734437E-006</v>
      </c>
      <c r="AF229" s="3" t="n">
        <v>3.02914418170985E-006</v>
      </c>
      <c r="AG229" s="3" t="n">
        <v>5.69733902011648E-006</v>
      </c>
      <c r="AH229" s="2"/>
      <c r="AI229" s="2"/>
      <c r="AJ229" s="2"/>
      <c r="AK229" s="2"/>
      <c r="AL229" s="2" t="n">
        <v>0.00719366129487752</v>
      </c>
      <c r="AM229" s="2" t="n">
        <v>0.0430846847593784</v>
      </c>
      <c r="AN229" s="3" t="n">
        <v>-0.00445621134713292</v>
      </c>
      <c r="AO229" s="3" t="n">
        <v>0.00334161310456693</v>
      </c>
      <c r="AP229" s="3" t="n">
        <v>-1.05020408227574E-005</v>
      </c>
      <c r="AQ229" s="3" t="n">
        <v>-3.00167062050604E-006</v>
      </c>
      <c r="AR229" s="3" t="n">
        <v>-1.93829291674774E-005</v>
      </c>
      <c r="AS229" s="3" t="n">
        <v>-7.4413874244783E-006</v>
      </c>
      <c r="AT229" s="3" t="n">
        <v>-1.00013685369049E-005</v>
      </c>
      <c r="AU229" s="3" t="n">
        <v>-1.22158680824213E-005</v>
      </c>
      <c r="AV229" s="3" t="n">
        <v>-1.41804539453005E-005</v>
      </c>
      <c r="AW229" s="3" t="n">
        <v>4.68597590952413E-006</v>
      </c>
      <c r="AX229" s="2"/>
      <c r="AY229" s="2"/>
      <c r="AZ229" s="2"/>
      <c r="BA229" s="2"/>
      <c r="BB229" s="2"/>
      <c r="BC229" s="2"/>
      <c r="BD229" s="3" t="n">
        <v>-0.00626093568280339</v>
      </c>
      <c r="BE229" s="3" t="n">
        <v>0.0259805042296648</v>
      </c>
      <c r="BF229" s="3" t="n">
        <v>-1.0512575499888E-005</v>
      </c>
      <c r="BG229" s="3" t="n">
        <v>1.13441437861183E-005</v>
      </c>
      <c r="BH229" s="3" t="n">
        <v>-8.47282024096784E-007</v>
      </c>
      <c r="BI229" s="3" t="n">
        <v>-4.39621726400218E-006</v>
      </c>
      <c r="BJ229" s="3" t="n">
        <v>-2.51577366725541E-005</v>
      </c>
      <c r="BK229" s="3" t="n">
        <v>2.00065301214635E-006</v>
      </c>
      <c r="BL229" s="3" t="n">
        <v>-1.43166007546824E-005</v>
      </c>
      <c r="BM229" s="3" t="n">
        <v>-1.42124590638559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110865838825702</v>
      </c>
      <c r="BW229" s="2" t="n">
        <v>0.0777334868907928</v>
      </c>
      <c r="BX229" s="3" t="n">
        <v>-0.000286566355498507</v>
      </c>
      <c r="BY229" s="3" t="n">
        <v>-0.00456032902002334</v>
      </c>
      <c r="BZ229" s="3" t="n">
        <v>0.000649220310151577</v>
      </c>
      <c r="CA229" s="3" t="n">
        <v>0.00115323718637228</v>
      </c>
      <c r="CB229" s="3" t="n">
        <v>0.00183348567225039</v>
      </c>
      <c r="CC229" s="3" t="n">
        <v>-0.00327064143493771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0412668625358492</v>
      </c>
      <c r="CO229" s="2" t="n">
        <v>0.0571646802127361</v>
      </c>
      <c r="CP229" s="3" t="n">
        <v>-0.000805410963948816</v>
      </c>
      <c r="CQ229" s="2" t="n">
        <v>0.00524508208036422</v>
      </c>
      <c r="CR229" s="3" t="n">
        <v>-0.000270480930339545</v>
      </c>
      <c r="CS229" s="3" t="n">
        <v>8.49271309562027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74335611611604</v>
      </c>
      <c r="DG229" s="2" t="n">
        <v>0.0708034187555313</v>
      </c>
      <c r="DH229" s="3" t="n">
        <v>-0.00347893452271819</v>
      </c>
      <c r="DI229" s="3" t="n">
        <v>0.0037927224766463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434222966432571</v>
      </c>
      <c r="DY229" s="3" t="n">
        <v>0.034694667905569</v>
      </c>
    </row>
    <row r="230" customFormat="false" ht="11.25" hidden="false" customHeight="false" outlineLevel="0" collapsed="false">
      <c r="A230" s="1" t="n">
        <v>224</v>
      </c>
      <c r="B230" s="2" t="n">
        <v>0.129650622606277</v>
      </c>
      <c r="C230" s="2" t="n">
        <v>0.0875796824693679</v>
      </c>
      <c r="D230" s="3" t="n">
        <v>-0.000993246329016983</v>
      </c>
      <c r="E230" s="3" t="n">
        <v>-0.00596653344109654</v>
      </c>
      <c r="F230" s="3" t="n">
        <v>0.000901652907487005</v>
      </c>
      <c r="G230" s="3" t="n">
        <v>0.0025554799940437</v>
      </c>
      <c r="H230" s="3" t="n">
        <v>0.00215297774411737</v>
      </c>
      <c r="I230" s="3" t="n">
        <v>-0.00331252138130366</v>
      </c>
      <c r="J230" s="3" t="n">
        <v>3.41763848155096E-006</v>
      </c>
      <c r="K230" s="3" t="n">
        <v>1.43867082442739E-005</v>
      </c>
      <c r="L230" s="3" t="n">
        <v>-2.49974509642925E-005</v>
      </c>
      <c r="M230" s="3" t="n">
        <v>-1.68047226907219E-005</v>
      </c>
      <c r="N230" s="3" t="n">
        <v>-9.56694111664546E-006</v>
      </c>
      <c r="O230" s="3" t="n">
        <v>-7.07836079527624E-006</v>
      </c>
      <c r="P230" s="3" t="n">
        <v>7.38381686460343E-006</v>
      </c>
      <c r="Q230" s="3" t="n">
        <v>-8.12327834864845E-006</v>
      </c>
      <c r="R230" s="2"/>
      <c r="S230" s="2"/>
      <c r="T230" s="2" t="n">
        <v>0.00779650174081325</v>
      </c>
      <c r="U230" s="2" t="n">
        <v>0.0740485712885856</v>
      </c>
      <c r="V230" s="2" t="n">
        <v>-0.000558391562663018</v>
      </c>
      <c r="W230" s="3" t="n">
        <v>0.00435506226494908</v>
      </c>
      <c r="X230" s="3" t="n">
        <v>-0.000325958157191053</v>
      </c>
      <c r="Y230" s="3" t="n">
        <v>0.00010535313776927</v>
      </c>
      <c r="Z230" s="3" t="n">
        <v>-1.65233304869616E-005</v>
      </c>
      <c r="AA230" s="3" t="n">
        <v>-1.58336351887555E-005</v>
      </c>
      <c r="AB230" s="3" t="n">
        <v>-1.25182066312845E-006</v>
      </c>
      <c r="AC230" s="3" t="n">
        <v>-1.41341715789167E-005</v>
      </c>
      <c r="AD230" s="3" t="n">
        <v>1.30070411614724E-005</v>
      </c>
      <c r="AE230" s="3" t="n">
        <v>3.99923510485678E-006</v>
      </c>
      <c r="AF230" s="3" t="n">
        <v>8.59719693835359E-006</v>
      </c>
      <c r="AG230" s="3" t="n">
        <v>-5.26800204170285E-006</v>
      </c>
      <c r="AH230" s="2"/>
      <c r="AI230" s="2"/>
      <c r="AJ230" s="2"/>
      <c r="AK230" s="2"/>
      <c r="AL230" s="2" t="n">
        <v>0.00737236347049474</v>
      </c>
      <c r="AM230" s="2" t="n">
        <v>0.0496578738093376</v>
      </c>
      <c r="AN230" s="3" t="n">
        <v>-0.0032624346204102</v>
      </c>
      <c r="AO230" s="2" t="n">
        <v>0.0041664270684123</v>
      </c>
      <c r="AP230" s="3" t="n">
        <v>-3.63423055205203E-007</v>
      </c>
      <c r="AQ230" s="3" t="n">
        <v>8.2930500866496E-006</v>
      </c>
      <c r="AR230" s="3" t="n">
        <v>-5.70716065340093E-006</v>
      </c>
      <c r="AS230" s="3" t="n">
        <v>7.25466770745697E-006</v>
      </c>
      <c r="AT230" s="3" t="n">
        <v>-2.49867989623453E-005</v>
      </c>
      <c r="AU230" s="3" t="n">
        <v>-1.95511947822524E-005</v>
      </c>
      <c r="AV230" s="3" t="n">
        <v>-1.76616176759125E-005</v>
      </c>
      <c r="AW230" s="3" t="n">
        <v>-5.07173945152317E-006</v>
      </c>
      <c r="AX230" s="2"/>
      <c r="AY230" s="2"/>
      <c r="AZ230" s="2"/>
      <c r="BA230" s="2"/>
      <c r="BB230" s="2"/>
      <c r="BC230" s="2"/>
      <c r="BD230" s="3" t="n">
        <v>-0.00164319155737757</v>
      </c>
      <c r="BE230" s="3" t="n">
        <v>0.0389137901365757</v>
      </c>
      <c r="BF230" s="3" t="n">
        <v>4.88257637698552E-006</v>
      </c>
      <c r="BG230" s="3" t="n">
        <v>8.26747236715164E-006</v>
      </c>
      <c r="BH230" s="3" t="n">
        <v>-7.56206100049894E-006</v>
      </c>
      <c r="BI230" s="3" t="n">
        <v>-3.88553326047258E-006</v>
      </c>
      <c r="BJ230" s="3" t="n">
        <v>-2.42483565671136E-006</v>
      </c>
      <c r="BK230" s="3" t="n">
        <v>6.01810052103246E-006</v>
      </c>
      <c r="BL230" s="3" t="n">
        <v>-3.15552142637898E-006</v>
      </c>
      <c r="BM230" s="3" t="n">
        <v>-5.98322685618768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07834309339523</v>
      </c>
      <c r="BW230" s="2" t="n">
        <v>0.0625704154372215</v>
      </c>
      <c r="BX230" s="3" t="n">
        <v>-0.00147591449785977</v>
      </c>
      <c r="BY230" s="3" t="n">
        <v>-0.00450036581605672</v>
      </c>
      <c r="BZ230" s="3" t="n">
        <v>0.0011208503274247</v>
      </c>
      <c r="CA230" s="3" t="n">
        <v>0.00102600688114762</v>
      </c>
      <c r="CB230" s="3" t="n">
        <v>0.000942948390729725</v>
      </c>
      <c r="CC230" s="3" t="n">
        <v>-0.00357204163447022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119573269039392</v>
      </c>
      <c r="CO230" s="2" t="n">
        <v>0.0740479379892349</v>
      </c>
      <c r="CP230" s="3" t="n">
        <v>0.00042423975537531</v>
      </c>
      <c r="CQ230" s="3" t="n">
        <v>0.00526738865301013</v>
      </c>
      <c r="CR230" s="3" t="n">
        <v>-0.000274060876108706</v>
      </c>
      <c r="CS230" s="3" t="n">
        <v>0.000218883767956867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403669811785221</v>
      </c>
      <c r="DG230" s="2" t="n">
        <v>0.0675274133682251</v>
      </c>
      <c r="DH230" s="3" t="n">
        <v>-0.00231173494830727</v>
      </c>
      <c r="DI230" s="2" t="n">
        <v>0.00447149900719523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03644144535064</v>
      </c>
      <c r="DY230" s="3" t="n">
        <v>0.0561302788555622</v>
      </c>
    </row>
    <row r="231" customFormat="false" ht="11.25" hidden="false" customHeight="false" outlineLevel="0" collapsed="false">
      <c r="A231" s="1" t="n">
        <v>225</v>
      </c>
      <c r="B231" s="2" t="n">
        <v>0.134994849562645</v>
      </c>
      <c r="C231" s="2" t="n">
        <v>0.061600986868143</v>
      </c>
      <c r="D231" s="3" t="n">
        <v>-0.0025385795161128</v>
      </c>
      <c r="E231" s="3" t="n">
        <v>-0.00564376264810562</v>
      </c>
      <c r="F231" s="3" t="n">
        <v>0.0017504699062556</v>
      </c>
      <c r="G231" s="3" t="n">
        <v>0.00230657262727618</v>
      </c>
      <c r="H231" s="2" t="n">
        <v>0.00117756449617445</v>
      </c>
      <c r="I231" s="3" t="n">
        <v>-0.00364483287557959</v>
      </c>
      <c r="J231" s="3" t="n">
        <v>1.21680450320127E-005</v>
      </c>
      <c r="K231" s="3" t="n">
        <v>-7.15226815373171E-006</v>
      </c>
      <c r="L231" s="3" t="n">
        <v>-8.5333895185613E-006</v>
      </c>
      <c r="M231" s="3" t="n">
        <v>1.01912007721694E-006</v>
      </c>
      <c r="N231" s="3" t="n">
        <v>9.7564191037236E-007</v>
      </c>
      <c r="O231" s="3" t="n">
        <v>-9.36164178710896E-006</v>
      </c>
      <c r="P231" s="3" t="n">
        <v>1.23043910207343E-005</v>
      </c>
      <c r="Q231" s="3" t="n">
        <v>-8.83285792951937E-006</v>
      </c>
      <c r="R231" s="2"/>
      <c r="S231" s="2"/>
      <c r="T231" s="2" t="n">
        <v>0.0221730656921863</v>
      </c>
      <c r="U231" s="2" t="n">
        <v>0.0762305483222007</v>
      </c>
      <c r="V231" s="3" t="n">
        <v>0.000560465909074991</v>
      </c>
      <c r="W231" s="3" t="n">
        <v>0.00448055937886238</v>
      </c>
      <c r="X231" s="3" t="n">
        <v>-0.000324336986523121</v>
      </c>
      <c r="Y231" s="3" t="n">
        <v>0.000206641270779073</v>
      </c>
      <c r="Z231" s="3" t="n">
        <v>-3.3492557122372E-005</v>
      </c>
      <c r="AA231" s="3" t="n">
        <v>3.23408556823778E-007</v>
      </c>
      <c r="AB231" s="3" t="n">
        <v>-1.77316342160338E-005</v>
      </c>
      <c r="AC231" s="3" t="n">
        <v>-1.66173649631673E-005</v>
      </c>
      <c r="AD231" s="3" t="n">
        <v>1.32706236399826E-005</v>
      </c>
      <c r="AE231" s="3" t="n">
        <v>7.25246493971099E-008</v>
      </c>
      <c r="AF231" s="3" t="n">
        <v>6.03368289375794E-006</v>
      </c>
      <c r="AG231" s="3" t="n">
        <v>6.62922516880826E-008</v>
      </c>
      <c r="AH231" s="2"/>
      <c r="AI231" s="2"/>
      <c r="AJ231" s="2"/>
      <c r="AK231" s="2"/>
      <c r="AL231" s="2" t="n">
        <v>0.0155764911323785</v>
      </c>
      <c r="AM231" s="2" t="n">
        <v>0.0474084876477718</v>
      </c>
      <c r="AN231" s="3" t="n">
        <v>-0.00194176728837192</v>
      </c>
      <c r="AO231" s="3" t="n">
        <v>0.00468574138358235</v>
      </c>
      <c r="AP231" s="3" t="n">
        <v>1.67861810496106E-006</v>
      </c>
      <c r="AQ231" s="3" t="n">
        <v>5.17490525453467E-006</v>
      </c>
      <c r="AR231" s="3" t="n">
        <v>-2.35290826822165E-005</v>
      </c>
      <c r="AS231" s="3" t="n">
        <v>-2.39979573990467E-008</v>
      </c>
      <c r="AT231" s="3" t="n">
        <v>-3.45774205925408E-005</v>
      </c>
      <c r="AU231" s="3" t="n">
        <v>-1.65019573614699E-005</v>
      </c>
      <c r="AV231" s="3" t="n">
        <v>-1.1439834452176E-005</v>
      </c>
      <c r="AW231" s="3" t="n">
        <v>2.01437924260972E-005</v>
      </c>
      <c r="AX231" s="2"/>
      <c r="AY231" s="2"/>
      <c r="AZ231" s="2"/>
      <c r="BA231" s="2"/>
      <c r="BB231" s="2"/>
      <c r="BC231" s="2"/>
      <c r="BD231" s="3" t="n">
        <v>0.0046021114103496</v>
      </c>
      <c r="BE231" s="3" t="n">
        <v>0.0451193675398826</v>
      </c>
      <c r="BF231" s="3" t="n">
        <v>-4.37459402746753E-006</v>
      </c>
      <c r="BG231" s="3" t="n">
        <v>1.62311994245101E-006</v>
      </c>
      <c r="BH231" s="3" t="n">
        <v>9.67791493167169E-006</v>
      </c>
      <c r="BI231" s="3" t="n">
        <v>1.31464139485615E-005</v>
      </c>
      <c r="BJ231" s="3" t="n">
        <v>-1.06302341009723E-005</v>
      </c>
      <c r="BK231" s="3" t="n">
        <v>-4.47500315203797E-006</v>
      </c>
      <c r="BL231" s="3" t="n">
        <v>4.11949986300896E-006</v>
      </c>
      <c r="BM231" s="3" t="n">
        <v>-1.79309899976942E-005</v>
      </c>
      <c r="BN231" s="2"/>
      <c r="BO231" s="2"/>
      <c r="BP231" s="2"/>
      <c r="BQ231" s="2"/>
      <c r="BR231" s="2"/>
      <c r="BS231" s="2"/>
      <c r="BT231" s="2"/>
      <c r="BU231" s="2"/>
      <c r="BV231" s="2" t="n">
        <v>0.114869803190231</v>
      </c>
      <c r="BW231" s="2" t="n">
        <v>0.0629747807979583</v>
      </c>
      <c r="BX231" s="3" t="n">
        <v>-0.00254298141226172</v>
      </c>
      <c r="BY231" s="3" t="n">
        <v>-0.00400509452447295</v>
      </c>
      <c r="BZ231" s="3" t="n">
        <v>0.00146725494414568</v>
      </c>
      <c r="CA231" s="3" t="n">
        <v>0.000752770516555756</v>
      </c>
      <c r="CB231" s="3" t="n">
        <v>0.000175045715877786</v>
      </c>
      <c r="CC231" s="3" t="n">
        <v>-0.00347768561914563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305127892643213</v>
      </c>
      <c r="CO231" s="2" t="n">
        <v>0.0782384723424911</v>
      </c>
      <c r="CP231" s="3" t="n">
        <v>0.00166923739016056</v>
      </c>
      <c r="CQ231" s="3" t="n">
        <v>0.00512131489813327</v>
      </c>
      <c r="CR231" s="3" t="n">
        <v>-0.000223772833123803</v>
      </c>
      <c r="CS231" s="3" t="n">
        <v>0.00034637816133908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556354373693466</v>
      </c>
      <c r="DG231" s="2" t="n">
        <v>0.0641915574669838</v>
      </c>
      <c r="DH231" s="3" t="n">
        <v>-0.00107322831172496</v>
      </c>
      <c r="DI231" s="3" t="n">
        <v>0.00478191953152418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328598469495773</v>
      </c>
      <c r="DY231" s="3" t="n">
        <v>0.0739881992340087</v>
      </c>
    </row>
    <row r="232" customFormat="false" ht="11.25" hidden="false" customHeight="false" outlineLevel="0" collapsed="false">
      <c r="A232" s="1" t="n">
        <v>226</v>
      </c>
      <c r="B232" s="2" t="n">
        <v>0.136494815349578</v>
      </c>
      <c r="C232" s="2" t="n">
        <v>0.0394437424838542</v>
      </c>
      <c r="D232" s="3" t="n">
        <v>-0.00385340210050344</v>
      </c>
      <c r="E232" s="3" t="n">
        <v>-0.00492101954296231</v>
      </c>
      <c r="F232" s="3" t="n">
        <v>0.00233050645329058</v>
      </c>
      <c r="G232" s="3" t="n">
        <v>0.00176765688229352</v>
      </c>
      <c r="H232" s="3" t="n">
        <v>0.000332039984641596</v>
      </c>
      <c r="I232" s="3" t="n">
        <v>-0.00368586555123329</v>
      </c>
      <c r="J232" s="3" t="n">
        <v>3.56424789060838E-006</v>
      </c>
      <c r="K232" s="3" t="n">
        <v>-4.38664437751867E-006</v>
      </c>
      <c r="L232" s="3" t="n">
        <v>4.09562335335067E-006</v>
      </c>
      <c r="M232" s="3" t="n">
        <v>8.68217739480314E-006</v>
      </c>
      <c r="N232" s="3" t="n">
        <v>-7.97277607489377E-006</v>
      </c>
      <c r="O232" s="3" t="n">
        <v>-9.08576203073607E-006</v>
      </c>
      <c r="P232" s="3" t="n">
        <v>1.35725576910772E-005</v>
      </c>
      <c r="Q232" s="3" t="n">
        <v>-1.16045384856988E-005</v>
      </c>
      <c r="R232" s="2"/>
      <c r="S232" s="2"/>
      <c r="T232" s="2" t="n">
        <v>0.0312142129987478</v>
      </c>
      <c r="U232" s="2" t="n">
        <v>0.0744181722402572</v>
      </c>
      <c r="V232" s="3" t="n">
        <v>0.00162919692229479</v>
      </c>
      <c r="W232" s="3" t="n">
        <v>0.00422484334558248</v>
      </c>
      <c r="X232" s="3" t="n">
        <v>-0.00025983148952946</v>
      </c>
      <c r="Y232" s="2" t="n">
        <v>0.000367685890523716</v>
      </c>
      <c r="Z232" s="3" t="n">
        <v>-1.27917910504038E-005</v>
      </c>
      <c r="AA232" s="3" t="n">
        <v>9.05338254142407E-007</v>
      </c>
      <c r="AB232" s="3" t="n">
        <v>-2.11462265724549E-005</v>
      </c>
      <c r="AC232" s="3" t="n">
        <v>5.72553631172922E-007</v>
      </c>
      <c r="AD232" s="3" t="n">
        <v>-2.66470124188344E-006</v>
      </c>
      <c r="AE232" s="3" t="n">
        <v>-1.39299136208137E-005</v>
      </c>
      <c r="AF232" s="3" t="n">
        <v>7.42527299735229E-006</v>
      </c>
      <c r="AG232" s="3" t="n">
        <v>-3.75804620489361E-006</v>
      </c>
      <c r="AH232" s="2"/>
      <c r="AI232" s="2"/>
      <c r="AJ232" s="2"/>
      <c r="AK232" s="2"/>
      <c r="AL232" s="2" t="n">
        <v>0.0103821260854601</v>
      </c>
      <c r="AM232" s="2" t="n">
        <v>0.0474017262458801</v>
      </c>
      <c r="AN232" s="3" t="n">
        <v>-0.000558453728444874</v>
      </c>
      <c r="AO232" s="3" t="n">
        <v>0.00456377770751714</v>
      </c>
      <c r="AP232" s="3" t="n">
        <v>8.83607481227954E-006</v>
      </c>
      <c r="AQ232" s="3" t="n">
        <v>5.81388064802013E-007</v>
      </c>
      <c r="AR232" s="3" t="n">
        <v>-1.0083739653055E-005</v>
      </c>
      <c r="AS232" s="3" t="n">
        <v>-2.19802768697263E-005</v>
      </c>
      <c r="AT232" s="3" t="n">
        <v>-2.71147000603377E-005</v>
      </c>
      <c r="AU232" s="3" t="n">
        <v>-8.79307481227442E-006</v>
      </c>
      <c r="AV232" s="3" t="n">
        <v>-2.05673932214267E-005</v>
      </c>
      <c r="AW232" s="3" t="n">
        <v>-5.81978326863463E-007</v>
      </c>
      <c r="AX232" s="2"/>
      <c r="AY232" s="2"/>
      <c r="AZ232" s="2"/>
      <c r="BA232" s="2"/>
      <c r="BB232" s="2"/>
      <c r="BC232" s="2"/>
      <c r="BD232" s="3" t="n">
        <v>-0.00102353596594184</v>
      </c>
      <c r="BE232" s="3" t="n">
        <v>0.0437154434621334</v>
      </c>
      <c r="BF232" s="3" t="n">
        <v>1.15537050078273E-005</v>
      </c>
      <c r="BG232" s="3" t="n">
        <v>-3.58141664946742E-006</v>
      </c>
      <c r="BH232" s="3" t="n">
        <v>3.84761051464011E-006</v>
      </c>
      <c r="BI232" s="3" t="n">
        <v>-1.13526657514739E-005</v>
      </c>
      <c r="BJ232" s="3" t="n">
        <v>-3.04647960547299E-006</v>
      </c>
      <c r="BK232" s="3" t="n">
        <v>6.06772937317146E-006</v>
      </c>
      <c r="BL232" s="3" t="n">
        <v>-2.42468540818663E-005</v>
      </c>
      <c r="BM232" s="3" t="n">
        <v>-1.63735057867597E-005</v>
      </c>
      <c r="BN232" s="2"/>
      <c r="BO232" s="2"/>
      <c r="BP232" s="2"/>
      <c r="BQ232" s="2"/>
      <c r="BR232" s="2"/>
      <c r="BS232" s="2"/>
      <c r="BT232" s="2"/>
      <c r="BU232" s="2"/>
      <c r="BV232" s="3" t="n">
        <v>0.126641422510147</v>
      </c>
      <c r="BW232" s="2" t="n">
        <v>0.0372316539287567</v>
      </c>
      <c r="BX232" s="3" t="n">
        <v>-0.00353816733695566</v>
      </c>
      <c r="BY232" s="3" t="n">
        <v>-0.00337471230886876</v>
      </c>
      <c r="BZ232" s="3" t="n">
        <v>0.00189487566240131</v>
      </c>
      <c r="CA232" s="3" t="n">
        <v>0.000422172888647764</v>
      </c>
      <c r="CB232" s="3" t="n">
        <v>-0.000447122380137443</v>
      </c>
      <c r="CC232" s="2" t="n">
        <v>-0.00351204676553607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447792373597621</v>
      </c>
      <c r="CO232" s="2" t="n">
        <v>0.0746145471930503</v>
      </c>
      <c r="CP232" s="3" t="n">
        <v>0.00298860762268304</v>
      </c>
      <c r="CQ232" s="3" t="n">
        <v>0.00467379251495003</v>
      </c>
      <c r="CR232" s="3" t="n">
        <v>-6.26151886535808E-005</v>
      </c>
      <c r="CS232" s="3" t="n">
        <v>0.000458648079074919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77473098039627</v>
      </c>
      <c r="DG232" s="2" t="n">
        <v>0.0449505411088466</v>
      </c>
      <c r="DH232" s="3" t="n">
        <v>0.000183228592504747</v>
      </c>
      <c r="DI232" s="3" t="n">
        <v>0.00478687789291143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3601945489645</v>
      </c>
      <c r="DY232" s="2" t="n">
        <v>0.093122124671936</v>
      </c>
    </row>
    <row r="233" customFormat="false" ht="11.25" hidden="false" customHeight="false" outlineLevel="0" collapsed="false">
      <c r="A233" s="1" t="n">
        <v>227</v>
      </c>
      <c r="B233" s="2" t="n">
        <v>0.130862042307853</v>
      </c>
      <c r="C233" s="2" t="n">
        <v>0.0145809603855013</v>
      </c>
      <c r="D233" s="2" t="n">
        <v>-0.00498460186645388</v>
      </c>
      <c r="E233" s="3" t="n">
        <v>-0.00391985708847641</v>
      </c>
      <c r="F233" s="2" t="n">
        <v>0.0028249577153474</v>
      </c>
      <c r="G233" s="3" t="n">
        <v>0.00125680316705256</v>
      </c>
      <c r="H233" s="3" t="n">
        <v>-0.000591023359447717</v>
      </c>
      <c r="I233" s="3" t="n">
        <v>-0.00366287981159985</v>
      </c>
      <c r="J233" s="3" t="n">
        <v>-3.00578790302097E-006</v>
      </c>
      <c r="K233" s="3" t="n">
        <v>5.84096233069431E-006</v>
      </c>
      <c r="L233" s="3" t="n">
        <v>-1.02995963970897E-005</v>
      </c>
      <c r="M233" s="3" t="n">
        <v>7.51945162846823E-006</v>
      </c>
      <c r="N233" s="3" t="n">
        <v>-7.69988048432424E-007</v>
      </c>
      <c r="O233" s="3" t="n">
        <v>1.20531303764437E-005</v>
      </c>
      <c r="P233" s="3" t="n">
        <v>-1.06251127363066E-005</v>
      </c>
      <c r="Q233" s="3" t="n">
        <v>-2.28149247050168E-006</v>
      </c>
      <c r="R233" s="2"/>
      <c r="S233" s="2"/>
      <c r="T233" s="2" t="n">
        <v>0.0357149764895439</v>
      </c>
      <c r="U233" s="2" t="n">
        <v>0.0710967928171157</v>
      </c>
      <c r="V233" s="3" t="n">
        <v>0.00255473423749208</v>
      </c>
      <c r="W233" s="2" t="n">
        <v>0.00377534213475883</v>
      </c>
      <c r="X233" s="3" t="n">
        <v>-0.000149869578308425</v>
      </c>
      <c r="Y233" s="3" t="n">
        <v>0.000378026772523298</v>
      </c>
      <c r="Z233" s="3" t="n">
        <v>-2.34358321904437E-005</v>
      </c>
      <c r="AA233" s="3" t="n">
        <v>1.94844033103436E-005</v>
      </c>
      <c r="AB233" s="3" t="n">
        <v>-3.085801290581E-005</v>
      </c>
      <c r="AC233" s="3" t="n">
        <v>1.33269022626336E-005</v>
      </c>
      <c r="AD233" s="3" t="n">
        <v>5.53237532585626E-006</v>
      </c>
      <c r="AE233" s="3" t="n">
        <v>-6.34219395578838E-006</v>
      </c>
      <c r="AF233" s="3" t="n">
        <v>2.29431298066629E-005</v>
      </c>
      <c r="AG233" s="3" t="n">
        <v>-2.02360570256132E-005</v>
      </c>
      <c r="AH233" s="2"/>
      <c r="AI233" s="2"/>
      <c r="AJ233" s="2"/>
      <c r="AK233" s="2"/>
      <c r="AL233" s="2" t="n">
        <v>0.0111571513116359</v>
      </c>
      <c r="AM233" s="2" t="n">
        <v>0.0571348518133163</v>
      </c>
      <c r="AN233" s="3" t="n">
        <v>0.000371458969311788</v>
      </c>
      <c r="AO233" s="3" t="n">
        <v>0.00434598280116915</v>
      </c>
      <c r="AP233" s="3" t="n">
        <v>5.8847431319009E-006</v>
      </c>
      <c r="AQ233" s="3" t="n">
        <v>2.2259071101871E-006</v>
      </c>
      <c r="AR233" s="3" t="n">
        <v>-1.03392276287195E-005</v>
      </c>
      <c r="AS233" s="3" t="n">
        <v>-4.9787277021096E-006</v>
      </c>
      <c r="AT233" s="3" t="n">
        <v>-1.94723961612908E-005</v>
      </c>
      <c r="AU233" s="3" t="n">
        <v>-5.71058762943721E-006</v>
      </c>
      <c r="AV233" s="3" t="n">
        <v>-1.12287807496613E-005</v>
      </c>
      <c r="AW233" s="3" t="n">
        <v>2.06181744033529E-006</v>
      </c>
      <c r="AX233" s="2"/>
      <c r="AY233" s="2"/>
      <c r="AZ233" s="2"/>
      <c r="BA233" s="2"/>
      <c r="BB233" s="2"/>
      <c r="BC233" s="2"/>
      <c r="BD233" s="3" t="n">
        <v>-0.00913547817617654</v>
      </c>
      <c r="BE233" s="3" t="n">
        <v>0.0635316297411918</v>
      </c>
      <c r="BF233" s="3" t="n">
        <v>2.56406965490896E-005</v>
      </c>
      <c r="BG233" s="3" t="n">
        <v>-1.45118394812016E-006</v>
      </c>
      <c r="BH233" s="3" t="n">
        <v>-6.6003394749714E-006</v>
      </c>
      <c r="BI233" s="3" t="n">
        <v>-9.11596544028725E-006</v>
      </c>
      <c r="BJ233" s="3" t="n">
        <v>-1.792267721612E-005</v>
      </c>
      <c r="BK233" s="3" t="n">
        <v>1.30994158098474E-005</v>
      </c>
      <c r="BL233" s="3" t="n">
        <v>-3.21252664434723E-005</v>
      </c>
      <c r="BM233" s="3" t="n">
        <v>5.46748924534767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11855886876583</v>
      </c>
      <c r="BW233" s="2" t="n">
        <v>0.0210166685283184</v>
      </c>
      <c r="BX233" s="3" t="n">
        <v>-0.00437868479639291</v>
      </c>
      <c r="BY233" s="3" t="n">
        <v>-0.00228565512225031</v>
      </c>
      <c r="BZ233" s="3" t="n">
        <v>0.00213521998375654</v>
      </c>
      <c r="CA233" s="3" t="n">
        <v>-0.000176044559339061</v>
      </c>
      <c r="CB233" s="3" t="n">
        <v>-0.00139884545933455</v>
      </c>
      <c r="CC233" s="2" t="n">
        <v>-0.0033485151361674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564571730792522</v>
      </c>
      <c r="CO233" s="2" t="n">
        <v>0.0674215704202652</v>
      </c>
      <c r="CP233" s="3" t="n">
        <v>0.00426963251084089</v>
      </c>
      <c r="CQ233" s="3" t="n">
        <v>0.00377009715884923</v>
      </c>
      <c r="CR233" s="3" t="n">
        <v>0.000100774923339486</v>
      </c>
      <c r="CS233" s="3" t="n">
        <v>0.000514439772814512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597763732075691</v>
      </c>
      <c r="DG233" s="2" t="n">
        <v>0.0243913643062114</v>
      </c>
      <c r="DH233" s="3" t="n">
        <v>0.00142062990926206</v>
      </c>
      <c r="DI233" s="3" t="n">
        <v>0.00441859941929578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182799308095127</v>
      </c>
      <c r="DY233" s="2" t="n">
        <v>0.10982496291399</v>
      </c>
    </row>
    <row r="234" customFormat="false" ht="11.25" hidden="false" customHeight="false" outlineLevel="0" collapsed="false">
      <c r="A234" s="1" t="n">
        <v>228</v>
      </c>
      <c r="B234" s="3" t="n">
        <v>0.116591967642307</v>
      </c>
      <c r="C234" s="2" t="n">
        <v>-0.00707482686266303</v>
      </c>
      <c r="D234" s="3" t="n">
        <v>-0.00592728238552808</v>
      </c>
      <c r="E234" s="2" t="n">
        <v>-0.00261770072393119</v>
      </c>
      <c r="F234" s="2" t="n">
        <v>0.00323438714258372</v>
      </c>
      <c r="G234" s="3" t="n">
        <v>0.000547038682270795</v>
      </c>
      <c r="H234" s="3" t="n">
        <v>-0.00141514698043465</v>
      </c>
      <c r="I234" s="2" t="n">
        <v>-0.00323944701813161</v>
      </c>
      <c r="J234" s="3" t="n">
        <v>5.22377513334504E-006</v>
      </c>
      <c r="K234" s="3" t="n">
        <v>6.01899409957695E-006</v>
      </c>
      <c r="L234" s="3" t="n">
        <v>9.38155699259368E-006</v>
      </c>
      <c r="M234" s="3" t="n">
        <v>1.63659187819575E-005</v>
      </c>
      <c r="N234" s="3" t="n">
        <v>7.71811642152897E-007</v>
      </c>
      <c r="O234" s="3" t="n">
        <v>-3.42228963745583E-006</v>
      </c>
      <c r="P234" s="3" t="n">
        <v>1.14317117549944E-005</v>
      </c>
      <c r="Q234" s="3" t="n">
        <v>-2.22519201997784E-006</v>
      </c>
      <c r="R234" s="2"/>
      <c r="S234" s="2"/>
      <c r="T234" s="2" t="n">
        <v>0.0377889685332775</v>
      </c>
      <c r="U234" s="2" t="n">
        <v>0.0729160755872726</v>
      </c>
      <c r="V234" s="3" t="n">
        <v>0.00335178175009787</v>
      </c>
      <c r="W234" s="3" t="n">
        <v>0.0030704834498465</v>
      </c>
      <c r="X234" s="3" t="n">
        <v>-9.33909395826049E-005</v>
      </c>
      <c r="Y234" s="3" t="n">
        <v>0.000502669077832251</v>
      </c>
      <c r="Z234" s="3" t="n">
        <v>-7.15239639248466E-006</v>
      </c>
      <c r="AA234" s="3" t="n">
        <v>3.01421732729068E-005</v>
      </c>
      <c r="AB234" s="3" t="n">
        <v>-8.13385057085724E-008</v>
      </c>
      <c r="AC234" s="3" t="n">
        <v>3.29748763761017E-005</v>
      </c>
      <c r="AD234" s="3" t="n">
        <v>-1.46000875247409E-005</v>
      </c>
      <c r="AE234" s="3" t="n">
        <v>-7.82765982876299E-006</v>
      </c>
      <c r="AF234" s="3" t="n">
        <v>1.27891121337597E-006</v>
      </c>
      <c r="AG234" s="3" t="n">
        <v>-2.72307461273158E-005</v>
      </c>
      <c r="AH234" s="2"/>
      <c r="AI234" s="2"/>
      <c r="AJ234" s="2"/>
      <c r="AK234" s="2"/>
      <c r="AL234" s="2" t="n">
        <v>0.0164801124483346</v>
      </c>
      <c r="AM234" s="2" t="n">
        <v>0.0659094899892807</v>
      </c>
      <c r="AN234" s="3" t="n">
        <v>0.0013080439530313</v>
      </c>
      <c r="AO234" s="3" t="n">
        <v>0.00400505308061838</v>
      </c>
      <c r="AP234" s="3" t="n">
        <v>2.79572805084171E-006</v>
      </c>
      <c r="AQ234" s="3" t="n">
        <v>-1.14812064566649E-005</v>
      </c>
      <c r="AR234" s="3" t="n">
        <v>-1.73246116901282E-005</v>
      </c>
      <c r="AS234" s="3" t="n">
        <v>-2.90897310151194E-006</v>
      </c>
      <c r="AT234" s="3" t="n">
        <v>-1.6680225598975E-005</v>
      </c>
      <c r="AU234" s="3" t="n">
        <v>1.79868663963134E-007</v>
      </c>
      <c r="AV234" s="3" t="n">
        <v>-1.15228885988472E-005</v>
      </c>
      <c r="AW234" s="3" t="n">
        <v>9.7632309916662E-006</v>
      </c>
      <c r="AX234" s="2"/>
      <c r="AY234" s="2"/>
      <c r="AZ234" s="2"/>
      <c r="BA234" s="2"/>
      <c r="BB234" s="2"/>
      <c r="BC234" s="2"/>
      <c r="BD234" s="3" t="n">
        <v>-0.00147547433152794</v>
      </c>
      <c r="BE234" s="3" t="n">
        <v>0.0790919214487075</v>
      </c>
      <c r="BF234" s="3" t="n">
        <v>9.64630453381687E-006</v>
      </c>
      <c r="BG234" s="3" t="n">
        <v>-1.82129606400849E-005</v>
      </c>
      <c r="BH234" s="3" t="n">
        <v>4.22632401750888E-005</v>
      </c>
      <c r="BI234" s="3" t="n">
        <v>-3.01648633467266E-005</v>
      </c>
      <c r="BJ234" s="3" t="n">
        <v>-1.66681320479256E-006</v>
      </c>
      <c r="BK234" s="3" t="n">
        <v>1.82017611223273E-005</v>
      </c>
      <c r="BL234" s="3" t="n">
        <v>-1.96781729755457E-005</v>
      </c>
      <c r="BM234" s="3" t="n">
        <v>1.38639688884723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116719827055931</v>
      </c>
      <c r="BW234" s="2" t="n">
        <v>0.0101407915353775</v>
      </c>
      <c r="BX234" s="3" t="n">
        <v>-0.00471651181578636</v>
      </c>
      <c r="BY234" s="3" t="n">
        <v>-0.00114439008757472</v>
      </c>
      <c r="BZ234" s="3" t="n">
        <v>0.00216874154284596</v>
      </c>
      <c r="CA234" s="2" t="n">
        <v>-0.000733432709239423</v>
      </c>
      <c r="CB234" s="3" t="n">
        <v>-0.002066366141662</v>
      </c>
      <c r="CC234" s="3" t="n">
        <v>-0.00282058911398053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620036832988262</v>
      </c>
      <c r="CO234" s="2" t="n">
        <v>0.0551763512194156</v>
      </c>
      <c r="CP234" s="3" t="n">
        <v>0.00516405468806624</v>
      </c>
      <c r="CQ234" s="2" t="n">
        <v>0.00240907142870128</v>
      </c>
      <c r="CR234" s="3" t="n">
        <v>0.000292137847281992</v>
      </c>
      <c r="CS234" s="3" t="n">
        <v>0.000509604520630091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42996546626091</v>
      </c>
      <c r="DG234" s="2" t="n">
        <v>0.0208171848207712</v>
      </c>
      <c r="DH234" s="3" t="n">
        <v>0.00251447781920433</v>
      </c>
      <c r="DI234" s="2" t="n">
        <v>0.00367792812176048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255247633904218</v>
      </c>
      <c r="DY234" s="3" t="n">
        <v>0.109397836029529</v>
      </c>
    </row>
    <row r="235" customFormat="false" ht="11.25" hidden="false" customHeight="false" outlineLevel="0" collapsed="false">
      <c r="A235" s="1" t="n">
        <v>229</v>
      </c>
      <c r="B235" s="2" t="n">
        <v>0.0954184383153915</v>
      </c>
      <c r="C235" s="2" t="n">
        <v>-0.020308993756771</v>
      </c>
      <c r="D235" s="3" t="n">
        <v>-0.00648654112592339</v>
      </c>
      <c r="E235" s="3" t="n">
        <v>-0.00106049980968236</v>
      </c>
      <c r="F235" s="3" t="n">
        <v>0.00351316318847239</v>
      </c>
      <c r="G235" s="2" t="n">
        <v>-0.000246136041823774</v>
      </c>
      <c r="H235" s="3" t="n">
        <v>-0.00199816422536969</v>
      </c>
      <c r="I235" s="2" t="n">
        <v>-0.00284870620816946</v>
      </c>
      <c r="J235" s="3" t="n">
        <v>6.84541100781643E-006</v>
      </c>
      <c r="K235" s="3" t="n">
        <v>1.9936721855629E-006</v>
      </c>
      <c r="L235" s="3" t="n">
        <v>3.39579528372269E-005</v>
      </c>
      <c r="M235" s="3" t="n">
        <v>-1.35505033540539E-005</v>
      </c>
      <c r="N235" s="3" t="n">
        <v>1.08827734948135E-005</v>
      </c>
      <c r="O235" s="3" t="n">
        <v>-6.17528803559253E-006</v>
      </c>
      <c r="P235" s="3" t="n">
        <v>1.2916598279844E-006</v>
      </c>
      <c r="Q235" s="3" t="n">
        <v>-6.13631027590599E-006</v>
      </c>
      <c r="R235" s="2"/>
      <c r="S235" s="2"/>
      <c r="T235" s="3" t="n">
        <v>0.0434567928314209</v>
      </c>
      <c r="U235" s="2" t="n">
        <v>0.0751678049564361</v>
      </c>
      <c r="V235" s="3" t="n">
        <v>0.00392631953582167</v>
      </c>
      <c r="W235" s="3" t="n">
        <v>0.00223752367310226</v>
      </c>
      <c r="X235" s="3" t="n">
        <v>0.000106430015875957</v>
      </c>
      <c r="Y235" s="2" t="n">
        <v>0.000636229175142943</v>
      </c>
      <c r="Z235" s="3" t="n">
        <v>1.71357578437891E-006</v>
      </c>
      <c r="AA235" s="3" t="n">
        <v>8.44683836476178E-006</v>
      </c>
      <c r="AB235" s="3" t="n">
        <v>4.61546551377978E-005</v>
      </c>
      <c r="AC235" s="3" t="n">
        <v>8.90784940565936E-006</v>
      </c>
      <c r="AD235" s="3" t="n">
        <v>-8.19506021798588E-006</v>
      </c>
      <c r="AE235" s="3" t="n">
        <v>1.1725311196642E-005</v>
      </c>
      <c r="AF235" s="3" t="n">
        <v>-1.12556290332577E-005</v>
      </c>
      <c r="AG235" s="3" t="n">
        <v>-2.32962411246262E-005</v>
      </c>
      <c r="AH235" s="2"/>
      <c r="AI235" s="2"/>
      <c r="AJ235" s="2"/>
      <c r="AK235" s="2"/>
      <c r="AL235" s="2" t="n">
        <v>0.0323031283915042</v>
      </c>
      <c r="AM235" s="2" t="n">
        <v>0.0703717991709709</v>
      </c>
      <c r="AN235" s="3" t="n">
        <v>0.00197219778783619</v>
      </c>
      <c r="AO235" s="3" t="n">
        <v>0.00360871688462793</v>
      </c>
      <c r="AP235" s="3" t="n">
        <v>-2.24758741751429E-006</v>
      </c>
      <c r="AQ235" s="3" t="n">
        <v>-5.81308677283232E-006</v>
      </c>
      <c r="AR235" s="3" t="n">
        <v>-1.98701709450688E-005</v>
      </c>
      <c r="AS235" s="3" t="n">
        <v>-2.57033152593066E-005</v>
      </c>
      <c r="AT235" s="3" t="n">
        <v>-6.77862863085465E-006</v>
      </c>
      <c r="AU235" s="3" t="n">
        <v>1.39996529924246E-007</v>
      </c>
      <c r="AV235" s="3" t="n">
        <v>2.94716801363392E-006</v>
      </c>
      <c r="AW235" s="3" t="n">
        <v>1.70843884461646E-006</v>
      </c>
      <c r="AX235" s="2"/>
      <c r="AY235" s="2"/>
      <c r="AZ235" s="2"/>
      <c r="BA235" s="2"/>
      <c r="BB235" s="2"/>
      <c r="BC235" s="2"/>
      <c r="BD235" s="3" t="n">
        <v>0.00939261820167303</v>
      </c>
      <c r="BE235" s="3" t="n">
        <v>0.0976207554340362</v>
      </c>
      <c r="BF235" s="3" t="n">
        <v>-1.70314688148209E-005</v>
      </c>
      <c r="BG235" s="3" t="n">
        <v>-2.60889519267948E-005</v>
      </c>
      <c r="BH235" s="3" t="n">
        <v>-2.90994303213665E-005</v>
      </c>
      <c r="BI235" s="3" t="n">
        <v>-4.46966187155339E-005</v>
      </c>
      <c r="BJ235" s="3" t="n">
        <v>3.71333771909121E-006</v>
      </c>
      <c r="BK235" s="3" t="n">
        <v>1.32212899188743E-005</v>
      </c>
      <c r="BL235" s="3" t="n">
        <v>2.18943114305147E-006</v>
      </c>
      <c r="BM235" s="3" t="n">
        <v>1.89035308721941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101602770388126</v>
      </c>
      <c r="BW235" s="2" t="n">
        <v>-0.0205051973462104</v>
      </c>
      <c r="BX235" s="3" t="n">
        <v>-0.00499341962859034</v>
      </c>
      <c r="BY235" s="3" t="n">
        <v>3.35807490046136E-005</v>
      </c>
      <c r="BZ235" s="3" t="n">
        <v>0.00221480894833803</v>
      </c>
      <c r="CA235" s="3" t="n">
        <v>-0.00136384565848857</v>
      </c>
      <c r="CB235" s="3" t="n">
        <v>-0.00270003057084977</v>
      </c>
      <c r="CC235" s="3" t="n">
        <v>-0.00226441724225878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597374513745307</v>
      </c>
      <c r="CO235" s="2" t="n">
        <v>0.0466144271194934</v>
      </c>
      <c r="CP235" s="3" t="n">
        <v>0.00554910721257329</v>
      </c>
      <c r="CQ235" s="3" t="n">
        <v>0.000934144482016563</v>
      </c>
      <c r="CR235" s="3" t="n">
        <v>0.000491154321935027</v>
      </c>
      <c r="CS235" s="3" t="n">
        <v>0.00041648221667855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80706302821636</v>
      </c>
      <c r="DG235" s="2" t="n">
        <v>0.0223611053079366</v>
      </c>
      <c r="DH235" s="3" t="n">
        <v>0.00322670582681894</v>
      </c>
      <c r="DI235" s="3" t="n">
        <v>0.00272921007126569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38931269198656</v>
      </c>
      <c r="DY235" s="3" t="n">
        <v>0.0987541079521179</v>
      </c>
    </row>
    <row r="236" customFormat="false" ht="11.25" hidden="false" customHeight="false" outlineLevel="0" collapsed="false">
      <c r="A236" s="1" t="n">
        <v>230</v>
      </c>
      <c r="B236" s="3" t="n">
        <v>0.0732966661453247</v>
      </c>
      <c r="C236" s="2" t="n">
        <v>-0.0229662023484706</v>
      </c>
      <c r="D236" s="2" t="n">
        <v>-0.00664036348462104</v>
      </c>
      <c r="E236" s="2" t="n">
        <v>0.000664471706841141</v>
      </c>
      <c r="F236" s="3" t="n">
        <v>0.00350958365015685</v>
      </c>
      <c r="G236" s="3" t="n">
        <v>-0.00131528382189571</v>
      </c>
      <c r="H236" s="3" t="n">
        <v>-0.00262827379629015</v>
      </c>
      <c r="I236" s="3" t="n">
        <v>-0.00234916689805686</v>
      </c>
      <c r="J236" s="3" t="n">
        <v>6.56168003843049E-006</v>
      </c>
      <c r="K236" s="3" t="n">
        <v>-1.27400480778305E-005</v>
      </c>
      <c r="L236" s="3" t="n">
        <v>8.99302176549099E-006</v>
      </c>
      <c r="M236" s="3" t="n">
        <v>-1.80352581082843E-005</v>
      </c>
      <c r="N236" s="3" t="n">
        <v>1.52145457832375E-005</v>
      </c>
      <c r="O236" s="3" t="n">
        <v>6.68963639327557E-006</v>
      </c>
      <c r="P236" s="3" t="n">
        <v>-1.25102469610283E-005</v>
      </c>
      <c r="Q236" s="3" t="n">
        <v>-2.07444572879467E-005</v>
      </c>
      <c r="R236" s="2"/>
      <c r="S236" s="2"/>
      <c r="T236" s="2" t="n">
        <v>0.0506970882415771</v>
      </c>
      <c r="U236" s="2" t="n">
        <v>0.0776373371481895</v>
      </c>
      <c r="V236" s="2" t="n">
        <v>0.00436094030737876</v>
      </c>
      <c r="W236" s="3" t="n">
        <v>0.00135318364482373</v>
      </c>
      <c r="X236" s="3" t="n">
        <v>0.000447510828962549</v>
      </c>
      <c r="Y236" s="3" t="n">
        <v>0.000648823508527129</v>
      </c>
      <c r="Z236" s="3" t="n">
        <v>5.00597070640651E-006</v>
      </c>
      <c r="AA236" s="3" t="n">
        <v>-9.88945248536765E-006</v>
      </c>
      <c r="AB236" s="3" t="n">
        <v>2.84571942756883E-005</v>
      </c>
      <c r="AC236" s="3" t="n">
        <v>-1.82487622168992E-006</v>
      </c>
      <c r="AD236" s="3" t="n">
        <v>6.59671559333219E-006</v>
      </c>
      <c r="AE236" s="3" t="n">
        <v>2.98792724606755E-006</v>
      </c>
      <c r="AF236" s="3" t="n">
        <v>-1.05424542198306E-005</v>
      </c>
      <c r="AG236" s="3" t="n">
        <v>-2.15806790038186E-006</v>
      </c>
      <c r="AH236" s="2"/>
      <c r="AI236" s="2"/>
      <c r="AJ236" s="2"/>
      <c r="AK236" s="2"/>
      <c r="AL236" s="2" t="n">
        <v>0.0401565209031105</v>
      </c>
      <c r="AM236" s="2" t="n">
        <v>0.0601725317537784</v>
      </c>
      <c r="AN236" s="3" t="n">
        <v>0.00278311572037637</v>
      </c>
      <c r="AO236" s="3" t="n">
        <v>0.00305787217803299</v>
      </c>
      <c r="AP236" s="3" t="n">
        <v>4.70417444375925E-006</v>
      </c>
      <c r="AQ236" s="3" t="n">
        <v>-1.0724847925303E-005</v>
      </c>
      <c r="AR236" s="3" t="n">
        <v>-1.67949656315613E-005</v>
      </c>
      <c r="AS236" s="3" t="n">
        <v>-1.23917889141012E-005</v>
      </c>
      <c r="AT236" s="3" t="n">
        <v>-7.36917581889429E-006</v>
      </c>
      <c r="AU236" s="3" t="n">
        <v>-8.58689691085601E-006</v>
      </c>
      <c r="AV236" s="3" t="n">
        <v>-9.48714750848012E-006</v>
      </c>
      <c r="AW236" s="3" t="n">
        <v>1.47438726116888E-007</v>
      </c>
      <c r="AX236" s="2"/>
      <c r="AY236" s="2"/>
      <c r="AZ236" s="2"/>
      <c r="BA236" s="2"/>
      <c r="BB236" s="2"/>
      <c r="BC236" s="2"/>
      <c r="BD236" s="3" t="n">
        <v>0.0333883874118328</v>
      </c>
      <c r="BE236" s="3" t="n">
        <v>0.103444747626781</v>
      </c>
      <c r="BF236" s="3" t="n">
        <v>3.86924330086913E-006</v>
      </c>
      <c r="BG236" s="3" t="n">
        <v>-8.16120791569119E-006</v>
      </c>
      <c r="BH236" s="3" t="n">
        <v>-2.03242543648229E-005</v>
      </c>
      <c r="BI236" s="3" t="n">
        <v>-1.89278648576873E-006</v>
      </c>
      <c r="BJ236" s="3" t="n">
        <v>-3.36634479936037E-006</v>
      </c>
      <c r="BK236" s="3" t="n">
        <v>3.54041912942193E-006</v>
      </c>
      <c r="BL236" s="3" t="n">
        <v>1.26812774396967E-005</v>
      </c>
      <c r="BM236" s="3" t="n">
        <v>-3.51355026850797E-007</v>
      </c>
      <c r="BN236" s="2"/>
      <c r="BO236" s="2"/>
      <c r="BP236" s="2"/>
      <c r="BQ236" s="2"/>
      <c r="BR236" s="2"/>
      <c r="BS236" s="2"/>
      <c r="BT236" s="2"/>
      <c r="BU236" s="2"/>
      <c r="BV236" s="2" t="n">
        <v>0.0689911767840385</v>
      </c>
      <c r="BW236" s="3" t="n">
        <v>-0.0236976444721221</v>
      </c>
      <c r="BX236" s="3" t="n">
        <v>-0.00485667958855629</v>
      </c>
      <c r="BY236" s="3" t="n">
        <v>0.00150196545291692</v>
      </c>
      <c r="BZ236" s="3" t="n">
        <v>0.00193647679407149</v>
      </c>
      <c r="CA236" s="3" t="n">
        <v>-0.00222945702262222</v>
      </c>
      <c r="CB236" s="2" t="n">
        <v>-0.00323153869248926</v>
      </c>
      <c r="CC236" s="3" t="n">
        <v>-0.00138963083736598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77622503042221</v>
      </c>
      <c r="CO236" s="2" t="n">
        <v>0.042628426104784</v>
      </c>
      <c r="CP236" s="3" t="n">
        <v>0.00548908952623605</v>
      </c>
      <c r="CQ236" s="3" t="n">
        <v>-0.000572234275750815</v>
      </c>
      <c r="CR236" s="3" t="n">
        <v>0.000643708859570324</v>
      </c>
      <c r="CS236" s="3" t="n">
        <v>0.000302962871501222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28072191402316</v>
      </c>
      <c r="DG236" s="2" t="n">
        <v>0.0238161422312259</v>
      </c>
      <c r="DH236" s="3" t="n">
        <v>0.00365100242197513</v>
      </c>
      <c r="DI236" s="3" t="n">
        <v>0.0017039543017745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48173751682043</v>
      </c>
      <c r="DY236" s="3" t="n">
        <v>0.0937324464321136</v>
      </c>
    </row>
    <row r="237" customFormat="false" ht="11.25" hidden="false" customHeight="false" outlineLevel="0" collapsed="false">
      <c r="A237" s="1" t="n">
        <v>231</v>
      </c>
      <c r="B237" s="2" t="n">
        <v>0.0617734417319297</v>
      </c>
      <c r="C237" s="2" t="n">
        <v>-0.0214887335896492</v>
      </c>
      <c r="D237" s="3" t="n">
        <v>-0.00629700208082795</v>
      </c>
      <c r="E237" s="3" t="n">
        <v>0.00232159183360636</v>
      </c>
      <c r="F237" s="3" t="n">
        <v>0.00307033862918615</v>
      </c>
      <c r="G237" s="3" t="n">
        <v>-0.00227333162911236</v>
      </c>
      <c r="H237" s="3" t="n">
        <v>-0.00305676367133855</v>
      </c>
      <c r="I237" s="3" t="n">
        <v>-0.00154222338460385</v>
      </c>
      <c r="J237" s="3" t="n">
        <v>2.60537740359723E-006</v>
      </c>
      <c r="K237" s="3" t="n">
        <v>1.56719795540993E-006</v>
      </c>
      <c r="L237" s="3" t="n">
        <v>6.2460158005706E-006</v>
      </c>
      <c r="M237" s="3" t="n">
        <v>-2.1634134100168E-005</v>
      </c>
      <c r="N237" s="3" t="n">
        <v>-9.59034309744311E-007</v>
      </c>
      <c r="O237" s="3" t="n">
        <v>-5.81852054892806E-006</v>
      </c>
      <c r="P237" s="3" t="n">
        <v>-1.17028248496353E-005</v>
      </c>
      <c r="Q237" s="3" t="n">
        <v>-6.45070258542546E-006</v>
      </c>
      <c r="R237" s="2"/>
      <c r="S237" s="2"/>
      <c r="T237" s="2" t="n">
        <v>0.0626620724797248</v>
      </c>
      <c r="U237" s="2" t="n">
        <v>0.0748580321669578</v>
      </c>
      <c r="V237" s="3" t="n">
        <v>0.00461447052657604</v>
      </c>
      <c r="W237" s="3" t="n">
        <v>0.000362672872142866</v>
      </c>
      <c r="X237" s="3" t="n">
        <v>0.000706382736098021</v>
      </c>
      <c r="Y237" s="3" t="n">
        <v>0.000455826491815969</v>
      </c>
      <c r="Z237" s="3" t="n">
        <v>-1.62638261826941E-005</v>
      </c>
      <c r="AA237" s="3" t="n">
        <v>-1.45697295010904E-005</v>
      </c>
      <c r="AB237" s="3" t="n">
        <v>1.24267362480168E-005</v>
      </c>
      <c r="AC237" s="3" t="n">
        <v>-1.80686456587864E-005</v>
      </c>
      <c r="AD237" s="3" t="n">
        <v>8.88314934854861E-006</v>
      </c>
      <c r="AE237" s="3" t="n">
        <v>-7.89232763054315E-006</v>
      </c>
      <c r="AF237" s="3" t="n">
        <v>-1.73206335603026E-005</v>
      </c>
      <c r="AG237" s="3" t="n">
        <v>-1.81186828740465E-006</v>
      </c>
      <c r="AH237" s="2"/>
      <c r="AI237" s="2"/>
      <c r="AJ237" s="2"/>
      <c r="AK237" s="2"/>
      <c r="AL237" s="2" t="n">
        <v>0.0399683527648448</v>
      </c>
      <c r="AM237" s="2" t="n">
        <v>0.0545088350772857</v>
      </c>
      <c r="AN237" s="3" t="n">
        <v>0.00337294954806566</v>
      </c>
      <c r="AO237" s="3" t="n">
        <v>0.00219821976497769</v>
      </c>
      <c r="AP237" s="3" t="n">
        <v>2.77370895673811E-006</v>
      </c>
      <c r="AQ237" s="3" t="n">
        <v>-3.66549625141487E-006</v>
      </c>
      <c r="AR237" s="3" t="n">
        <v>-1.11014869617065E-005</v>
      </c>
      <c r="AS237" s="3" t="n">
        <v>-1.6432019037893E-005</v>
      </c>
      <c r="AT237" s="3" t="n">
        <v>-1.09851534944027E-005</v>
      </c>
      <c r="AU237" s="3" t="n">
        <v>-1.79777216544607E-005</v>
      </c>
      <c r="AV237" s="3" t="n">
        <v>3.69206929917709E-007</v>
      </c>
      <c r="AW237" s="3" t="n">
        <v>-1.94568274309858E-005</v>
      </c>
      <c r="AX237" s="2"/>
      <c r="AY237" s="2"/>
      <c r="AZ237" s="2"/>
      <c r="BA237" s="2"/>
      <c r="BB237" s="2"/>
      <c r="BC237" s="2"/>
      <c r="BD237" s="3" t="n">
        <v>0.046083278954029</v>
      </c>
      <c r="BE237" s="3" t="n">
        <v>0.0981123149394989</v>
      </c>
      <c r="BF237" s="3" t="n">
        <v>6.74123111821245E-006</v>
      </c>
      <c r="BG237" s="3" t="n">
        <v>-1.34397523652296E-005</v>
      </c>
      <c r="BH237" s="3" t="n">
        <v>-1.56592977873515E-005</v>
      </c>
      <c r="BI237" s="3" t="n">
        <v>-9.49300010688602E-006</v>
      </c>
      <c r="BJ237" s="3" t="n">
        <v>-9.60109082370763E-006</v>
      </c>
      <c r="BK237" s="3" t="n">
        <v>-1.38126824822393E-005</v>
      </c>
      <c r="BL237" s="3" t="n">
        <v>4.7242579057638E-006</v>
      </c>
      <c r="BM237" s="3" t="n">
        <v>-3.32112426804087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75326383113861</v>
      </c>
      <c r="BW237" s="2" t="n">
        <v>-0.0200800616294145</v>
      </c>
      <c r="BX237" s="3" t="n">
        <v>-0.00412748474627733</v>
      </c>
      <c r="BY237" s="3" t="n">
        <v>0.00272513157688081</v>
      </c>
      <c r="BZ237" s="3" t="n">
        <v>0.00123626866843551</v>
      </c>
      <c r="CA237" s="3" t="n">
        <v>-0.00280883931554853</v>
      </c>
      <c r="CB237" s="3" t="n">
        <v>-0.00326353474520146</v>
      </c>
      <c r="CC237" s="3" t="n">
        <v>-0.000484371877973899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46475350856781</v>
      </c>
      <c r="CO237" s="3" t="n">
        <v>0.0404760986566543</v>
      </c>
      <c r="CP237" s="2" t="n">
        <v>0.00498287379741668</v>
      </c>
      <c r="CQ237" s="3" t="n">
        <v>-0.00191817735321819</v>
      </c>
      <c r="CR237" s="3" t="n">
        <v>0.000814535596873611</v>
      </c>
      <c r="CS237" s="3" t="n">
        <v>9.63259517448023E-00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08293311297893</v>
      </c>
      <c r="DG237" s="2" t="n">
        <v>0.0341355018317699</v>
      </c>
      <c r="DH237" s="3" t="n">
        <v>0.00374101242050528</v>
      </c>
      <c r="DI237" s="3" t="n">
        <v>0.00063715421129018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588599257171154</v>
      </c>
      <c r="DY237" s="3" t="n">
        <v>0.0912240967154502</v>
      </c>
    </row>
    <row r="238" customFormat="false" ht="11.25" hidden="false" customHeight="false" outlineLevel="0" collapsed="false">
      <c r="A238" s="1" t="n">
        <v>232</v>
      </c>
      <c r="B238" s="2" t="n">
        <v>0.0442318208515644</v>
      </c>
      <c r="C238" s="2" t="n">
        <v>-0.027096189558506</v>
      </c>
      <c r="D238" s="3" t="n">
        <v>-0.005602961871773</v>
      </c>
      <c r="E238" s="3" t="n">
        <v>0.00393403694033622</v>
      </c>
      <c r="F238" s="3" t="n">
        <v>0.00245364801958203</v>
      </c>
      <c r="G238" s="3" t="n">
        <v>-0.00305569334886968</v>
      </c>
      <c r="H238" s="3" t="n">
        <v>-0.00333415297791361</v>
      </c>
      <c r="I238" s="3" t="n">
        <v>-0.000833119556773454</v>
      </c>
      <c r="J238" s="3" t="n">
        <v>7.58956593926996E-006</v>
      </c>
      <c r="K238" s="3" t="n">
        <v>-6.06966432314948E-006</v>
      </c>
      <c r="L238" s="3" t="n">
        <v>-1.33895309772924E-005</v>
      </c>
      <c r="M238" s="3" t="n">
        <v>-2.69162155746016E-005</v>
      </c>
      <c r="N238" s="3" t="n">
        <v>-9.91734941635513E-006</v>
      </c>
      <c r="O238" s="3" t="n">
        <v>-1.03281831798085E-006</v>
      </c>
      <c r="P238" s="3" t="n">
        <v>4.31899024988524E-006</v>
      </c>
      <c r="Q238" s="3" t="n">
        <v>-1.06913994386559E-005</v>
      </c>
      <c r="R238" s="2"/>
      <c r="S238" s="2"/>
      <c r="T238" s="2" t="n">
        <v>0.0690256208181381</v>
      </c>
      <c r="U238" s="2" t="n">
        <v>0.0681295171380043</v>
      </c>
      <c r="V238" s="3" t="n">
        <v>0.00464336760342121</v>
      </c>
      <c r="W238" s="3" t="n">
        <v>-0.000677503063343465</v>
      </c>
      <c r="X238" s="3" t="n">
        <v>0.00088238640455529</v>
      </c>
      <c r="Y238" s="3" t="n">
        <v>0.000153855507960543</v>
      </c>
      <c r="Z238" s="3" t="n">
        <v>-4.73248655907809E-006</v>
      </c>
      <c r="AA238" s="3" t="n">
        <v>-9.73771238932386E-006</v>
      </c>
      <c r="AB238" s="3" t="n">
        <v>1.08743624878116E-005</v>
      </c>
      <c r="AC238" s="3" t="n">
        <v>-1.66475310834357E-005</v>
      </c>
      <c r="AD238" s="3" t="n">
        <v>3.60091689799446E-007</v>
      </c>
      <c r="AE238" s="3" t="n">
        <v>-7.95929099695058E-006</v>
      </c>
      <c r="AF238" s="3" t="n">
        <v>4.83718577015679E-006</v>
      </c>
      <c r="AG238" s="3" t="n">
        <v>8.24346989247715E-006</v>
      </c>
      <c r="AH238" s="2"/>
      <c r="AI238" s="2"/>
      <c r="AJ238" s="2"/>
      <c r="AK238" s="2"/>
      <c r="AL238" s="2" t="n">
        <v>0.0364778824150562</v>
      </c>
      <c r="AM238" s="2" t="n">
        <v>0.054111260920763</v>
      </c>
      <c r="AN238" s="3" t="n">
        <v>0.00375316059216857</v>
      </c>
      <c r="AO238" s="3" t="n">
        <v>0.00121932826004922</v>
      </c>
      <c r="AP238" s="3" t="n">
        <v>6.29722126177512E-006</v>
      </c>
      <c r="AQ238" s="3" t="n">
        <v>-2.52956233453005E-005</v>
      </c>
      <c r="AR238" s="3" t="n">
        <v>-9.13082294573541E-006</v>
      </c>
      <c r="AS238" s="3" t="n">
        <v>-8.92968091648072E-006</v>
      </c>
      <c r="AT238" s="3" t="n">
        <v>-1.01287705547292E-005</v>
      </c>
      <c r="AU238" s="3" t="n">
        <v>-1.81648993020644E-005</v>
      </c>
      <c r="AV238" s="3" t="n">
        <v>-2.71424960374133E-005</v>
      </c>
      <c r="AW238" s="3" t="n">
        <v>-3.75374133909645E-006</v>
      </c>
      <c r="AX238" s="2"/>
      <c r="AY238" s="2"/>
      <c r="AZ238" s="2"/>
      <c r="BA238" s="2"/>
      <c r="BB238" s="2"/>
      <c r="BC238" s="2"/>
      <c r="BD238" s="3" t="n">
        <v>0.0573013685643672</v>
      </c>
      <c r="BE238" s="3" t="n">
        <v>0.095077745616436</v>
      </c>
      <c r="BF238" s="3" t="n">
        <v>1.34444890136364E-005</v>
      </c>
      <c r="BG238" s="3" t="n">
        <v>-5.4917663874221E-006</v>
      </c>
      <c r="BH238" s="3" t="n">
        <v>-7.58876149120624E-006</v>
      </c>
      <c r="BI238" s="3" t="n">
        <v>-3.9894459291645E-007</v>
      </c>
      <c r="BJ238" s="3" t="n">
        <v>-5.16215641255257E-006</v>
      </c>
      <c r="BK238" s="3" t="n">
        <v>-5.01788508699974E-006</v>
      </c>
      <c r="BL238" s="3" t="n">
        <v>1.65556448337156E-005</v>
      </c>
      <c r="BM238" s="3" t="n">
        <v>-1.57785252667963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59221436083316</v>
      </c>
      <c r="BW238" s="2" t="n">
        <v>-0.0198154095560312</v>
      </c>
      <c r="BX238" s="3" t="n">
        <v>-0.00321134505793452</v>
      </c>
      <c r="BY238" s="3" t="n">
        <v>0.00364987924695015</v>
      </c>
      <c r="BZ238" s="3" t="n">
        <v>0.000501077796798199</v>
      </c>
      <c r="CA238" s="3" t="n">
        <v>-0.00316989258863031</v>
      </c>
      <c r="CB238" s="2" t="n">
        <v>-0.00323503534309566</v>
      </c>
      <c r="CC238" s="3" t="n">
        <v>0.000360107660526409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5440567433834</v>
      </c>
      <c r="CO238" s="2" t="n">
        <v>0.0438404940068721</v>
      </c>
      <c r="CP238" s="3" t="n">
        <v>0.00417111488059163</v>
      </c>
      <c r="CQ238" s="3" t="n">
        <v>-0.00295738107524812</v>
      </c>
      <c r="CR238" s="3" t="n">
        <v>0.000855007674545049</v>
      </c>
      <c r="CS238" s="3" t="n">
        <v>-0.000115158822154626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37696953117847</v>
      </c>
      <c r="DG238" s="2" t="n">
        <v>0.044681329280138</v>
      </c>
      <c r="DH238" s="2" t="n">
        <v>0.00356788653880357</v>
      </c>
      <c r="DI238" s="2" t="n">
        <v>-0.000308190821669995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757002308964729</v>
      </c>
      <c r="DY238" s="3" t="n">
        <v>0.0756243541836738</v>
      </c>
    </row>
    <row r="239" customFormat="false" ht="11.25" hidden="false" customHeight="false" outlineLevel="0" collapsed="false">
      <c r="A239" s="1" t="n">
        <v>233</v>
      </c>
      <c r="B239" s="2" t="n">
        <v>0.0191832054406404</v>
      </c>
      <c r="C239" s="2" t="n">
        <v>-0.0196329727768898</v>
      </c>
      <c r="D239" s="2" t="n">
        <v>-0.00446008425205946</v>
      </c>
      <c r="E239" s="3" t="n">
        <v>0.00537325348705053</v>
      </c>
      <c r="F239" s="3" t="n">
        <v>0.00168705673422664</v>
      </c>
      <c r="G239" s="3" t="n">
        <v>-0.00378024205565452</v>
      </c>
      <c r="H239" s="3" t="n">
        <v>-0.00348378997296094</v>
      </c>
      <c r="I239" s="3" t="n">
        <v>0.000212052531423978</v>
      </c>
      <c r="J239" s="3" t="n">
        <v>1.03543716249987E-005</v>
      </c>
      <c r="K239" s="3" t="n">
        <v>-7.69577491155359E-006</v>
      </c>
      <c r="L239" s="3" t="n">
        <v>-1.20216500363312E-005</v>
      </c>
      <c r="M239" s="3" t="n">
        <v>-9.41042071644915E-006</v>
      </c>
      <c r="N239" s="3" t="n">
        <v>2.26561837735062E-006</v>
      </c>
      <c r="O239" s="3" t="n">
        <v>3.86092779081082E-006</v>
      </c>
      <c r="P239" s="3" t="n">
        <v>-1.93119035429845E-006</v>
      </c>
      <c r="Q239" s="3" t="n">
        <v>7.69669441069709E-006</v>
      </c>
      <c r="R239" s="2"/>
      <c r="S239" s="2"/>
      <c r="T239" s="3" t="n">
        <v>0.0754904374480247</v>
      </c>
      <c r="U239" s="2" t="n">
        <v>0.0606762617826461</v>
      </c>
      <c r="V239" s="2" t="n">
        <v>0.00448860507458448</v>
      </c>
      <c r="W239" s="3" t="n">
        <v>-0.00171255553141236</v>
      </c>
      <c r="X239" s="3" t="n">
        <v>0.000876571575645357</v>
      </c>
      <c r="Y239" s="3" t="n">
        <v>-0.000233232596656307</v>
      </c>
      <c r="Z239" s="3" t="n">
        <v>-8.5481115092989E-006</v>
      </c>
      <c r="AA239" s="3" t="n">
        <v>7.4254080573155E-006</v>
      </c>
      <c r="AB239" s="3" t="n">
        <v>-1.4315019143396E-006</v>
      </c>
      <c r="AC239" s="3" t="n">
        <v>-1.7878444850794E-005</v>
      </c>
      <c r="AD239" s="3" t="n">
        <v>-1.15556404125527E-005</v>
      </c>
      <c r="AE239" s="3" t="n">
        <v>-4.3976383494737E-006</v>
      </c>
      <c r="AF239" s="3" t="n">
        <v>-3.0661060463899E-006</v>
      </c>
      <c r="AG239" s="3" t="n">
        <v>1.3012867384532E-005</v>
      </c>
      <c r="AH239" s="2"/>
      <c r="AI239" s="2"/>
      <c r="AJ239" s="2"/>
      <c r="AK239" s="2"/>
      <c r="AL239" s="2" t="n">
        <v>0.0377449691295623</v>
      </c>
      <c r="AM239" s="2" t="n">
        <v>0.0549720264971256</v>
      </c>
      <c r="AN239" s="3" t="n">
        <v>0.00379155273549258</v>
      </c>
      <c r="AO239" s="2" t="n">
        <v>0.000202292678295634</v>
      </c>
      <c r="AP239" s="3" t="n">
        <v>5.19931472808821E-006</v>
      </c>
      <c r="AQ239" s="3" t="n">
        <v>-8.89566581463441E-006</v>
      </c>
      <c r="AR239" s="3" t="n">
        <v>1.08694155187549E-006</v>
      </c>
      <c r="AS239" s="3" t="n">
        <v>-1.26625709526706E-005</v>
      </c>
      <c r="AT239" s="3" t="n">
        <v>-7.18160208634799E-006</v>
      </c>
      <c r="AU239" s="3" t="n">
        <v>-1.7136029782705E-005</v>
      </c>
      <c r="AV239" s="3" t="n">
        <v>-2.46633644565008E-005</v>
      </c>
      <c r="AW239" s="3" t="n">
        <v>-4.61293893749825E-006</v>
      </c>
      <c r="AX239" s="2"/>
      <c r="AY239" s="2"/>
      <c r="AZ239" s="2"/>
      <c r="BA239" s="2"/>
      <c r="BB239" s="2"/>
      <c r="BC239" s="2"/>
      <c r="BD239" s="3" t="n">
        <v>0.0638786852359771</v>
      </c>
      <c r="BE239" s="3" t="n">
        <v>0.0881138071417808</v>
      </c>
      <c r="BF239" s="3" t="n">
        <v>1.65017027029534E-005</v>
      </c>
      <c r="BG239" s="3" t="n">
        <v>-7.62694662626017E-006</v>
      </c>
      <c r="BH239" s="3" t="n">
        <v>-1.08273718524287E-006</v>
      </c>
      <c r="BI239" s="3" t="n">
        <v>1.39135927383904E-005</v>
      </c>
      <c r="BJ239" s="3" t="n">
        <v>-1.5081276615092E-005</v>
      </c>
      <c r="BK239" s="3" t="n">
        <v>-2.74439798886305E-006</v>
      </c>
      <c r="BL239" s="3" t="n">
        <v>5.74369209971337E-007</v>
      </c>
      <c r="BM239" s="3" t="n">
        <v>-8.41219480207655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251516979187727</v>
      </c>
      <c r="BW239" s="2" t="n">
        <v>-0.00402516312897205</v>
      </c>
      <c r="BX239" s="2" t="n">
        <v>-0.00204596761614084</v>
      </c>
      <c r="BY239" s="3" t="n">
        <v>0.00428848434239625</v>
      </c>
      <c r="BZ239" s="3" t="n">
        <v>-0.000407436600653454</v>
      </c>
      <c r="CA239" s="3" t="n">
        <v>-0.00339855928905308</v>
      </c>
      <c r="CB239" s="3" t="n">
        <v>-0.00281992158852517</v>
      </c>
      <c r="CC239" s="3" t="n">
        <v>0.00124304089695215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33167847990989</v>
      </c>
      <c r="CO239" s="3" t="n">
        <v>0.0407912246882915</v>
      </c>
      <c r="CP239" s="2" t="n">
        <v>0.00330742262303829</v>
      </c>
      <c r="CQ239" s="3" t="n">
        <v>-0.00376537698321044</v>
      </c>
      <c r="CR239" s="3" t="n">
        <v>0.000888390291947871</v>
      </c>
      <c r="CS239" s="3" t="n">
        <v>-0.000367953005479648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2503620684146</v>
      </c>
      <c r="DG239" s="2" t="n">
        <v>0.0530521124601364</v>
      </c>
      <c r="DH239" s="3" t="n">
        <v>0.00313825299963355</v>
      </c>
      <c r="DI239" s="2" t="n">
        <v>-0.00122610211838036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31389448046684</v>
      </c>
      <c r="DY239" s="3" t="n">
        <v>0.0537933968007564</v>
      </c>
    </row>
    <row r="240" customFormat="false" ht="11.25" hidden="false" customHeight="false" outlineLevel="0" collapsed="false">
      <c r="A240" s="1" t="n">
        <v>234</v>
      </c>
      <c r="B240" s="2" t="n">
        <v>0.00818071980029344</v>
      </c>
      <c r="C240" s="2" t="n">
        <v>0.00116572272963821</v>
      </c>
      <c r="D240" s="3" t="n">
        <v>-0.00278109777718782</v>
      </c>
      <c r="E240" s="3" t="n">
        <v>0.00640909606590867</v>
      </c>
      <c r="F240" s="3" t="n">
        <v>0.000589286559261381</v>
      </c>
      <c r="G240" s="3" t="n">
        <v>-0.00412409380078315</v>
      </c>
      <c r="H240" s="2" t="n">
        <v>-0.0030371390748769</v>
      </c>
      <c r="I240" s="3" t="n">
        <v>0.00130908715073019</v>
      </c>
      <c r="J240" s="3" t="n">
        <v>-1.16007424821873E-006</v>
      </c>
      <c r="K240" s="3" t="n">
        <v>-4.97432529300567E-006</v>
      </c>
      <c r="L240" s="3" t="n">
        <v>-1.27879857245716E-005</v>
      </c>
      <c r="M240" s="3" t="n">
        <v>2.05521178031631E-006</v>
      </c>
      <c r="N240" s="3" t="n">
        <v>4.67519703306607E-006</v>
      </c>
      <c r="O240" s="3" t="n">
        <v>1.50493428918707E-006</v>
      </c>
      <c r="P240" s="3" t="n">
        <v>9.86064151220489E-006</v>
      </c>
      <c r="Q240" s="3" t="n">
        <v>-9.50832964008441E-006</v>
      </c>
      <c r="R240" s="2"/>
      <c r="S240" s="2"/>
      <c r="T240" s="2" t="n">
        <v>0.0784438475966453</v>
      </c>
      <c r="U240" s="2" t="n">
        <v>0.0520318634808063</v>
      </c>
      <c r="V240" s="3" t="n">
        <v>0.00399072701111435</v>
      </c>
      <c r="W240" s="3" t="n">
        <v>-0.00266715208999812</v>
      </c>
      <c r="X240" s="3" t="n">
        <v>0.000681390229146927</v>
      </c>
      <c r="Y240" s="3" t="n">
        <v>-0.000468276091851294</v>
      </c>
      <c r="Z240" s="3" t="n">
        <v>-9.00365648703882E-006</v>
      </c>
      <c r="AA240" s="3" t="n">
        <v>-5.64629033306118E-007</v>
      </c>
      <c r="AB240" s="3" t="n">
        <v>-8.58730709296651E-006</v>
      </c>
      <c r="AC240" s="3" t="n">
        <v>-1.19366113722208E-005</v>
      </c>
      <c r="AD240" s="3" t="n">
        <v>5.84553799853893E-006</v>
      </c>
      <c r="AE240" s="3" t="n">
        <v>-2.17519882426131E-005</v>
      </c>
      <c r="AF240" s="3" t="n">
        <v>1.12134193841484E-005</v>
      </c>
      <c r="AG240" s="3" t="n">
        <v>-6.86057092025294E-006</v>
      </c>
      <c r="AH240" s="2"/>
      <c r="AI240" s="2"/>
      <c r="AJ240" s="2"/>
      <c r="AK240" s="2"/>
      <c r="AL240" s="2" t="n">
        <v>0.0413067005574703</v>
      </c>
      <c r="AM240" s="2" t="n">
        <v>0.0599076859652996</v>
      </c>
      <c r="AN240" s="3" t="n">
        <v>0.00353834428824484</v>
      </c>
      <c r="AO240" s="2" t="n">
        <v>-0.000682216428685933</v>
      </c>
      <c r="AP240" s="3" t="n">
        <v>3.59741807187674E-006</v>
      </c>
      <c r="AQ240" s="3" t="n">
        <v>-1.34561132654198E-005</v>
      </c>
      <c r="AR240" s="3" t="n">
        <v>-2.22034377657109E-005</v>
      </c>
      <c r="AS240" s="3" t="n">
        <v>-1.40428501254064E-005</v>
      </c>
      <c r="AT240" s="3" t="n">
        <v>-1.35078025778057E-005</v>
      </c>
      <c r="AU240" s="3" t="n">
        <v>-2.34781309700338E-005</v>
      </c>
      <c r="AV240" s="3" t="n">
        <v>-1.8112394172931E-005</v>
      </c>
      <c r="AW240" s="3" t="n">
        <v>-9.65439176070503E-006</v>
      </c>
      <c r="AX240" s="2"/>
      <c r="AY240" s="2"/>
      <c r="AZ240" s="2"/>
      <c r="BA240" s="2"/>
      <c r="BB240" s="2"/>
      <c r="BC240" s="2"/>
      <c r="BD240" s="3" t="n">
        <v>0.0699388608336448</v>
      </c>
      <c r="BE240" s="3" t="n">
        <v>0.0868792533874511</v>
      </c>
      <c r="BF240" s="3" t="n">
        <v>1.57052581926109E-005</v>
      </c>
      <c r="BG240" s="3" t="n">
        <v>-9.3507851488539E-006</v>
      </c>
      <c r="BH240" s="3" t="n">
        <v>-1.38644963953993E-006</v>
      </c>
      <c r="BI240" s="3" t="n">
        <v>-7.86686359788291E-006</v>
      </c>
      <c r="BJ240" s="3" t="n">
        <v>9.03268869478779E-007</v>
      </c>
      <c r="BK240" s="3" t="n">
        <v>1.47061928146285E-005</v>
      </c>
      <c r="BL240" s="3" t="n">
        <v>1.87929490493843E-005</v>
      </c>
      <c r="BM240" s="3" t="n">
        <v>-2.45474420808022E-005</v>
      </c>
      <c r="BN240" s="2"/>
      <c r="BO240" s="2"/>
      <c r="BP240" s="2"/>
      <c r="BQ240" s="2"/>
      <c r="BR240" s="2"/>
      <c r="BS240" s="2"/>
      <c r="BT240" s="2"/>
      <c r="BU240" s="2"/>
      <c r="BV240" s="2" t="n">
        <v>0.0243255794048309</v>
      </c>
      <c r="BW240" s="2" t="n">
        <v>-0.00265598739497363</v>
      </c>
      <c r="BX240" s="3" t="n">
        <v>-0.0008370783762075</v>
      </c>
      <c r="BY240" s="3" t="n">
        <v>0.00445738900452852</v>
      </c>
      <c r="BZ240" s="3" t="n">
        <v>-0.00129770417697727</v>
      </c>
      <c r="CA240" s="3" t="n">
        <v>-0.00317958975210785</v>
      </c>
      <c r="CB240" s="3" t="n">
        <v>-0.00213408120907843</v>
      </c>
      <c r="CC240" s="3" t="n">
        <v>0.00177213468123227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47532567381858</v>
      </c>
      <c r="CO240" s="2" t="n">
        <v>0.0327188931405544</v>
      </c>
      <c r="CP240" s="2" t="n">
        <v>0.00208823382854461</v>
      </c>
      <c r="CQ240" s="3" t="n">
        <v>-0.00419363705441355</v>
      </c>
      <c r="CR240" s="3" t="n">
        <v>0.000867845606990158</v>
      </c>
      <c r="CS240" s="3" t="n">
        <v>-0.000631471222732216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29270304739475</v>
      </c>
      <c r="DG240" s="2" t="n">
        <v>0.0693963542580604</v>
      </c>
      <c r="DH240" s="3" t="n">
        <v>0.00235010683536529</v>
      </c>
      <c r="DI240" s="3" t="n">
        <v>-0.00187689636368304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608522556722164</v>
      </c>
      <c r="DY240" s="3" t="n">
        <v>0.0418400503695011</v>
      </c>
    </row>
    <row r="241" customFormat="false" ht="11.25" hidden="false" customHeight="false" outlineLevel="0" collapsed="false">
      <c r="A241" s="1" t="n">
        <v>235</v>
      </c>
      <c r="B241" s="2" t="n">
        <v>0.00631518336012959</v>
      </c>
      <c r="C241" s="2" t="n">
        <v>0.0088287740945816</v>
      </c>
      <c r="D241" s="3" t="n">
        <v>-0.00101322564296424</v>
      </c>
      <c r="E241" s="2" t="n">
        <v>0.00675253989174962</v>
      </c>
      <c r="F241" s="3" t="n">
        <v>-0.000304751301882788</v>
      </c>
      <c r="G241" s="3" t="n">
        <v>-0.00427954923361539</v>
      </c>
      <c r="H241" s="3" t="n">
        <v>-0.00220216019079089</v>
      </c>
      <c r="I241" s="3" t="n">
        <v>0.00173119257669895</v>
      </c>
      <c r="J241" s="3" t="n">
        <v>1.45294798130635E-005</v>
      </c>
      <c r="K241" s="3" t="n">
        <v>-1.26821751109673E-005</v>
      </c>
      <c r="L241" s="3" t="n">
        <v>1.1663533769024E-005</v>
      </c>
      <c r="M241" s="3" t="n">
        <v>2.00500309688322E-007</v>
      </c>
      <c r="N241" s="3" t="n">
        <v>7.30689043848542E-006</v>
      </c>
      <c r="O241" s="3" t="n">
        <v>7.71795271248265E-007</v>
      </c>
      <c r="P241" s="3" t="n">
        <v>1.0449361980136E-005</v>
      </c>
      <c r="Q241" s="3" t="n">
        <v>-1.65082437888486E-005</v>
      </c>
      <c r="R241" s="2"/>
      <c r="S241" s="2"/>
      <c r="T241" s="3" t="n">
        <v>0.0818100124597549</v>
      </c>
      <c r="U241" s="2" t="n">
        <v>0.0432405583560466</v>
      </c>
      <c r="V241" s="3" t="n">
        <v>0.00347104738466441</v>
      </c>
      <c r="W241" s="2" t="n">
        <v>-0.00347383320331573</v>
      </c>
      <c r="X241" s="3" t="n">
        <v>0.000565278751309961</v>
      </c>
      <c r="Y241" s="3" t="n">
        <v>-0.000541465007700026</v>
      </c>
      <c r="Z241" s="3" t="n">
        <v>-1.09614857137785E-005</v>
      </c>
      <c r="AA241" s="3" t="n">
        <v>-8.52068114909343E-006</v>
      </c>
      <c r="AB241" s="3" t="n">
        <v>-2.47437856160104E-006</v>
      </c>
      <c r="AC241" s="3" t="n">
        <v>-9.16663520911242E-006</v>
      </c>
      <c r="AD241" s="3" t="n">
        <v>-1.74937667907215E-006</v>
      </c>
      <c r="AE241" s="3" t="n">
        <v>-2.10407852136995E-005</v>
      </c>
      <c r="AF241" s="3" t="n">
        <v>4.65930361315258E-006</v>
      </c>
      <c r="AG241" s="3" t="n">
        <v>-8.01485043666616E-007</v>
      </c>
      <c r="AH241" s="2"/>
      <c r="AI241" s="2"/>
      <c r="AJ241" s="2"/>
      <c r="AK241" s="2"/>
      <c r="AL241" s="2" t="n">
        <v>0.0470680892467498</v>
      </c>
      <c r="AM241" s="2" t="n">
        <v>0.051490630954504</v>
      </c>
      <c r="AN241" s="3" t="n">
        <v>0.00314425700344145</v>
      </c>
      <c r="AO241" s="3" t="n">
        <v>-0.00133739970624446</v>
      </c>
      <c r="AP241" s="3" t="n">
        <v>9.55581799644278E-006</v>
      </c>
      <c r="AQ241" s="3" t="n">
        <v>-1.72528616531053E-005</v>
      </c>
      <c r="AR241" s="3" t="n">
        <v>-1.15627199193113E-005</v>
      </c>
      <c r="AS241" s="3" t="n">
        <v>-7.09228515916038E-006</v>
      </c>
      <c r="AT241" s="3" t="n">
        <v>-1.04335931609966E-005</v>
      </c>
      <c r="AU241" s="3" t="n">
        <v>-3.49369838659185E-006</v>
      </c>
      <c r="AV241" s="3" t="n">
        <v>-5.71434929952374E-006</v>
      </c>
      <c r="AW241" s="3" t="n">
        <v>-2.42112605519651E-006</v>
      </c>
      <c r="AX241" s="2"/>
      <c r="AY241" s="2"/>
      <c r="AZ241" s="2"/>
      <c r="BA241" s="2"/>
      <c r="BB241" s="2"/>
      <c r="BC241" s="2"/>
      <c r="BD241" s="3" t="n">
        <v>0.0797474086284637</v>
      </c>
      <c r="BE241" s="3" t="n">
        <v>0.081857793033123</v>
      </c>
      <c r="BF241" s="3" t="n">
        <v>1.2290704944462E-005</v>
      </c>
      <c r="BG241" s="3" t="n">
        <v>-6.97661016602069E-006</v>
      </c>
      <c r="BH241" s="3" t="n">
        <v>6.97766290613799E-006</v>
      </c>
      <c r="BI241" s="3" t="n">
        <v>9.68304448178969E-006</v>
      </c>
      <c r="BJ241" s="3" t="n">
        <v>-2.09282961805001E-006</v>
      </c>
      <c r="BK241" s="3" t="n">
        <v>-1.67365863035229E-006</v>
      </c>
      <c r="BL241" s="3" t="n">
        <v>-9.38913763093296E-006</v>
      </c>
      <c r="BM241" s="3" t="n">
        <v>-2.95194258796982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0755354762077331</v>
      </c>
      <c r="BW241" s="2" t="n">
        <v>-0.00678058620542287</v>
      </c>
      <c r="BX241" s="3" t="n">
        <v>0.000125379447126761</v>
      </c>
      <c r="BY241" s="2" t="n">
        <v>0.00436698598787188</v>
      </c>
      <c r="BZ241" s="3" t="n">
        <v>-0.00195851107127964</v>
      </c>
      <c r="CA241" s="3" t="n">
        <v>-0.00299571943469345</v>
      </c>
      <c r="CB241" s="3" t="n">
        <v>-0.00152801198419183</v>
      </c>
      <c r="CC241" s="3" t="n">
        <v>0.0019750683568418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59120976924896</v>
      </c>
      <c r="CO241" s="2" t="n">
        <v>0.0263453740626573</v>
      </c>
      <c r="CP241" s="3" t="n">
        <v>0.00131130928639322</v>
      </c>
      <c r="CQ241" s="3" t="n">
        <v>-0.00418389914557337</v>
      </c>
      <c r="CR241" s="3" t="n">
        <v>0.000744207063689827</v>
      </c>
      <c r="CS241" s="3" t="n">
        <v>-0.000994720496237278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85548707842826</v>
      </c>
      <c r="DG241" s="3" t="n">
        <v>0.0505723059177398</v>
      </c>
      <c r="DH241" s="3" t="n">
        <v>0.00150996702723205</v>
      </c>
      <c r="DI241" s="3" t="n">
        <v>-0.00202406104654073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53512370586395</v>
      </c>
      <c r="DY241" s="2" t="n">
        <v>0.0442777015268802</v>
      </c>
    </row>
    <row r="242" customFormat="false" ht="11.25" hidden="false" customHeight="false" outlineLevel="0" collapsed="false">
      <c r="A242" s="1" t="n">
        <v>236</v>
      </c>
      <c r="B242" s="2" t="n">
        <v>-0.00660871341824531</v>
      </c>
      <c r="C242" s="3" t="n">
        <v>0.0185890682041645</v>
      </c>
      <c r="D242" s="3" t="n">
        <v>0.000621138489805162</v>
      </c>
      <c r="E242" s="2" t="n">
        <v>0.0068503264337778</v>
      </c>
      <c r="F242" s="3" t="n">
        <v>-0.0014868127182126</v>
      </c>
      <c r="G242" s="3" t="n">
        <v>-0.00434983382001519</v>
      </c>
      <c r="H242" s="3" t="n">
        <v>-0.00184255233034491</v>
      </c>
      <c r="I242" s="3" t="n">
        <v>0.00190281379036605</v>
      </c>
      <c r="J242" s="3" t="n">
        <v>-5.49187234355486E-006</v>
      </c>
      <c r="K242" s="3" t="n">
        <v>-1.3463916729961E-005</v>
      </c>
      <c r="L242" s="3" t="n">
        <v>1.37678889586823E-005</v>
      </c>
      <c r="M242" s="3" t="n">
        <v>3.42303928846377E-006</v>
      </c>
      <c r="N242" s="3" t="n">
        <v>-7.07200626948179E-007</v>
      </c>
      <c r="O242" s="3" t="n">
        <v>-3.86151623388286E-006</v>
      </c>
      <c r="P242" s="3" t="n">
        <v>-1.86070556082995E-005</v>
      </c>
      <c r="Q242" s="3" t="n">
        <v>-2.95225527224829E-005</v>
      </c>
      <c r="R242" s="2"/>
      <c r="S242" s="2"/>
      <c r="T242" s="2" t="n">
        <v>0.083160363137722</v>
      </c>
      <c r="U242" s="2" t="n">
        <v>0.029015501961112</v>
      </c>
      <c r="V242" s="3" t="n">
        <v>0.00269034295342862</v>
      </c>
      <c r="W242" s="2" t="n">
        <v>-0.00435939012095332</v>
      </c>
      <c r="X242" s="3" t="n">
        <v>0.000491010374389588</v>
      </c>
      <c r="Y242" s="3" t="n">
        <v>-0.000731989799533039</v>
      </c>
      <c r="Z242" s="3" t="n">
        <v>1.09010466076142E-006</v>
      </c>
      <c r="AA242" s="3" t="n">
        <v>1.03135944300447E-005</v>
      </c>
      <c r="AB242" s="3" t="n">
        <v>-9.14944939722772E-006</v>
      </c>
      <c r="AC242" s="3" t="n">
        <v>-9.34577019506832E-006</v>
      </c>
      <c r="AD242" s="3" t="n">
        <v>-9.14594602363649E-006</v>
      </c>
      <c r="AE242" s="3" t="n">
        <v>-7.0973756010062E-006</v>
      </c>
      <c r="AF242" s="3" t="n">
        <v>1.38692403197637E-005</v>
      </c>
      <c r="AG242" s="3" t="n">
        <v>1.15124623789597E-006</v>
      </c>
      <c r="AH242" s="2"/>
      <c r="AI242" s="2"/>
      <c r="AJ242" s="2"/>
      <c r="AK242" s="2"/>
      <c r="AL242" s="2" t="n">
        <v>0.0405308343470096</v>
      </c>
      <c r="AM242" s="2" t="n">
        <v>0.052675012499094</v>
      </c>
      <c r="AN242" s="3" t="n">
        <v>0.00262831291183829</v>
      </c>
      <c r="AO242" s="2" t="n">
        <v>-0.00189892679918557</v>
      </c>
      <c r="AP242" s="3" t="n">
        <v>1.0562922398094E-005</v>
      </c>
      <c r="AQ242" s="3" t="n">
        <v>-5.61969864065758E-006</v>
      </c>
      <c r="AR242" s="3" t="n">
        <v>-5.8544742387312E-006</v>
      </c>
      <c r="AS242" s="3" t="n">
        <v>-1.98547677427996E-005</v>
      </c>
      <c r="AT242" s="3" t="n">
        <v>-1.71898209373466E-005</v>
      </c>
      <c r="AU242" s="3" t="n">
        <v>-2.21738282562E-005</v>
      </c>
      <c r="AV242" s="3" t="n">
        <v>-1.22827505038003E-005</v>
      </c>
      <c r="AW242" s="3" t="n">
        <v>-4.8314218474843E-006</v>
      </c>
      <c r="AX242" s="2"/>
      <c r="AY242" s="2"/>
      <c r="AZ242" s="2"/>
      <c r="BA242" s="2"/>
      <c r="BB242" s="2"/>
      <c r="BC242" s="2"/>
      <c r="BD242" s="3" t="n">
        <v>0.0896977260708808</v>
      </c>
      <c r="BE242" s="3" t="n">
        <v>0.072460263967514</v>
      </c>
      <c r="BF242" s="3" t="n">
        <v>5.3084231694811E-006</v>
      </c>
      <c r="BG242" s="3" t="n">
        <v>4.1087173485721E-006</v>
      </c>
      <c r="BH242" s="3" t="n">
        <v>3.03493452520342E-005</v>
      </c>
      <c r="BI242" s="3" t="n">
        <v>-1.19980186354951E-005</v>
      </c>
      <c r="BJ242" s="3" t="n">
        <v>7.74340776388271E-007</v>
      </c>
      <c r="BK242" s="3" t="n">
        <v>2.80711151390278E-006</v>
      </c>
      <c r="BL242" s="3" t="n">
        <v>-1.90863829629961E-007</v>
      </c>
      <c r="BM242" s="3" t="n">
        <v>-1.1031041140086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79923791438341</v>
      </c>
      <c r="BW242" s="2" t="n">
        <v>0.0128212831914424</v>
      </c>
      <c r="BX242" s="3" t="n">
        <v>0.00103011797182261</v>
      </c>
      <c r="BY242" s="3" t="n">
        <v>0.00435973377898335</v>
      </c>
      <c r="BZ242" s="3" t="n">
        <v>-0.0028418640140444</v>
      </c>
      <c r="CA242" s="3" t="n">
        <v>-0.00278443424031138</v>
      </c>
      <c r="CB242" s="3" t="n">
        <v>-0.00115667015779763</v>
      </c>
      <c r="CC242" s="3" t="n">
        <v>0.00216120667755603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34104833006858</v>
      </c>
      <c r="CO242" s="3" t="n">
        <v>0.0153223210945725</v>
      </c>
      <c r="CP242" s="3" t="n">
        <v>0.000619191967416554</v>
      </c>
      <c r="CQ242" s="3" t="n">
        <v>-0.00443336414173245</v>
      </c>
      <c r="CR242" s="3" t="n">
        <v>0.000447978905867785</v>
      </c>
      <c r="CS242" s="3" t="n">
        <v>-0.00130120164249092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86883910000324</v>
      </c>
      <c r="DG242" s="2" t="n">
        <v>0.0278684236109256</v>
      </c>
      <c r="DH242" s="3" t="n">
        <v>0.000985774095170199</v>
      </c>
      <c r="DI242" s="3" t="n">
        <v>-0.00194479199126362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449984371662139</v>
      </c>
      <c r="DY242" s="2" t="n">
        <v>0.057371724396944</v>
      </c>
    </row>
    <row r="243" customFormat="false" ht="11.25" hidden="false" customHeight="false" outlineLevel="0" collapsed="false">
      <c r="A243" s="1" t="n">
        <v>237</v>
      </c>
      <c r="B243" s="2" t="n">
        <v>-0.014999789185822</v>
      </c>
      <c r="C243" s="2" t="n">
        <v>0.0409014672040939</v>
      </c>
      <c r="D243" s="3" t="n">
        <v>0.00243690982460975</v>
      </c>
      <c r="E243" s="2" t="n">
        <v>0.00665830913931131</v>
      </c>
      <c r="F243" s="3" t="n">
        <v>-0.00274554197676479</v>
      </c>
      <c r="G243" s="3" t="n">
        <v>-0.00402202131226658</v>
      </c>
      <c r="H243" s="3" t="n">
        <v>-0.00132978963665664</v>
      </c>
      <c r="I243" s="3" t="n">
        <v>0.00230286875739693</v>
      </c>
      <c r="J243" s="3" t="n">
        <v>8.92068965185899E-006</v>
      </c>
      <c r="K243" s="3" t="n">
        <v>-9.03647469385759E-006</v>
      </c>
      <c r="L243" s="3" t="n">
        <v>1.37772231028066E-005</v>
      </c>
      <c r="M243" s="3" t="n">
        <v>-5.38943368155742E-006</v>
      </c>
      <c r="N243" s="3" t="n">
        <v>5.16178170073544E-006</v>
      </c>
      <c r="O243" s="3" t="n">
        <v>1.81666916887479E-006</v>
      </c>
      <c r="P243" s="3" t="n">
        <v>1.34588475475538E-007</v>
      </c>
      <c r="Q243" s="3" t="n">
        <v>-9.04344233276788E-006</v>
      </c>
      <c r="R243" s="2"/>
      <c r="S243" s="2"/>
      <c r="T243" s="3" t="n">
        <v>0.0742343068122863</v>
      </c>
      <c r="U243" s="2" t="n">
        <v>0.0134649509564042</v>
      </c>
      <c r="V243" s="2" t="n">
        <v>0.00159112852998077</v>
      </c>
      <c r="W243" s="2" t="n">
        <v>-0.00500994268804788</v>
      </c>
      <c r="X243" s="3" t="n">
        <v>0.000241436282522045</v>
      </c>
      <c r="Y243" s="3" t="n">
        <v>-0.000860247237142175</v>
      </c>
      <c r="Z243" s="3" t="n">
        <v>-7.44591488910373E-006</v>
      </c>
      <c r="AA243" s="3" t="n">
        <v>-2.27067607738717E-006</v>
      </c>
      <c r="AB243" s="3" t="n">
        <v>-6.70179406370152E-006</v>
      </c>
      <c r="AC243" s="3" t="n">
        <v>9.20779439184116E-006</v>
      </c>
      <c r="AD243" s="3" t="n">
        <v>3.23100971399981E-006</v>
      </c>
      <c r="AE243" s="3" t="n">
        <v>1.34523236283712E-006</v>
      </c>
      <c r="AF243" s="3" t="n">
        <v>-2.59893636211927E-006</v>
      </c>
      <c r="AG243" s="3" t="n">
        <v>-1.28230258269468E-005</v>
      </c>
      <c r="AH243" s="2"/>
      <c r="AI243" s="2"/>
      <c r="AJ243" s="2"/>
      <c r="AK243" s="2"/>
      <c r="AL243" s="2" t="n">
        <v>0.0421096980571746</v>
      </c>
      <c r="AM243" s="2" t="n">
        <v>0.0589969307184219</v>
      </c>
      <c r="AN243" s="3" t="n">
        <v>0.00207493035122752</v>
      </c>
      <c r="AO243" s="3" t="n">
        <v>-0.00235279044136405</v>
      </c>
      <c r="AP243" s="3" t="n">
        <v>1.80955303221708E-005</v>
      </c>
      <c r="AQ243" s="3" t="n">
        <v>-1.16833425636286E-005</v>
      </c>
      <c r="AR243" s="3" t="n">
        <v>-3.28829628415405E-006</v>
      </c>
      <c r="AS243" s="3" t="n">
        <v>1.33425864987657E-005</v>
      </c>
      <c r="AT243" s="3" t="n">
        <v>-1.23304744192864E-005</v>
      </c>
      <c r="AU243" s="3" t="n">
        <v>-2.28519456868525E-005</v>
      </c>
      <c r="AV243" s="3" t="n">
        <v>-1.27230259749922E-005</v>
      </c>
      <c r="AW243" s="3" t="n">
        <v>-2.35354236792773E-005</v>
      </c>
      <c r="AX243" s="2"/>
      <c r="AY243" s="2"/>
      <c r="AZ243" s="2"/>
      <c r="BA243" s="2"/>
      <c r="BB243" s="2"/>
      <c r="BC243" s="2"/>
      <c r="BD243" s="3" t="n">
        <v>0.0946984216570854</v>
      </c>
      <c r="BE243" s="3" t="n">
        <v>0.0576068609952926</v>
      </c>
      <c r="BF243" s="3" t="n">
        <v>5.39500206286902E-006</v>
      </c>
      <c r="BG243" s="3" t="n">
        <v>7.26714063148392E-007</v>
      </c>
      <c r="BH243" s="3" t="n">
        <v>1.6022646377678E-005</v>
      </c>
      <c r="BI243" s="3" t="n">
        <v>-1.7073569324566E-005</v>
      </c>
      <c r="BJ243" s="3" t="n">
        <v>-1.38543582579586E-005</v>
      </c>
      <c r="BK243" s="3" t="n">
        <v>-1.18018469947855E-005</v>
      </c>
      <c r="BL243" s="3" t="n">
        <v>-1.74280012288363E-005</v>
      </c>
      <c r="BM243" s="3" t="n">
        <v>-3.66066251444863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-0.0182708855718374</v>
      </c>
      <c r="BW243" s="2" t="n">
        <v>0.040695272386074</v>
      </c>
      <c r="BX243" s="3" t="n">
        <v>0.00224351906217634</v>
      </c>
      <c r="BY243" s="3" t="n">
        <v>0.00400222884491086</v>
      </c>
      <c r="BZ243" s="3" t="n">
        <v>-0.00384319550357759</v>
      </c>
      <c r="CA243" s="3" t="n">
        <v>-0.0020137473475188</v>
      </c>
      <c r="CB243" s="3" t="n">
        <v>-0.00065843597985804</v>
      </c>
      <c r="CC243" s="3" t="n">
        <v>0.00241093221120536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3434494882822</v>
      </c>
      <c r="CO243" s="2" t="n">
        <v>0.00868650618940591</v>
      </c>
      <c r="CP243" s="3" t="n">
        <v>-0.00040598411578685</v>
      </c>
      <c r="CQ243" s="3" t="n">
        <v>-0.00458826730027794</v>
      </c>
      <c r="CR243" s="3" t="n">
        <v>-5.88075126870535E-005</v>
      </c>
      <c r="CS243" s="3" t="n">
        <v>-0.00153914466500282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84300255775451</v>
      </c>
      <c r="DG243" s="2" t="n">
        <v>0.0300741605460643</v>
      </c>
      <c r="DH243" s="3" t="n">
        <v>0.000517113658133894</v>
      </c>
      <c r="DI243" s="3" t="n">
        <v>-0.00185178604442626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76207004487514</v>
      </c>
      <c r="DY243" s="2" t="n">
        <v>0.0593405924737453</v>
      </c>
    </row>
    <row r="244" customFormat="false" ht="11.25" hidden="false" customHeight="false" outlineLevel="0" collapsed="false">
      <c r="A244" s="1" t="n">
        <v>238</v>
      </c>
      <c r="B244" s="2" t="n">
        <v>-0.00623669894412159</v>
      </c>
      <c r="C244" s="2" t="n">
        <v>0.0643140152096748</v>
      </c>
      <c r="D244" s="3" t="n">
        <v>0.00427876925095915</v>
      </c>
      <c r="E244" s="3" t="n">
        <v>0.0057466086000204</v>
      </c>
      <c r="F244" s="3" t="n">
        <v>-0.00400767335668206</v>
      </c>
      <c r="G244" s="3" t="n">
        <v>-0.00317235337570309</v>
      </c>
      <c r="H244" s="3" t="n">
        <v>-0.000728802697267383</v>
      </c>
      <c r="I244" s="3" t="n">
        <v>0.00238892366178333</v>
      </c>
      <c r="J244" s="3" t="n">
        <v>-1.76485627889633E-005</v>
      </c>
      <c r="K244" s="3" t="n">
        <v>-7.74765248934272E-006</v>
      </c>
      <c r="L244" s="3" t="n">
        <v>4.47351749244262E-006</v>
      </c>
      <c r="M244" s="3" t="n">
        <v>-8.32762088975869E-006</v>
      </c>
      <c r="N244" s="3" t="n">
        <v>1.10756063804728E-005</v>
      </c>
      <c r="O244" s="3" t="n">
        <v>7.19238997248794E-008</v>
      </c>
      <c r="P244" s="3" t="n">
        <v>-5.74953173781978E-006</v>
      </c>
      <c r="Q244" s="3" t="n">
        <v>-5.05403590977948E-007</v>
      </c>
      <c r="R244" s="2"/>
      <c r="S244" s="2"/>
      <c r="T244" s="2" t="n">
        <v>0.0597527511417865</v>
      </c>
      <c r="U244" s="2" t="n">
        <v>0.0071910647675395</v>
      </c>
      <c r="V244" s="2" t="n">
        <v>0.000292622426059097</v>
      </c>
      <c r="W244" s="2" t="n">
        <v>-0.00536987138912081</v>
      </c>
      <c r="X244" s="3" t="n">
        <v>3.81467616534791E-005</v>
      </c>
      <c r="Y244" s="3" t="n">
        <v>-0.00086432317038998</v>
      </c>
      <c r="Z244" s="3" t="n">
        <v>-5.68465793548966E-006</v>
      </c>
      <c r="AA244" s="3" t="n">
        <v>-7.47911508369725E-006</v>
      </c>
      <c r="AB244" s="3" t="n">
        <v>-5.14704925080877E-006</v>
      </c>
      <c r="AC244" s="3" t="n">
        <v>5.23555536346975E-006</v>
      </c>
      <c r="AD244" s="3" t="n">
        <v>-3.83333144782227E-006</v>
      </c>
      <c r="AE244" s="3" t="n">
        <v>1.25255910461419E-005</v>
      </c>
      <c r="AF244" s="3" t="n">
        <v>-2.77938784165598E-006</v>
      </c>
      <c r="AG244" s="3" t="n">
        <v>-4.89233207190409E-006</v>
      </c>
      <c r="AH244" s="2"/>
      <c r="AI244" s="2"/>
      <c r="AJ244" s="2"/>
      <c r="AK244" s="2"/>
      <c r="AL244" s="2" t="n">
        <v>0.048954002559185</v>
      </c>
      <c r="AM244" s="2" t="n">
        <v>0.06698939204216</v>
      </c>
      <c r="AN244" s="3" t="n">
        <v>0.00133290980011224</v>
      </c>
      <c r="AO244" s="3" t="n">
        <v>-0.00257708341814577</v>
      </c>
      <c r="AP244" s="3" t="n">
        <v>9.60093257162952E-006</v>
      </c>
      <c r="AQ244" s="3" t="n">
        <v>-2.13385137612931E-005</v>
      </c>
      <c r="AR244" s="3" t="n">
        <v>-3.38991503667784E-006</v>
      </c>
      <c r="AS244" s="3" t="n">
        <v>5.73202851228416E-006</v>
      </c>
      <c r="AT244" s="3" t="n">
        <v>1.7294348708674E-006</v>
      </c>
      <c r="AU244" s="3" t="n">
        <v>-1.53032960952259E-005</v>
      </c>
      <c r="AV244" s="3" t="n">
        <v>-2.05046944756759E-005</v>
      </c>
      <c r="AW244" s="3" t="n">
        <v>-2.52691042987862E-005</v>
      </c>
      <c r="AX244" s="2"/>
      <c r="AY244" s="2"/>
      <c r="AZ244" s="2"/>
      <c r="BA244" s="2"/>
      <c r="BB244" s="2"/>
      <c r="BC244" s="2"/>
      <c r="BD244" s="3" t="n">
        <v>0.0925347134470939</v>
      </c>
      <c r="BE244" s="3" t="n">
        <v>0.0449312292039394</v>
      </c>
      <c r="BF244" s="3" t="n">
        <v>9.46714294514095E-007</v>
      </c>
      <c r="BG244" s="3" t="n">
        <v>3.40072961080295E-006</v>
      </c>
      <c r="BH244" s="3" t="n">
        <v>4.242351224093E-006</v>
      </c>
      <c r="BI244" s="3" t="n">
        <v>1.88399440048669E-006</v>
      </c>
      <c r="BJ244" s="3" t="n">
        <v>-1.19179803732549E-005</v>
      </c>
      <c r="BK244" s="3" t="n">
        <v>-5.57801649847533E-006</v>
      </c>
      <c r="BL244" s="3" t="n">
        <v>-9.74103113549063E-006</v>
      </c>
      <c r="BM244" s="3" t="n">
        <v>1.13396354208816E-005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22528634965419</v>
      </c>
      <c r="BW244" s="2" t="n">
        <v>0.0577886290848255</v>
      </c>
      <c r="BX244" s="3" t="n">
        <v>0.00317289098165929</v>
      </c>
      <c r="BY244" s="3" t="n">
        <v>0.00323360180482268</v>
      </c>
      <c r="BZ244" s="3" t="n">
        <v>-0.00449339812621474</v>
      </c>
      <c r="CA244" s="3" t="n">
        <v>-0.000948691449593752</v>
      </c>
      <c r="CB244" s="3" t="n">
        <v>5.99915510974824E-005</v>
      </c>
      <c r="CC244" s="3" t="n">
        <v>0.00260176789015531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445563718676567</v>
      </c>
      <c r="CO244" s="2" t="n">
        <v>0.00738721387460827</v>
      </c>
      <c r="CP244" s="2" t="n">
        <v>-0.00147520937025547</v>
      </c>
      <c r="CQ244" s="3" t="n">
        <v>-0.00442429725080728</v>
      </c>
      <c r="CR244" s="3" t="n">
        <v>-0.000675399671308696</v>
      </c>
      <c r="CS244" s="3" t="n">
        <v>-0.00139879679773002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72673363983631</v>
      </c>
      <c r="DG244" s="2" t="n">
        <v>0.0304364059120416</v>
      </c>
      <c r="DH244" s="3" t="n">
        <v>0.000133736422867514</v>
      </c>
      <c r="DI244" s="3" t="n">
        <v>-0.00162159407045692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611276924610137</v>
      </c>
      <c r="DY244" s="2" t="n">
        <v>0.0498122535645961</v>
      </c>
    </row>
    <row r="245" customFormat="false" ht="11.25" hidden="false" customHeight="false" outlineLevel="0" collapsed="false">
      <c r="A245" s="1" t="n">
        <v>239</v>
      </c>
      <c r="B245" s="2" t="n">
        <v>0.0113929351791739</v>
      </c>
      <c r="C245" s="3" t="n">
        <v>0.0741213485598564</v>
      </c>
      <c r="D245" s="3" t="n">
        <v>0.00565449427813291</v>
      </c>
      <c r="E245" s="3" t="n">
        <v>0.00420681247487664</v>
      </c>
      <c r="F245" s="3" t="n">
        <v>-0.00476503046229481</v>
      </c>
      <c r="G245" s="3" t="n">
        <v>-0.00184363033622503</v>
      </c>
      <c r="H245" s="3" t="n">
        <v>-0.000195080574485473</v>
      </c>
      <c r="I245" s="3" t="n">
        <v>0.0024113745894283</v>
      </c>
      <c r="J245" s="3" t="n">
        <v>4.08669166063191E-006</v>
      </c>
      <c r="K245" s="3" t="n">
        <v>1.28948422570829E-005</v>
      </c>
      <c r="L245" s="3" t="n">
        <v>7.90167177910916E-006</v>
      </c>
      <c r="M245" s="3" t="n">
        <v>-7.70686165196821E-006</v>
      </c>
      <c r="N245" s="3" t="n">
        <v>4.45922933067777E-006</v>
      </c>
      <c r="O245" s="3" t="n">
        <v>-8.89081547938985E-006</v>
      </c>
      <c r="P245" s="3" t="n">
        <v>-6.77923617331543E-006</v>
      </c>
      <c r="Q245" s="3" t="n">
        <v>7.25011341273784E-006</v>
      </c>
      <c r="R245" s="2"/>
      <c r="S245" s="2"/>
      <c r="T245" s="2" t="n">
        <v>0.049272034317255</v>
      </c>
      <c r="U245" s="2" t="n">
        <v>0.00669406820088625</v>
      </c>
      <c r="V245" s="3" t="n">
        <v>-0.00105910457205027</v>
      </c>
      <c r="W245" s="3" t="n">
        <v>-0.00520773930475115</v>
      </c>
      <c r="X245" s="3" t="n">
        <v>-0.000192067309399135</v>
      </c>
      <c r="Y245" s="3" t="n">
        <v>-0.000871685449965298</v>
      </c>
      <c r="Z245" s="3" t="n">
        <v>-5.57391967959119E-006</v>
      </c>
      <c r="AA245" s="3" t="n">
        <v>-1.93740524991881E-005</v>
      </c>
      <c r="AB245" s="3" t="n">
        <v>1.32141190078982E-006</v>
      </c>
      <c r="AC245" s="3" t="n">
        <v>-3.40275528287747E-006</v>
      </c>
      <c r="AD245" s="3" t="n">
        <v>-1.31759350097127E-006</v>
      </c>
      <c r="AE245" s="3" t="n">
        <v>-7.57544114549091E-007</v>
      </c>
      <c r="AF245" s="3" t="n">
        <v>1.19832179734658E-006</v>
      </c>
      <c r="AG245" s="3" t="n">
        <v>-1.16359515232034E-005</v>
      </c>
      <c r="AH245" s="2"/>
      <c r="AI245" s="2"/>
      <c r="AJ245" s="2"/>
      <c r="AK245" s="2"/>
      <c r="AL245" s="2" t="n">
        <v>0.0655704289674758</v>
      </c>
      <c r="AM245" s="2" t="n">
        <v>0.0643269941210746</v>
      </c>
      <c r="AN245" s="3" t="n">
        <v>0.000833275262266397</v>
      </c>
      <c r="AO245" s="3" t="n">
        <v>-0.00250354805029928</v>
      </c>
      <c r="AP245" s="3" t="n">
        <v>1.32327131723286E-005</v>
      </c>
      <c r="AQ245" s="3" t="n">
        <v>-7.69840153225231E-006</v>
      </c>
      <c r="AR245" s="3" t="n">
        <v>2.29919623961905E-006</v>
      </c>
      <c r="AS245" s="3" t="n">
        <v>-2.14918873098213E-005</v>
      </c>
      <c r="AT245" s="3" t="n">
        <v>2.62271868223251E-007</v>
      </c>
      <c r="AU245" s="3" t="n">
        <v>-1.73612170328851E-005</v>
      </c>
      <c r="AV245" s="3" t="n">
        <v>-2.17591441469267E-005</v>
      </c>
      <c r="AW245" s="3" t="n">
        <v>-2.72929246420972E-005</v>
      </c>
      <c r="AX245" s="2"/>
      <c r="AY245" s="2"/>
      <c r="AZ245" s="2"/>
      <c r="BA245" s="2"/>
      <c r="BB245" s="2"/>
      <c r="BC245" s="2"/>
      <c r="BD245" s="3" t="n">
        <v>0.0890338122844696</v>
      </c>
      <c r="BE245" s="3" t="n">
        <v>0.0313508659601211</v>
      </c>
      <c r="BF245" s="3" t="n">
        <v>1.68000065059459E-006</v>
      </c>
      <c r="BG245" s="3" t="n">
        <v>1.97024583030724E-005</v>
      </c>
      <c r="BH245" s="3" t="n">
        <v>7.9562760220142E-006</v>
      </c>
      <c r="BI245" s="3" t="n">
        <v>-1.66590998560423E-005</v>
      </c>
      <c r="BJ245" s="3" t="n">
        <v>-2.52811400969221E-006</v>
      </c>
      <c r="BK245" s="3" t="n">
        <v>5.90061608818359E-006</v>
      </c>
      <c r="BL245" s="3" t="n">
        <v>-3.35047388944076E-006</v>
      </c>
      <c r="BM245" s="3" t="n">
        <v>9.20499132917029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0994927831925451</v>
      </c>
      <c r="BW245" s="2" t="n">
        <v>0.0773431807756424</v>
      </c>
      <c r="BX245" s="3" t="n">
        <v>0.00392570067197084</v>
      </c>
      <c r="BY245" s="3" t="n">
        <v>0.00235841888934373</v>
      </c>
      <c r="BZ245" s="3" t="n">
        <v>-0.00487712817266583</v>
      </c>
      <c r="CA245" s="3" t="n">
        <v>0.000325317116221413</v>
      </c>
      <c r="CB245" s="3" t="n">
        <v>0.000773577077779918</v>
      </c>
      <c r="CC245" s="3" t="n">
        <v>0.0023619458079338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48826348781585</v>
      </c>
      <c r="CO245" s="3" t="n">
        <v>0.00819996651262044</v>
      </c>
      <c r="CP245" s="3" t="n">
        <v>-0.00254675839096307</v>
      </c>
      <c r="CQ245" s="3" t="n">
        <v>-0.00395626574754715</v>
      </c>
      <c r="CR245" s="3" t="n">
        <v>-0.00100373174063861</v>
      </c>
      <c r="CS245" s="3" t="n">
        <v>-0.000973369518760591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483847483992576</v>
      </c>
      <c r="DG245" s="2" t="n">
        <v>0.0338148325681686</v>
      </c>
      <c r="DH245" s="3" t="n">
        <v>-0.000105171231552958</v>
      </c>
      <c r="DI245" s="3" t="n">
        <v>-0.00128256308380514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56097903847694</v>
      </c>
      <c r="DY245" s="3" t="n">
        <v>0.0484202876687049</v>
      </c>
    </row>
    <row r="246" customFormat="false" ht="11.25" hidden="false" customHeight="false" outlineLevel="0" collapsed="false">
      <c r="A246" s="1" t="n">
        <v>240</v>
      </c>
      <c r="B246" s="2" t="n">
        <v>0.0197945404797792</v>
      </c>
      <c r="C246" s="2" t="n">
        <v>0.0719909444451332</v>
      </c>
      <c r="D246" s="3" t="n">
        <v>0.00626544002443552</v>
      </c>
      <c r="E246" s="3" t="n">
        <v>0.0025464235804975</v>
      </c>
      <c r="F246" s="3" t="n">
        <v>-0.00498303538188338</v>
      </c>
      <c r="G246" s="3" t="n">
        <v>-0.000450936640845611</v>
      </c>
      <c r="H246" s="3" t="n">
        <v>0.000190814025700092</v>
      </c>
      <c r="I246" s="3" t="n">
        <v>0.00235420255921781</v>
      </c>
      <c r="J246" s="3" t="n">
        <v>5.04885429108981E-006</v>
      </c>
      <c r="K246" s="3" t="n">
        <v>-1.34903325488267E-006</v>
      </c>
      <c r="L246" s="3" t="n">
        <v>5.43747455594711E-006</v>
      </c>
      <c r="M246" s="3" t="n">
        <v>1.27129660540958E-005</v>
      </c>
      <c r="N246" s="3" t="n">
        <v>-9.95105256151873E-006</v>
      </c>
      <c r="O246" s="3" t="n">
        <v>4.22110815634368E-006</v>
      </c>
      <c r="P246" s="3" t="n">
        <v>-3.737468887266E-006</v>
      </c>
      <c r="Q246" s="3" t="n">
        <v>2.36889009102014E-005</v>
      </c>
      <c r="R246" s="2"/>
      <c r="S246" s="2"/>
      <c r="T246" s="2" t="n">
        <v>0.0404929965734481</v>
      </c>
      <c r="U246" s="2" t="n">
        <v>0.00241430499590933</v>
      </c>
      <c r="V246" s="3" t="n">
        <v>-0.0021680777426809</v>
      </c>
      <c r="W246" s="3" t="n">
        <v>-0.00470823934301734</v>
      </c>
      <c r="X246" s="3" t="n">
        <v>-0.000369204091839492</v>
      </c>
      <c r="Y246" s="3" t="n">
        <v>-0.000856371130794286</v>
      </c>
      <c r="Z246" s="3" t="n">
        <v>-1.24269081425154E-005</v>
      </c>
      <c r="AA246" s="3" t="n">
        <v>3.16573618874826E-006</v>
      </c>
      <c r="AB246" s="3" t="n">
        <v>5.26371422893134E-006</v>
      </c>
      <c r="AC246" s="3" t="n">
        <v>-2.22496760216017E-006</v>
      </c>
      <c r="AD246" s="3" t="n">
        <v>-3.42983184964396E-006</v>
      </c>
      <c r="AE246" s="3" t="n">
        <v>-1.41448244903585E-005</v>
      </c>
      <c r="AF246" s="3" t="n">
        <v>-2.34742014981748E-006</v>
      </c>
      <c r="AG246" s="3" t="n">
        <v>-1.29536454096523E-006</v>
      </c>
      <c r="AH246" s="2"/>
      <c r="AI246" s="2"/>
      <c r="AJ246" s="2"/>
      <c r="AK246" s="2"/>
      <c r="AL246" s="2" t="n">
        <v>0.0729537978768348</v>
      </c>
      <c r="AM246" s="3" t="n">
        <v>0.0572788529098033</v>
      </c>
      <c r="AN246" s="3" t="n">
        <v>0.000482360745081678</v>
      </c>
      <c r="AO246" s="3" t="n">
        <v>-0.00264589535072445</v>
      </c>
      <c r="AP246" s="3" t="n">
        <v>1.34326955958386E-005</v>
      </c>
      <c r="AQ246" s="3" t="n">
        <v>-2.21849350054981E-005</v>
      </c>
      <c r="AR246" s="3" t="n">
        <v>6.08932941759121E-006</v>
      </c>
      <c r="AS246" s="3" t="n">
        <v>-1.7395843315171E-005</v>
      </c>
      <c r="AT246" s="3" t="n">
        <v>-1.69076665770262E-005</v>
      </c>
      <c r="AU246" s="3" t="n">
        <v>-2.56025177804986E-005</v>
      </c>
      <c r="AV246" s="3" t="n">
        <v>-1.38496925501385E-005</v>
      </c>
      <c r="AW246" s="3" t="n">
        <v>-1.43187362482422E-005</v>
      </c>
      <c r="AX246" s="2"/>
      <c r="AY246" s="2"/>
      <c r="AZ246" s="2"/>
      <c r="BA246" s="2"/>
      <c r="BB246" s="2"/>
      <c r="BC246" s="2"/>
      <c r="BD246" s="3" t="n">
        <v>0.0771565288305282</v>
      </c>
      <c r="BE246" s="3" t="n">
        <v>0.0198838356882333</v>
      </c>
      <c r="BF246" s="3" t="n">
        <v>7.49335958971642E-006</v>
      </c>
      <c r="BG246" s="3" t="n">
        <v>6.91899231242132E-006</v>
      </c>
      <c r="BH246" s="3" t="n">
        <v>-8.15347107163688E-007</v>
      </c>
      <c r="BI246" s="3" t="n">
        <v>-1.23120453281444E-005</v>
      </c>
      <c r="BJ246" s="3" t="n">
        <v>-2.24744853767333E-005</v>
      </c>
      <c r="BK246" s="3" t="n">
        <v>-1.08924878077232E-005</v>
      </c>
      <c r="BL246" s="3" t="n">
        <v>7.76591036810714E-007</v>
      </c>
      <c r="BM246" s="3" t="n">
        <v>5.31050773133756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90560407936573</v>
      </c>
      <c r="BW246" s="2" t="n">
        <v>0.0799702405929565</v>
      </c>
      <c r="BX246" s="3" t="n">
        <v>0.00438239052891731</v>
      </c>
      <c r="BY246" s="3" t="n">
        <v>0.00112871639430522</v>
      </c>
      <c r="BZ246" s="3" t="n">
        <v>-0.00475944671779871</v>
      </c>
      <c r="CA246" s="3" t="n">
        <v>0.0017959662945941</v>
      </c>
      <c r="CB246" s="3" t="n">
        <v>0.00138070026878267</v>
      </c>
      <c r="CC246" s="3" t="n">
        <v>0.00208522542379796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273295678198337</v>
      </c>
      <c r="CO246" s="3" t="n">
        <v>0.0155454371124506</v>
      </c>
      <c r="CP246" s="3" t="n">
        <v>-0.00344306277111172</v>
      </c>
      <c r="CQ246" s="3" t="n">
        <v>-0.00308369449339807</v>
      </c>
      <c r="CR246" s="3" t="n">
        <v>-0.00112899090163409</v>
      </c>
      <c r="CS246" s="3" t="n">
        <v>-0.000629096233751624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74807599186897</v>
      </c>
      <c r="DG246" s="2" t="n">
        <v>0.0275260470807552</v>
      </c>
      <c r="DH246" s="3" t="n">
        <v>-0.000113415713713038</v>
      </c>
      <c r="DI246" s="3" t="n">
        <v>-0.00100799894426018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93789049983024</v>
      </c>
      <c r="DY246" s="3" t="n">
        <v>0.0329585224390029</v>
      </c>
    </row>
    <row r="247" customFormat="false" ht="11.25" hidden="false" customHeight="false" outlineLevel="0" collapsed="false">
      <c r="A247" s="1" t="n">
        <v>241</v>
      </c>
      <c r="B247" s="2" t="n">
        <v>0.0209154263138771</v>
      </c>
      <c r="C247" s="2" t="n">
        <v>0.0766407325863838</v>
      </c>
      <c r="D247" s="3" t="n">
        <v>0.00661888578906655</v>
      </c>
      <c r="E247" s="3" t="n">
        <v>0.00104643916711211</v>
      </c>
      <c r="F247" s="3" t="n">
        <v>-0.00487299496307969</v>
      </c>
      <c r="G247" s="3" t="n">
        <v>0.000797121319919824</v>
      </c>
      <c r="H247" s="3" t="n">
        <v>0.000725053192581981</v>
      </c>
      <c r="I247" s="2" t="n">
        <v>0.00249009788967669</v>
      </c>
      <c r="J247" s="3" t="n">
        <v>2.89845115730713E-006</v>
      </c>
      <c r="K247" s="3" t="n">
        <v>-1.45390208672324E-006</v>
      </c>
      <c r="L247" s="3" t="n">
        <v>-2.54788778875081E-006</v>
      </c>
      <c r="M247" s="3" t="n">
        <v>-2.56629045907175E-005</v>
      </c>
      <c r="N247" s="3" t="n">
        <v>8.53854908200446E-006</v>
      </c>
      <c r="O247" s="3" t="n">
        <v>7.50990352571534E-007</v>
      </c>
      <c r="P247" s="3" t="n">
        <v>-1.94892527360934E-006</v>
      </c>
      <c r="Q247" s="3" t="n">
        <v>1.70867861015722E-005</v>
      </c>
      <c r="R247" s="2"/>
      <c r="S247" s="2"/>
      <c r="T247" s="2" t="n">
        <v>0.0214886274188756</v>
      </c>
      <c r="U247" s="2" t="n">
        <v>0.0021714640315622</v>
      </c>
      <c r="V247" s="3" t="n">
        <v>-0.00305286701768636</v>
      </c>
      <c r="W247" s="3" t="n">
        <v>-0.00407054787501692</v>
      </c>
      <c r="X247" s="3" t="n">
        <v>-0.000680256111081689</v>
      </c>
      <c r="Y247" s="2" t="n">
        <v>-0.000793679035268724</v>
      </c>
      <c r="Z247" s="3" t="n">
        <v>-2.4644483346492E-005</v>
      </c>
      <c r="AA247" s="3" t="n">
        <v>8.87928581505548E-006</v>
      </c>
      <c r="AB247" s="3" t="n">
        <v>1.12220925529982E-006</v>
      </c>
      <c r="AC247" s="3" t="n">
        <v>1.93249002222728E-006</v>
      </c>
      <c r="AD247" s="3" t="n">
        <v>3.66017275155172E-006</v>
      </c>
      <c r="AE247" s="3" t="n">
        <v>-2.80459039458946E-006</v>
      </c>
      <c r="AF247" s="3" t="n">
        <v>-6.49966887067421E-006</v>
      </c>
      <c r="AG247" s="3" t="n">
        <v>1.56403984874486E-005</v>
      </c>
      <c r="AH247" s="2"/>
      <c r="AI247" s="2"/>
      <c r="AJ247" s="2"/>
      <c r="AK247" s="2"/>
      <c r="AL247" s="2" t="n">
        <v>0.0861113592982292</v>
      </c>
      <c r="AM247" s="2" t="n">
        <v>0.0502296462655067</v>
      </c>
      <c r="AN247" s="3" t="n">
        <v>-0.000173655105754733</v>
      </c>
      <c r="AO247" s="3" t="n">
        <v>-0.00266894348897039</v>
      </c>
      <c r="AP247" s="3" t="n">
        <v>1.47628816193901E-005</v>
      </c>
      <c r="AQ247" s="3" t="n">
        <v>-2.82629243884002E-005</v>
      </c>
      <c r="AR247" s="3" t="n">
        <v>2.49660160989151E-007</v>
      </c>
      <c r="AS247" s="3" t="n">
        <v>-1.78352020157035E-005</v>
      </c>
      <c r="AT247" s="3" t="n">
        <v>1.42227793276106E-006</v>
      </c>
      <c r="AU247" s="3" t="n">
        <v>-1.06718798633664E-005</v>
      </c>
      <c r="AV247" s="3" t="n">
        <v>-1.64082557603251E-005</v>
      </c>
      <c r="AW247" s="3" t="n">
        <v>-6.26821292826207E-006</v>
      </c>
      <c r="AX247" s="2"/>
      <c r="AY247" s="2"/>
      <c r="AZ247" s="2"/>
      <c r="BA247" s="2"/>
      <c r="BB247" s="2"/>
      <c r="BC247" s="2"/>
      <c r="BD247" s="3" t="n">
        <v>0.0618228800594806</v>
      </c>
      <c r="BE247" s="3" t="n">
        <v>0.0161388758569955</v>
      </c>
      <c r="BF247" s="3" t="n">
        <v>1.36271519295405E-005</v>
      </c>
      <c r="BG247" s="3" t="n">
        <v>-5.98152291786391E-006</v>
      </c>
      <c r="BH247" s="3" t="n">
        <v>-5.24466759088682E-006</v>
      </c>
      <c r="BI247" s="3" t="n">
        <v>-1.62714695761678E-006</v>
      </c>
      <c r="BJ247" s="3" t="n">
        <v>-7.16150725565967E-006</v>
      </c>
      <c r="BK247" s="3" t="n">
        <v>4.04460206482326E-006</v>
      </c>
      <c r="BL247" s="3" t="n">
        <v>2.98468494293047E-005</v>
      </c>
      <c r="BM247" s="3" t="n">
        <v>7.84441090218024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240488611161708</v>
      </c>
      <c r="BW247" s="2" t="n">
        <v>0.0768001824617385</v>
      </c>
      <c r="BX247" s="3" t="n">
        <v>0.00426388764753937</v>
      </c>
      <c r="BY247" s="3" t="n">
        <v>1.36694252432789E-005</v>
      </c>
      <c r="BZ247" s="3" t="n">
        <v>-0.00425693206489086</v>
      </c>
      <c r="CA247" s="3" t="n">
        <v>0.00310820713639259</v>
      </c>
      <c r="CB247" s="3" t="n">
        <v>0.00189940631389617</v>
      </c>
      <c r="CC247" s="3" t="n">
        <v>0.00151690538041293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76144593954086</v>
      </c>
      <c r="CO247" s="3" t="n">
        <v>0.0228309351950883</v>
      </c>
      <c r="CP247" s="3" t="n">
        <v>-0.00393458176404237</v>
      </c>
      <c r="CQ247" s="3" t="n">
        <v>-0.00204456388019025</v>
      </c>
      <c r="CR247" s="3" t="n">
        <v>-0.00114814843982458</v>
      </c>
      <c r="CS247" s="3" t="n">
        <v>-0.000292242562863975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45537434518337</v>
      </c>
      <c r="DG247" s="2" t="n">
        <v>0.018367949873209</v>
      </c>
      <c r="DH247" s="3" t="n">
        <v>-9.7258438472636E-005</v>
      </c>
      <c r="DI247" s="3" t="n">
        <v>-0.000919759855605661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70542737841606</v>
      </c>
      <c r="DY247" s="3" t="n">
        <v>0.0252782125025987</v>
      </c>
    </row>
    <row r="248" customFormat="false" ht="11.25" hidden="false" customHeight="false" outlineLevel="0" collapsed="false">
      <c r="A248" s="1" t="n">
        <v>242</v>
      </c>
      <c r="B248" s="2" t="n">
        <v>0.0296863336116075</v>
      </c>
      <c r="C248" s="2" t="n">
        <v>0.085181750357151</v>
      </c>
      <c r="D248" s="3" t="n">
        <v>0.00669990293681621</v>
      </c>
      <c r="E248" s="3" t="n">
        <v>-0.000584290246479213</v>
      </c>
      <c r="F248" s="3" t="n">
        <v>-0.00461126258596777</v>
      </c>
      <c r="G248" s="3" t="n">
        <v>0.00190576061140745</v>
      </c>
      <c r="H248" s="2" t="n">
        <v>0.00159482180606573</v>
      </c>
      <c r="I248" s="3" t="n">
        <v>0.00230837147682905</v>
      </c>
      <c r="J248" s="3" t="n">
        <v>1.31221913761692E-005</v>
      </c>
      <c r="K248" s="3" t="n">
        <v>1.11456583908875E-005</v>
      </c>
      <c r="L248" s="3" t="n">
        <v>-2.89194281322124E-006</v>
      </c>
      <c r="M248" s="3" t="n">
        <v>-2.03667950700037E-005</v>
      </c>
      <c r="N248" s="3" t="n">
        <v>4.08669302487396E-006</v>
      </c>
      <c r="O248" s="3" t="n">
        <v>1.33455732793663E-005</v>
      </c>
      <c r="P248" s="3" t="n">
        <v>5.61336946702795E-006</v>
      </c>
      <c r="Q248" s="3" t="n">
        <v>1.67204907484119E-005</v>
      </c>
      <c r="R248" s="2"/>
      <c r="S248" s="2"/>
      <c r="T248" s="2" t="n">
        <v>0.00628504902124404</v>
      </c>
      <c r="U248" s="2" t="n">
        <v>0.0153807764872908</v>
      </c>
      <c r="V248" s="3" t="n">
        <v>-0.00382340769283473</v>
      </c>
      <c r="W248" s="3" t="n">
        <v>-0.00335947657003998</v>
      </c>
      <c r="X248" s="3" t="n">
        <v>-0.000936558295506984</v>
      </c>
      <c r="Y248" s="3" t="n">
        <v>-0.000572128104977309</v>
      </c>
      <c r="Z248" s="3" t="n">
        <v>-1.43779607242322E-005</v>
      </c>
      <c r="AA248" s="3" t="n">
        <v>7.91435559222009E-006</v>
      </c>
      <c r="AB248" s="3" t="n">
        <v>1.19278838610625E-005</v>
      </c>
      <c r="AC248" s="3" t="n">
        <v>7.07032813807018E-006</v>
      </c>
      <c r="AD248" s="3" t="n">
        <v>-5.78324886646441E-007</v>
      </c>
      <c r="AE248" s="3" t="n">
        <v>-1.84799750968522E-006</v>
      </c>
      <c r="AF248" s="3" t="n">
        <v>-1.9951212379965E-005</v>
      </c>
      <c r="AG248" s="3" t="n">
        <v>5.57149951418978E-006</v>
      </c>
      <c r="AH248" s="2"/>
      <c r="AI248" s="2"/>
      <c r="AJ248" s="2"/>
      <c r="AK248" s="2"/>
      <c r="AL248" s="2" t="n">
        <v>0.0948600992560386</v>
      </c>
      <c r="AM248" s="2" t="n">
        <v>0.0275886468589305</v>
      </c>
      <c r="AN248" s="3" t="n">
        <v>-0.000816427404060959</v>
      </c>
      <c r="AO248" s="3" t="n">
        <v>-0.00230421382002532</v>
      </c>
      <c r="AP248" s="3" t="n">
        <v>2.33891773859795E-006</v>
      </c>
      <c r="AQ248" s="3" t="n">
        <v>-9.20679758564801E-006</v>
      </c>
      <c r="AR248" s="3" t="n">
        <v>-1.42815406434238E-006</v>
      </c>
      <c r="AS248" s="3" t="n">
        <v>-1.09124166556284E-005</v>
      </c>
      <c r="AT248" s="3" t="n">
        <v>1.30112675833515E-005</v>
      </c>
      <c r="AU248" s="3" t="n">
        <v>-2.27738946705358E-005</v>
      </c>
      <c r="AV248" s="3" t="n">
        <v>7.55623796067084E-006</v>
      </c>
      <c r="AW248" s="3" t="n">
        <v>-1.34239808176062E-005</v>
      </c>
      <c r="AX248" s="2"/>
      <c r="AY248" s="2"/>
      <c r="AZ248" s="2"/>
      <c r="BA248" s="2"/>
      <c r="BB248" s="2"/>
      <c r="BC248" s="2"/>
      <c r="BD248" s="3" t="n">
        <v>0.0479005947709083</v>
      </c>
      <c r="BE248" s="3" t="n">
        <v>0.0227884911000728</v>
      </c>
      <c r="BF248" s="3" t="n">
        <v>1.49471370605169E-005</v>
      </c>
      <c r="BG248" s="3" t="n">
        <v>-1.17184927148628E-005</v>
      </c>
      <c r="BH248" s="3" t="n">
        <v>-4.08172991228639E-006</v>
      </c>
      <c r="BI248" s="3" t="n">
        <v>7.71785380493383E-006</v>
      </c>
      <c r="BJ248" s="3" t="n">
        <v>-1.76468292920617E-005</v>
      </c>
      <c r="BK248" s="3" t="n">
        <v>1.11896706584957E-005</v>
      </c>
      <c r="BL248" s="3" t="n">
        <v>6.18878721070359E-006</v>
      </c>
      <c r="BM248" s="3" t="n">
        <v>-3.16794830723665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292940381914377</v>
      </c>
      <c r="BW248" s="2" t="n">
        <v>0.0796811208128929</v>
      </c>
      <c r="BX248" s="3" t="n">
        <v>0.00412776693701744</v>
      </c>
      <c r="BY248" s="3" t="n">
        <v>-0.000921281578484922</v>
      </c>
      <c r="BZ248" s="3" t="n">
        <v>-0.00334306573495268</v>
      </c>
      <c r="CA248" s="3" t="n">
        <v>0.00429983669891953</v>
      </c>
      <c r="CB248" s="3" t="n">
        <v>0.00201760325580835</v>
      </c>
      <c r="CC248" s="3" t="n">
        <v>0.000840057968162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00513226538896</v>
      </c>
      <c r="CO248" s="2" t="n">
        <v>0.0244443602859973</v>
      </c>
      <c r="CP248" s="3" t="n">
        <v>-0.00406555877998471</v>
      </c>
      <c r="CQ248" s="3" t="n">
        <v>-0.00100391265004873</v>
      </c>
      <c r="CR248" s="3" t="n">
        <v>-0.00111037457827478</v>
      </c>
      <c r="CS248" s="3" t="n">
        <v>-6.57677082926966E-00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44503964483738</v>
      </c>
      <c r="DG248" s="2" t="n">
        <v>0.00677662016823887</v>
      </c>
      <c r="DH248" s="3" t="n">
        <v>-5.02362963743507E-005</v>
      </c>
      <c r="DI248" s="3" t="n">
        <v>-0.000675240356940776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57946600019931</v>
      </c>
      <c r="DY248" s="3" t="n">
        <v>0.0259888488799333</v>
      </c>
    </row>
    <row r="249" customFormat="false" ht="11.25" hidden="false" customHeight="false" outlineLevel="0" collapsed="false">
      <c r="A249" s="1" t="n">
        <v>243</v>
      </c>
      <c r="B249" s="2" t="n">
        <v>0.0391247868537902</v>
      </c>
      <c r="C249" s="2" t="n">
        <v>0.0871777161955833</v>
      </c>
      <c r="D249" s="3" t="n">
        <v>0.0063276351429522</v>
      </c>
      <c r="E249" s="3" t="n">
        <v>-0.00231087091378867</v>
      </c>
      <c r="F249" s="3" t="n">
        <v>-0.00420334143564105</v>
      </c>
      <c r="G249" s="3" t="n">
        <v>0.00301518919877708</v>
      </c>
      <c r="H249" s="3" t="n">
        <v>0.00211805384606123</v>
      </c>
      <c r="I249" s="3" t="n">
        <v>0.001596141140908</v>
      </c>
      <c r="J249" s="3" t="n">
        <v>2.66654387814924E-006</v>
      </c>
      <c r="K249" s="3" t="n">
        <v>-4.88099567519384E-006</v>
      </c>
      <c r="L249" s="3" t="n">
        <v>-7.87307953942217E-007</v>
      </c>
      <c r="M249" s="3" t="n">
        <v>-2.05697824640083E-006</v>
      </c>
      <c r="N249" s="3" t="n">
        <v>-1.29211530293105E-005</v>
      </c>
      <c r="O249" s="3" t="n">
        <v>9.28303336422686E-007</v>
      </c>
      <c r="P249" s="3" t="n">
        <v>-2.94669848699413E-006</v>
      </c>
      <c r="Q249" s="3" t="n">
        <v>-5.76654383621644E-006</v>
      </c>
      <c r="R249" s="2"/>
      <c r="S249" s="2"/>
      <c r="T249" s="2" t="n">
        <v>0.00228869752027094</v>
      </c>
      <c r="U249" s="2" t="n">
        <v>0.0324753299355506</v>
      </c>
      <c r="V249" s="3" t="n">
        <v>-0.00459438050165772</v>
      </c>
      <c r="W249" s="3" t="n">
        <v>-0.00256431731395423</v>
      </c>
      <c r="X249" s="2" t="n">
        <v>-0.00107759982347488</v>
      </c>
      <c r="Y249" s="3" t="n">
        <v>-0.000222539936657995</v>
      </c>
      <c r="Z249" s="3" t="n">
        <v>-1.71557294379454E-005</v>
      </c>
      <c r="AA249" s="3" t="n">
        <v>-6.23354708295664E-006</v>
      </c>
      <c r="AB249" s="3" t="n">
        <v>-5.16521822646609E-006</v>
      </c>
      <c r="AC249" s="3" t="n">
        <v>-9.10929543351812E-007</v>
      </c>
      <c r="AD249" s="3" t="n">
        <v>9.19091417017625E-006</v>
      </c>
      <c r="AE249" s="3" t="n">
        <v>5.30269289811258E-006</v>
      </c>
      <c r="AF249" s="3" t="n">
        <v>1.733716317176E-006</v>
      </c>
      <c r="AG249" s="3" t="n">
        <v>7.20614980309619E-006</v>
      </c>
      <c r="AH249" s="2"/>
      <c r="AI249" s="2"/>
      <c r="AJ249" s="2"/>
      <c r="AK249" s="2"/>
      <c r="AL249" s="2" t="n">
        <v>0.0832762196660041</v>
      </c>
      <c r="AM249" s="2" t="n">
        <v>0.00351213221438229</v>
      </c>
      <c r="AN249" s="3" t="n">
        <v>-0.00101635558530688</v>
      </c>
      <c r="AO249" s="2" t="n">
        <v>-0.00174978922586888</v>
      </c>
      <c r="AP249" s="3" t="n">
        <v>8.20529749034903E-006</v>
      </c>
      <c r="AQ249" s="3" t="n">
        <v>-8.40561096993042E-006</v>
      </c>
      <c r="AR249" s="3" t="n">
        <v>-1.72930492681189E-006</v>
      </c>
      <c r="AS249" s="3" t="n">
        <v>-5.93776030655135E-006</v>
      </c>
      <c r="AT249" s="3" t="n">
        <v>2.7004334697267E-006</v>
      </c>
      <c r="AU249" s="3" t="n">
        <v>-6.63609671391896E-006</v>
      </c>
      <c r="AV249" s="3" t="n">
        <v>-1.61251409735996E-005</v>
      </c>
      <c r="AW249" s="3" t="n">
        <v>-1.21502134788897E-005</v>
      </c>
      <c r="AX249" s="2"/>
      <c r="AY249" s="2"/>
      <c r="AZ249" s="2"/>
      <c r="BA249" s="2"/>
      <c r="BB249" s="2"/>
      <c r="BC249" s="2"/>
      <c r="BD249" s="3" t="n">
        <v>0.0499907657504081</v>
      </c>
      <c r="BE249" s="3" t="n">
        <v>0.0332045815885067</v>
      </c>
      <c r="BF249" s="3" t="n">
        <v>1.37724018713925E-005</v>
      </c>
      <c r="BG249" s="3" t="n">
        <v>-1.20267031888943E-005</v>
      </c>
      <c r="BH249" s="3" t="n">
        <v>5.05862954014446E-006</v>
      </c>
      <c r="BI249" s="3" t="n">
        <v>-1.1784803973569E-005</v>
      </c>
      <c r="BJ249" s="3" t="n">
        <v>-1.6573419998167E-005</v>
      </c>
      <c r="BK249" s="3" t="n">
        <v>1.32911293349025E-006</v>
      </c>
      <c r="BL249" s="3" t="n">
        <v>1.75909772224258E-005</v>
      </c>
      <c r="BM249" s="3" t="n">
        <v>-8.86932775756577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26581969857215</v>
      </c>
      <c r="BW249" s="2" t="n">
        <v>0.0825492292642593</v>
      </c>
      <c r="BX249" s="3" t="n">
        <v>0.00371459452435374</v>
      </c>
      <c r="BY249" s="3" t="n">
        <v>-0.00181916507426649</v>
      </c>
      <c r="BZ249" s="3" t="n">
        <v>-0.00222090655006468</v>
      </c>
      <c r="CA249" s="3" t="n">
        <v>0.00512405158951878</v>
      </c>
      <c r="CB249" s="3" t="n">
        <v>0.00199338234961032</v>
      </c>
      <c r="CC249" s="3" t="n">
        <v>0.000420772470533847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83065326511859</v>
      </c>
      <c r="CO249" s="2" t="n">
        <v>0.0227961055934429</v>
      </c>
      <c r="CP249" s="3" t="n">
        <v>-0.00400424934923648</v>
      </c>
      <c r="CQ249" s="3" t="n">
        <v>-0.000168064449098892</v>
      </c>
      <c r="CR249" s="3" t="n">
        <v>-0.00107904244214296</v>
      </c>
      <c r="CS249" s="3" t="n">
        <v>0.000171655483427457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371246859431266</v>
      </c>
      <c r="DG249" s="2" t="n">
        <v>-0.00166122836526483</v>
      </c>
      <c r="DH249" s="3" t="n">
        <v>0.000216589847696013</v>
      </c>
      <c r="DI249" s="3" t="n">
        <v>-0.000705070269759744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00455126166343</v>
      </c>
      <c r="DY249" s="3" t="n">
        <v>0.0156729519367218</v>
      </c>
    </row>
    <row r="250" customFormat="false" ht="11.25" hidden="false" customHeight="false" outlineLevel="0" collapsed="false">
      <c r="A250" s="1" t="n">
        <v>244</v>
      </c>
      <c r="B250" s="2" t="n">
        <v>0.051108818501234</v>
      </c>
      <c r="C250" s="2" t="n">
        <v>0.0857215970754623</v>
      </c>
      <c r="D250" s="3" t="n">
        <v>0.00547325704246759</v>
      </c>
      <c r="E250" s="3" t="n">
        <v>-0.00373488059267401</v>
      </c>
      <c r="F250" s="3" t="n">
        <v>-0.00346624501980841</v>
      </c>
      <c r="G250" s="3" t="n">
        <v>0.00419618422165513</v>
      </c>
      <c r="H250" s="3" t="n">
        <v>0.00242754211649298</v>
      </c>
      <c r="I250" s="2" t="n">
        <v>0.0010858146706596</v>
      </c>
      <c r="J250" s="3" t="n">
        <v>1.06886363937519E-005</v>
      </c>
      <c r="K250" s="3" t="n">
        <v>2.1452631244756E-006</v>
      </c>
      <c r="L250" s="3" t="n">
        <v>2.84569921404909E-007</v>
      </c>
      <c r="M250" s="3" t="n">
        <v>1.86353863682597E-005</v>
      </c>
      <c r="N250" s="3" t="n">
        <v>-1.16725880161539E-006</v>
      </c>
      <c r="O250" s="3" t="n">
        <v>-1.96785299522162E-006</v>
      </c>
      <c r="P250" s="3" t="n">
        <v>4.88127682274353E-007</v>
      </c>
      <c r="Q250" s="3" t="n">
        <v>2.13571411222801E-006</v>
      </c>
      <c r="R250" s="2"/>
      <c r="S250" s="2"/>
      <c r="T250" s="2" t="n">
        <v>0.00598064297810196</v>
      </c>
      <c r="U250" s="2" t="n">
        <v>0.0417379140853881</v>
      </c>
      <c r="V250" s="3" t="n">
        <v>-0.0052215177565813</v>
      </c>
      <c r="W250" s="3" t="n">
        <v>-0.00134101323783397</v>
      </c>
      <c r="X250" s="3" t="n">
        <v>-0.00108425423968583</v>
      </c>
      <c r="Y250" s="3" t="n">
        <v>9.77058152784593E-005</v>
      </c>
      <c r="Z250" s="3" t="n">
        <v>-8.23009213490877E-006</v>
      </c>
      <c r="AA250" s="3" t="n">
        <v>-7.59271142669604E-006</v>
      </c>
      <c r="AB250" s="3" t="n">
        <v>5.42179577678325E-006</v>
      </c>
      <c r="AC250" s="3" t="n">
        <v>2.86564869611538E-007</v>
      </c>
      <c r="AD250" s="3" t="n">
        <v>1.636524029891E-005</v>
      </c>
      <c r="AE250" s="3" t="n">
        <v>-2.10743996831297E-006</v>
      </c>
      <c r="AF250" s="3" t="n">
        <v>-3.62173796020215E-006</v>
      </c>
      <c r="AG250" s="3" t="n">
        <v>3.57544945472909E-006</v>
      </c>
      <c r="AH250" s="2"/>
      <c r="AI250" s="2"/>
      <c r="AJ250" s="2"/>
      <c r="AK250" s="2"/>
      <c r="AL250" s="2" t="n">
        <v>0.0676431506872177</v>
      </c>
      <c r="AM250" s="2" t="n">
        <v>-0.00293661700561642</v>
      </c>
      <c r="AN250" s="3" t="n">
        <v>-0.000934341107495129</v>
      </c>
      <c r="AO250" s="3" t="n">
        <v>-0.00166112615261226</v>
      </c>
      <c r="AP250" s="3" t="n">
        <v>6.80064204061636E-006</v>
      </c>
      <c r="AQ250" s="3" t="n">
        <v>-1.4006770470587E-005</v>
      </c>
      <c r="AR250" s="3" t="n">
        <v>-6.5498597905389E-006</v>
      </c>
      <c r="AS250" s="3" t="n">
        <v>-1.01800396805629E-005</v>
      </c>
      <c r="AT250" s="3" t="n">
        <v>9.12163977773161E-006</v>
      </c>
      <c r="AU250" s="3" t="n">
        <v>-3.08240014419425E-005</v>
      </c>
      <c r="AV250" s="3" t="n">
        <v>-2.04413913706957E-006</v>
      </c>
      <c r="AW250" s="3" t="n">
        <v>-1.35606751427985E-005</v>
      </c>
      <c r="AX250" s="2"/>
      <c r="AY250" s="2"/>
      <c r="AZ250" s="2"/>
      <c r="BA250" s="2"/>
      <c r="BB250" s="2"/>
      <c r="BC250" s="2"/>
      <c r="BD250" s="3" t="n">
        <v>0.0532125644385814</v>
      </c>
      <c r="BE250" s="3" t="n">
        <v>0.0248484201729297</v>
      </c>
      <c r="BF250" s="3" t="n">
        <v>3.27849238601629E-006</v>
      </c>
      <c r="BG250" s="3" t="n">
        <v>-1.15509794795798E-006</v>
      </c>
      <c r="BH250" s="3" t="n">
        <v>3.25147743751586E-006</v>
      </c>
      <c r="BI250" s="3" t="n">
        <v>-3.59419641426939E-006</v>
      </c>
      <c r="BJ250" s="3" t="n">
        <v>-1.96260371012613E-005</v>
      </c>
      <c r="BK250" s="3" t="n">
        <v>4.66011670141597E-006</v>
      </c>
      <c r="BL250" s="3" t="n">
        <v>1.17519484774675E-005</v>
      </c>
      <c r="BM250" s="3" t="n">
        <v>4.00575663661584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441610775887966</v>
      </c>
      <c r="BW250" s="2" t="n">
        <v>0.0978870317339897</v>
      </c>
      <c r="BX250" s="3" t="n">
        <v>0.00322548765689134</v>
      </c>
      <c r="BY250" s="3" t="n">
        <v>-0.00256053521297872</v>
      </c>
      <c r="BZ250" s="3" t="n">
        <v>-0.000935849966481328</v>
      </c>
      <c r="CA250" s="3" t="n">
        <v>0.00572505034506321</v>
      </c>
      <c r="CB250" s="3" t="n">
        <v>0.00198868266306817</v>
      </c>
      <c r="CC250" s="2" t="n">
        <v>0.00010736257536336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38531623035669</v>
      </c>
      <c r="CO250" s="2" t="n">
        <v>0.024413838982582</v>
      </c>
      <c r="CP250" s="3" t="n">
        <v>-0.00388381723314523</v>
      </c>
      <c r="CQ250" s="3" t="n">
        <v>0.00068009429378435</v>
      </c>
      <c r="CR250" s="3" t="n">
        <v>-0.000971104833297431</v>
      </c>
      <c r="CS250" s="3" t="n">
        <v>0.000407563697081059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275360513478517</v>
      </c>
      <c r="DG250" s="2" t="n">
        <v>0.00429468927904963</v>
      </c>
      <c r="DH250" s="3" t="n">
        <v>0.00020765620865859</v>
      </c>
      <c r="DI250" s="3" t="n">
        <v>-0.00085196184227243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372670628130435</v>
      </c>
      <c r="DY250" s="3" t="n">
        <v>0.0199048276990652</v>
      </c>
    </row>
    <row r="251" customFormat="false" ht="11.25" hidden="false" customHeight="false" outlineLevel="0" collapsed="false">
      <c r="A251" s="1" t="n">
        <v>245</v>
      </c>
      <c r="B251" s="2" t="n">
        <v>0.0547760166227817</v>
      </c>
      <c r="C251" s="2" t="n">
        <v>0.0818497166037559</v>
      </c>
      <c r="D251" s="3" t="n">
        <v>0.00439990358427166</v>
      </c>
      <c r="E251" s="3" t="n">
        <v>-0.00487183639779686</v>
      </c>
      <c r="F251" s="3" t="n">
        <v>-0.0023251159582287</v>
      </c>
      <c r="G251" s="3" t="n">
        <v>0.00502826226875186</v>
      </c>
      <c r="H251" s="3" t="n">
        <v>0.00271222367882728</v>
      </c>
      <c r="I251" s="3" t="n">
        <v>0.000382913975045085</v>
      </c>
      <c r="J251" s="3" t="n">
        <v>1.43686602314119E-005</v>
      </c>
      <c r="K251" s="3" t="n">
        <v>1.05938386241177E-006</v>
      </c>
      <c r="L251" s="3" t="n">
        <v>9.64089667832013E-006</v>
      </c>
      <c r="M251" s="3" t="n">
        <v>2.04721300178789E-006</v>
      </c>
      <c r="N251" s="3" t="n">
        <v>1.60775798576651E-005</v>
      </c>
      <c r="O251" s="3" t="n">
        <v>1.44691020977916E-005</v>
      </c>
      <c r="P251" s="3" t="n">
        <v>1.43658517117728E-005</v>
      </c>
      <c r="Q251" s="3" t="n">
        <v>3.88214539270848E-006</v>
      </c>
      <c r="R251" s="2"/>
      <c r="S251" s="2"/>
      <c r="T251" s="2" t="n">
        <v>0.00305440952070057</v>
      </c>
      <c r="U251" s="2" t="n">
        <v>0.047731839120388</v>
      </c>
      <c r="V251" s="3" t="n">
        <v>-0.00535422144457697</v>
      </c>
      <c r="W251" s="3" t="n">
        <v>-5.17966182087548E-005</v>
      </c>
      <c r="X251" s="3" t="n">
        <v>-0.000997668597847223</v>
      </c>
      <c r="Y251" s="3" t="n">
        <v>0.000441255426267162</v>
      </c>
      <c r="Z251" s="3" t="n">
        <v>-5.01280464959563E-006</v>
      </c>
      <c r="AA251" s="3" t="n">
        <v>-9.75386137724854E-006</v>
      </c>
      <c r="AB251" s="3" t="n">
        <v>-5.47219656255038E-007</v>
      </c>
      <c r="AC251" s="3" t="n">
        <v>1.87310197361512E-005</v>
      </c>
      <c r="AD251" s="3" t="n">
        <v>-1.48130695265535E-007</v>
      </c>
      <c r="AE251" s="3" t="n">
        <v>-4.93993184136343E-006</v>
      </c>
      <c r="AF251" s="3" t="n">
        <v>8.20556306280195E-006</v>
      </c>
      <c r="AG251" s="3" t="n">
        <v>-1.10784985736245E-005</v>
      </c>
      <c r="AH251" s="2"/>
      <c r="AI251" s="2"/>
      <c r="AJ251" s="2"/>
      <c r="AK251" s="2"/>
      <c r="AL251" s="2" t="n">
        <v>0.0547704175114631</v>
      </c>
      <c r="AM251" s="2" t="n">
        <v>-0.00475731957703828</v>
      </c>
      <c r="AN251" s="3" t="n">
        <v>-0.00131184782367199</v>
      </c>
      <c r="AO251" s="2" t="n">
        <v>-0.00177606695797294</v>
      </c>
      <c r="AP251" s="3" t="n">
        <v>1.26904969874885E-005</v>
      </c>
      <c r="AQ251" s="3" t="n">
        <v>-2.7133592084283E-005</v>
      </c>
      <c r="AR251" s="3" t="n">
        <v>1.55835950863547E-005</v>
      </c>
      <c r="AS251" s="3" t="n">
        <v>-8.14881695987423E-006</v>
      </c>
      <c r="AT251" s="3" t="n">
        <v>7.63512525736587E-006</v>
      </c>
      <c r="AU251" s="3" t="n">
        <v>-1.96825403691036E-005</v>
      </c>
      <c r="AV251" s="3" t="n">
        <v>-1.23612799143302E-005</v>
      </c>
      <c r="AW251" s="3" t="n">
        <v>-2.16513262785156E-006</v>
      </c>
      <c r="AX251" s="2"/>
      <c r="AY251" s="2"/>
      <c r="AZ251" s="2"/>
      <c r="BA251" s="2"/>
      <c r="BB251" s="2"/>
      <c r="BC251" s="2"/>
      <c r="BD251" s="3" t="n">
        <v>0.0366150960326194</v>
      </c>
      <c r="BE251" s="3" t="n">
        <v>0.019524198025465</v>
      </c>
      <c r="BF251" s="3" t="n">
        <v>1.46435813803691E-005</v>
      </c>
      <c r="BG251" s="3" t="n">
        <v>-1.23810814329772E-005</v>
      </c>
      <c r="BH251" s="3" t="n">
        <v>6.8372892201296E-006</v>
      </c>
      <c r="BI251" s="3" t="n">
        <v>3.36060929839732E-006</v>
      </c>
      <c r="BJ251" s="3" t="n">
        <v>-2.00500653591007E-005</v>
      </c>
      <c r="BK251" s="3" t="n">
        <v>-8.90253249963279E-006</v>
      </c>
      <c r="BL251" s="3" t="n">
        <v>1.16962364700157E-005</v>
      </c>
      <c r="BM251" s="3" t="n">
        <v>1.95892198462388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751300156116485</v>
      </c>
      <c r="BW251" s="2" t="n">
        <v>0.0881614312529563</v>
      </c>
      <c r="BX251" s="3" t="n">
        <v>0.00259875156916678</v>
      </c>
      <c r="BY251" s="3" t="n">
        <v>-0.0033228825777769</v>
      </c>
      <c r="BZ251" s="3" t="n">
        <v>0.000606452347710728</v>
      </c>
      <c r="CA251" s="3" t="n">
        <v>0.00614500744268298</v>
      </c>
      <c r="CB251" s="3" t="n">
        <v>0.00199118838645517</v>
      </c>
      <c r="CC251" s="3" t="n">
        <v>-0.000294608034892007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96034163236618</v>
      </c>
      <c r="CO251" s="2" t="n">
        <v>0.0285372175276279</v>
      </c>
      <c r="CP251" s="3" t="n">
        <v>-0.00356496684253215</v>
      </c>
      <c r="CQ251" s="3" t="n">
        <v>0.00146972120273858</v>
      </c>
      <c r="CR251" s="3" t="n">
        <v>-0.000848999363370239</v>
      </c>
      <c r="CS251" s="3" t="n">
        <v>0.000547793228179216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240218266844749</v>
      </c>
      <c r="DG251" s="2" t="n">
        <v>0.00374153885059058</v>
      </c>
      <c r="DH251" s="3" t="n">
        <v>0.000323919783113524</v>
      </c>
      <c r="DI251" s="3" t="n">
        <v>-0.000939489749725908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406585820019245</v>
      </c>
      <c r="DY251" s="3" t="n">
        <v>0.0225017163902521</v>
      </c>
    </row>
    <row r="252" customFormat="false" ht="11.25" hidden="false" customHeight="false" outlineLevel="0" collapsed="false">
      <c r="A252" s="1" t="n">
        <v>246</v>
      </c>
      <c r="B252" s="2" t="n">
        <v>0.0588068887591362</v>
      </c>
      <c r="C252" s="2" t="n">
        <v>0.0813095122575759</v>
      </c>
      <c r="D252" s="3" t="n">
        <v>0.00313437636941671</v>
      </c>
      <c r="E252" s="3" t="n">
        <v>-0.00581770949065685</v>
      </c>
      <c r="F252" s="3" t="n">
        <v>-0.000967488682363182</v>
      </c>
      <c r="G252" s="3" t="n">
        <v>0.00560357514768838</v>
      </c>
      <c r="H252" s="3" t="n">
        <v>0.00260653533041477</v>
      </c>
      <c r="I252" s="3" t="n">
        <v>-0.000543891743291169</v>
      </c>
      <c r="J252" s="3" t="n">
        <v>4.49607296104659E-006</v>
      </c>
      <c r="K252" s="3" t="n">
        <v>2.76182618108578E-006</v>
      </c>
      <c r="L252" s="3" t="n">
        <v>2.73769956038449E-006</v>
      </c>
      <c r="M252" s="3" t="n">
        <v>4.23715209763031E-006</v>
      </c>
      <c r="N252" s="3" t="n">
        <v>-1.21633536309673E-006</v>
      </c>
      <c r="O252" s="3" t="n">
        <v>-1.97487793229811E-006</v>
      </c>
      <c r="P252" s="3" t="n">
        <v>1.67285088537028E-005</v>
      </c>
      <c r="Q252" s="3" t="n">
        <v>6.59723536955425E-006</v>
      </c>
      <c r="R252" s="2"/>
      <c r="S252" s="2"/>
      <c r="T252" s="2" t="n">
        <v>0.0023122695274651</v>
      </c>
      <c r="U252" s="2" t="n">
        <v>0.0627240613102912</v>
      </c>
      <c r="V252" s="3" t="n">
        <v>-0.00525564095005393</v>
      </c>
      <c r="W252" s="3" t="n">
        <v>0.00122022815048694</v>
      </c>
      <c r="X252" s="3" t="n">
        <v>-0.000786983175203204</v>
      </c>
      <c r="Y252" s="3" t="n">
        <v>0.000695479800924658</v>
      </c>
      <c r="Z252" s="3" t="n">
        <v>-1.73517601069761E-005</v>
      </c>
      <c r="AA252" s="3" t="n">
        <v>5.94091943639796E-006</v>
      </c>
      <c r="AB252" s="3" t="n">
        <v>-1.1871022707055E-006</v>
      </c>
      <c r="AC252" s="3" t="n">
        <v>2.10809753298235E-006</v>
      </c>
      <c r="AD252" s="3" t="n">
        <v>4.5615875023941E-006</v>
      </c>
      <c r="AE252" s="3" t="n">
        <v>4.4601947593037E-006</v>
      </c>
      <c r="AF252" s="3" t="n">
        <v>-9.54201095737516E-006</v>
      </c>
      <c r="AG252" s="3" t="n">
        <v>4.8499668992008E-006</v>
      </c>
      <c r="AH252" s="2"/>
      <c r="AI252" s="2"/>
      <c r="AJ252" s="2"/>
      <c r="AK252" s="2"/>
      <c r="AL252" s="2" t="n">
        <v>0.0513412058353424</v>
      </c>
      <c r="AM252" s="3" t="n">
        <v>-0.00451465137302875</v>
      </c>
      <c r="AN252" s="3" t="n">
        <v>-0.00187609868589788</v>
      </c>
      <c r="AO252" s="2" t="n">
        <v>-0.00134159822482615</v>
      </c>
      <c r="AP252" s="3" t="n">
        <v>-5.46152341485139E-006</v>
      </c>
      <c r="AQ252" s="3" t="n">
        <v>-9.71730150922667E-006</v>
      </c>
      <c r="AR252" s="3" t="n">
        <v>5.79382867726963E-006</v>
      </c>
      <c r="AS252" s="3" t="n">
        <v>-1.3802259672957E-005</v>
      </c>
      <c r="AT252" s="3" t="n">
        <v>8.76944886840647E-006</v>
      </c>
      <c r="AU252" s="3" t="n">
        <v>-1.66690388141432E-005</v>
      </c>
      <c r="AV252" s="3" t="n">
        <v>1.19896697015065E-006</v>
      </c>
      <c r="AW252" s="3" t="n">
        <v>-1.41625614560325E-005</v>
      </c>
      <c r="AX252" s="2"/>
      <c r="AY252" s="2"/>
      <c r="AZ252" s="2"/>
      <c r="BA252" s="2"/>
      <c r="BB252" s="2"/>
      <c r="BC252" s="2"/>
      <c r="BD252" s="3" t="n">
        <v>0.0233915504068136</v>
      </c>
      <c r="BE252" s="3" t="n">
        <v>0.0359716899693012</v>
      </c>
      <c r="BF252" s="3" t="n">
        <v>3.68480277757044E-006</v>
      </c>
      <c r="BG252" s="3" t="n">
        <v>1.04572181953699E-005</v>
      </c>
      <c r="BH252" s="3" t="n">
        <v>-3.29209660776541E-006</v>
      </c>
      <c r="BI252" s="3" t="n">
        <v>-1.54687450049095E-006</v>
      </c>
      <c r="BJ252" s="3" t="n">
        <v>-1.78928276000078E-005</v>
      </c>
      <c r="BK252" s="3" t="n">
        <v>-9.94056426861789E-006</v>
      </c>
      <c r="BL252" s="3" t="n">
        <v>1.42227072501555E-005</v>
      </c>
      <c r="BM252" s="3" t="n">
        <v>-1.44556624945835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823069214820861</v>
      </c>
      <c r="BW252" s="2" t="n">
        <v>0.060129627585411</v>
      </c>
      <c r="BX252" s="3" t="n">
        <v>0.00171596079599112</v>
      </c>
      <c r="BY252" s="2" t="n">
        <v>-0.00403005303815007</v>
      </c>
      <c r="BZ252" s="3" t="n">
        <v>0.00240941671654582</v>
      </c>
      <c r="CA252" s="3" t="n">
        <v>0.0060859490185976</v>
      </c>
      <c r="CB252" s="3" t="n">
        <v>0.00189430254977196</v>
      </c>
      <c r="CC252" s="3" t="n">
        <v>-0.000750428647734224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78461093455553</v>
      </c>
      <c r="CO252" s="2" t="n">
        <v>0.0367663912475109</v>
      </c>
      <c r="CP252" s="3" t="n">
        <v>-0.00314479623921215</v>
      </c>
      <c r="CQ252" s="3" t="n">
        <v>0.00219607516191899</v>
      </c>
      <c r="CR252" s="3" t="n">
        <v>-0.000767311605159193</v>
      </c>
      <c r="CS252" s="3" t="n">
        <v>0.0007345177000388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157494060695171</v>
      </c>
      <c r="DG252" s="2" t="n">
        <v>0.00324454647488892</v>
      </c>
      <c r="DH252" s="3" t="n">
        <v>0.00034773867810145</v>
      </c>
      <c r="DI252" s="3" t="n">
        <v>-0.0012471885420382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72067131102085</v>
      </c>
      <c r="DY252" s="3" t="n">
        <v>0.0144338272511959</v>
      </c>
    </row>
    <row r="253" customFormat="false" ht="11.25" hidden="false" customHeight="false" outlineLevel="0" collapsed="false">
      <c r="A253" s="1" t="n">
        <v>247</v>
      </c>
      <c r="B253" s="2" t="n">
        <v>0.068255141377449</v>
      </c>
      <c r="C253" s="2" t="n">
        <v>0.0851473286747932</v>
      </c>
      <c r="D253" s="3" t="n">
        <v>0.00159279897343367</v>
      </c>
      <c r="E253" s="2" t="n">
        <v>-0.00638539623469114</v>
      </c>
      <c r="F253" s="3" t="n">
        <v>0.000478157569887116</v>
      </c>
      <c r="G253" s="3" t="n">
        <v>0.00573556125164032</v>
      </c>
      <c r="H253" s="3" t="n">
        <v>0.00201234733685851</v>
      </c>
      <c r="I253" s="3" t="n">
        <v>-0.00113682285882532</v>
      </c>
      <c r="J253" s="3" t="n">
        <v>6.68750772092607E-006</v>
      </c>
      <c r="K253" s="3" t="n">
        <v>1.72247728187358E-005</v>
      </c>
      <c r="L253" s="3" t="n">
        <v>2.03570971279987E-006</v>
      </c>
      <c r="M253" s="3" t="n">
        <v>1.18815096357138E-005</v>
      </c>
      <c r="N253" s="3" t="n">
        <v>-4.1214948396373E-006</v>
      </c>
      <c r="O253" s="3" t="n">
        <v>2.02669980353675E-006</v>
      </c>
      <c r="P253" s="3" t="n">
        <v>4.42676855527679E-006</v>
      </c>
      <c r="Q253" s="3" t="n">
        <v>-3.89840806747088E-006</v>
      </c>
      <c r="R253" s="2"/>
      <c r="S253" s="2"/>
      <c r="T253" s="2" t="n">
        <v>0.0132823176681995</v>
      </c>
      <c r="U253" s="2" t="n">
        <v>0.0763954371213913</v>
      </c>
      <c r="V253" s="3" t="n">
        <v>-0.00476489076390862</v>
      </c>
      <c r="W253" s="3" t="n">
        <v>0.00248241331428289</v>
      </c>
      <c r="X253" s="2" t="n">
        <v>-0.000496071006637066</v>
      </c>
      <c r="Y253" s="3" t="n">
        <v>0.000846406968776136</v>
      </c>
      <c r="Z253" s="3" t="n">
        <v>-9.12246036932629E-007</v>
      </c>
      <c r="AA253" s="3" t="n">
        <v>-1.50224959725164E-005</v>
      </c>
      <c r="AB253" s="3" t="n">
        <v>-6.29609166935551E-006</v>
      </c>
      <c r="AC253" s="3" t="n">
        <v>3.10901077682501E-006</v>
      </c>
      <c r="AD253" s="3" t="n">
        <v>5.24176448379876E-006</v>
      </c>
      <c r="AE253" s="3" t="n">
        <v>-4.82535415358142E-006</v>
      </c>
      <c r="AF253" s="3" t="n">
        <v>-4.79086293125874E-006</v>
      </c>
      <c r="AG253" s="3" t="n">
        <v>2.56513067142805E-006</v>
      </c>
      <c r="AH253" s="2"/>
      <c r="AI253" s="2"/>
      <c r="AJ253" s="2"/>
      <c r="AK253" s="2"/>
      <c r="AL253" s="2" t="n">
        <v>0.0462086461484432</v>
      </c>
      <c r="AM253" s="2" t="n">
        <v>-0.0119610270485281</v>
      </c>
      <c r="AN253" s="3" t="n">
        <v>-0.0019359573489055</v>
      </c>
      <c r="AO253" s="3" t="n">
        <v>-0.000636733486317098</v>
      </c>
      <c r="AP253" s="3" t="n">
        <v>2.0631856386899E-005</v>
      </c>
      <c r="AQ253" s="3" t="n">
        <v>-1.74645865627098E-005</v>
      </c>
      <c r="AR253" s="3" t="n">
        <v>1.30835096570081E-005</v>
      </c>
      <c r="AS253" s="3" t="n">
        <v>-1.97533263417426E-005</v>
      </c>
      <c r="AT253" s="3" t="n">
        <v>6.3042657529877E-006</v>
      </c>
      <c r="AU253" s="3" t="n">
        <v>-2.04481330001726E-005</v>
      </c>
      <c r="AV253" s="3" t="n">
        <v>-1.84609041298244E-006</v>
      </c>
      <c r="AW253" s="3" t="n">
        <v>-6.23245432507246E-006</v>
      </c>
      <c r="AX253" s="2"/>
      <c r="AY253" s="2"/>
      <c r="AZ253" s="2"/>
      <c r="BA253" s="2"/>
      <c r="BB253" s="2"/>
      <c r="BC253" s="2"/>
      <c r="BD253" s="3" t="n">
        <v>0.0328023210167884</v>
      </c>
      <c r="BE253" s="3" t="n">
        <v>0.0530625060200691</v>
      </c>
      <c r="BF253" s="3" t="n">
        <v>2.12729037230019E-006</v>
      </c>
      <c r="BG253" s="3" t="n">
        <v>-1.42774149480828E-006</v>
      </c>
      <c r="BH253" s="3" t="n">
        <v>4.97588689540862E-006</v>
      </c>
      <c r="BI253" s="3" t="n">
        <v>6.12237272434867E-006</v>
      </c>
      <c r="BJ253" s="3" t="n">
        <v>-9.20038928597932E-006</v>
      </c>
      <c r="BK253" s="3" t="n">
        <v>1.0041328096122E-005</v>
      </c>
      <c r="BL253" s="3" t="n">
        <v>1.84415966941742E-005</v>
      </c>
      <c r="BM253" s="3" t="n">
        <v>-1.00217039289418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71847029030323</v>
      </c>
      <c r="BW253" s="2" t="n">
        <v>0.0444613471627235</v>
      </c>
      <c r="BX253" s="3" t="n">
        <v>0.000457802147138863</v>
      </c>
      <c r="BY253" s="2" t="n">
        <v>-0.00436760392040014</v>
      </c>
      <c r="BZ253" s="3" t="n">
        <v>0.00419844454154372</v>
      </c>
      <c r="CA253" s="3" t="n">
        <v>0.00530487764626741</v>
      </c>
      <c r="CB253" s="3" t="n">
        <v>0.00166443968191742</v>
      </c>
      <c r="CC253" s="3" t="n">
        <v>-0.0010392281692475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39702835679054</v>
      </c>
      <c r="CO253" s="2" t="n">
        <v>0.0432691723108291</v>
      </c>
      <c r="CP253" s="3" t="n">
        <v>-0.00244666240178048</v>
      </c>
      <c r="CQ253" s="2" t="n">
        <v>0.00290696183219552</v>
      </c>
      <c r="CR253" s="3" t="n">
        <v>-0.000583594315685331</v>
      </c>
      <c r="CS253" s="3" t="n">
        <v>0.00093992642359808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0380453746765852</v>
      </c>
      <c r="DG253" s="2" t="n">
        <v>0.00267071882262826</v>
      </c>
      <c r="DH253" s="3" t="n">
        <v>0.000205857897526584</v>
      </c>
      <c r="DI253" s="3" t="n">
        <v>-0.00167682440951466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236560422927141</v>
      </c>
      <c r="DY253" s="2" t="n">
        <v>0.00814457982778549</v>
      </c>
    </row>
    <row r="254" customFormat="false" ht="11.25" hidden="false" customHeight="false" outlineLevel="0" collapsed="false">
      <c r="A254" s="1" t="n">
        <v>248</v>
      </c>
      <c r="B254" s="2" t="n">
        <v>0.08328128606081</v>
      </c>
      <c r="C254" s="2" t="n">
        <v>0.072996474802494</v>
      </c>
      <c r="D254" s="3" t="n">
        <v>-7.81755879870615E-005</v>
      </c>
      <c r="E254" s="3" t="n">
        <v>-0.00663909455761313</v>
      </c>
      <c r="F254" s="3" t="n">
        <v>0.00200678803957998</v>
      </c>
      <c r="G254" s="3" t="n">
        <v>0.00565392524003982</v>
      </c>
      <c r="H254" s="3" t="n">
        <v>0.00159023236483335</v>
      </c>
      <c r="I254" s="3" t="n">
        <v>-0.00122802762780338</v>
      </c>
      <c r="J254" s="3" t="n">
        <v>-5.21594893143628E-006</v>
      </c>
      <c r="K254" s="3" t="n">
        <v>4.32700653618667E-006</v>
      </c>
      <c r="L254" s="3" t="n">
        <v>7.83335781306959E-006</v>
      </c>
      <c r="M254" s="3" t="n">
        <v>2.54824817602639E-006</v>
      </c>
      <c r="N254" s="3" t="n">
        <v>-6.09118751526693E-006</v>
      </c>
      <c r="O254" s="3" t="n">
        <v>-2.23446750169387E-006</v>
      </c>
      <c r="P254" s="3" t="n">
        <v>8.14128952697501E-007</v>
      </c>
      <c r="Q254" s="3" t="n">
        <v>6.07189292622933E-007</v>
      </c>
      <c r="R254" s="2"/>
      <c r="S254" s="2"/>
      <c r="T254" s="2" t="n">
        <v>0.0290829986333847</v>
      </c>
      <c r="U254" s="2" t="n">
        <v>0.0813169851899147</v>
      </c>
      <c r="V254" s="3" t="n">
        <v>-0.00395656516775488</v>
      </c>
      <c r="W254" s="3" t="n">
        <v>0.00351878348737955</v>
      </c>
      <c r="X254" s="3" t="n">
        <v>-0.000299527222523465</v>
      </c>
      <c r="Y254" s="3" t="n">
        <v>0.000885948131326586</v>
      </c>
      <c r="Z254" s="3" t="n">
        <v>-7.04434887666138E-006</v>
      </c>
      <c r="AA254" s="3" t="n">
        <v>-2.17006959246646E-006</v>
      </c>
      <c r="AB254" s="3" t="n">
        <v>1.90872947314346E-006</v>
      </c>
      <c r="AC254" s="3" t="n">
        <v>-2.99719295071554E-006</v>
      </c>
      <c r="AD254" s="3" t="n">
        <v>-2.31042463383346E-006</v>
      </c>
      <c r="AE254" s="3" t="n">
        <v>1.18695161290816E-005</v>
      </c>
      <c r="AF254" s="3" t="n">
        <v>1.43844927151803E-005</v>
      </c>
      <c r="AG254" s="3" t="n">
        <v>4.03584954256075E-006</v>
      </c>
      <c r="AH254" s="2"/>
      <c r="AI254" s="2"/>
      <c r="AJ254" s="2"/>
      <c r="AK254" s="2"/>
      <c r="AL254" s="2" t="n">
        <v>0.0336302556097507</v>
      </c>
      <c r="AM254" s="2" t="n">
        <v>-0.0242028310894966</v>
      </c>
      <c r="AN254" s="3" t="n">
        <v>-0.00163372710812836</v>
      </c>
      <c r="AO254" s="3" t="n">
        <v>-0.000185514814802445</v>
      </c>
      <c r="AP254" s="3" t="n">
        <v>5.04701301906607E-006</v>
      </c>
      <c r="AQ254" s="3" t="n">
        <v>-1.41148602779139E-005</v>
      </c>
      <c r="AR254" s="3" t="n">
        <v>4.54519295089994E-006</v>
      </c>
      <c r="AS254" s="3" t="n">
        <v>-4.8133638301806E-006</v>
      </c>
      <c r="AT254" s="3" t="n">
        <v>1.11061517600319E-005</v>
      </c>
      <c r="AU254" s="3" t="n">
        <v>-7.13874851498985E-006</v>
      </c>
      <c r="AV254" s="3" t="n">
        <v>-1.11040117189986E-006</v>
      </c>
      <c r="AW254" s="3" t="n">
        <v>-2.01356942852726E-005</v>
      </c>
      <c r="AX254" s="2"/>
      <c r="AY254" s="2"/>
      <c r="AZ254" s="2"/>
      <c r="BA254" s="2"/>
      <c r="BB254" s="2"/>
      <c r="BC254" s="2"/>
      <c r="BD254" s="3" t="n">
        <v>0.0452689826488494</v>
      </c>
      <c r="BE254" s="3" t="n">
        <v>0.0507648363709449</v>
      </c>
      <c r="BF254" s="3" t="n">
        <v>2.76648370345355E-006</v>
      </c>
      <c r="BG254" s="3" t="n">
        <v>-8.99814222066197E-006</v>
      </c>
      <c r="BH254" s="3" t="n">
        <v>1.63067652465542E-005</v>
      </c>
      <c r="BI254" s="3" t="n">
        <v>8.45971408125478E-006</v>
      </c>
      <c r="BJ254" s="3" t="n">
        <v>-1.07867554106633E-005</v>
      </c>
      <c r="BK254" s="3" t="n">
        <v>6.24620270173181E-006</v>
      </c>
      <c r="BL254" s="3" t="n">
        <v>-2.42055125454498E-006</v>
      </c>
      <c r="BM254" s="3" t="n">
        <v>-5.40882547284127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62883988022804</v>
      </c>
      <c r="BW254" s="2" t="n">
        <v>0.0340363197028636</v>
      </c>
      <c r="BX254" s="3" t="n">
        <v>-0.000897067948244512</v>
      </c>
      <c r="BY254" s="3" t="n">
        <v>-0.00416416581720113</v>
      </c>
      <c r="BZ254" s="3" t="n">
        <v>0.00566872488707304</v>
      </c>
      <c r="CA254" s="3" t="n">
        <v>0.00405992567539215</v>
      </c>
      <c r="CB254" s="3" t="n">
        <v>0.00145400455221533</v>
      </c>
      <c r="CC254" s="2" t="n">
        <v>-0.00141963048372417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99130100756883</v>
      </c>
      <c r="CO254" s="2" t="n">
        <v>0.0414459556341171</v>
      </c>
      <c r="CP254" s="3" t="n">
        <v>-0.00162103888578712</v>
      </c>
      <c r="CQ254" s="3" t="n">
        <v>0.00325622851960361</v>
      </c>
      <c r="CR254" s="3" t="n">
        <v>-0.00036027529858984</v>
      </c>
      <c r="CS254" s="3" t="n">
        <v>0.00109846983104944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-0.0105236200615763</v>
      </c>
      <c r="DG254" s="2" t="n">
        <v>0.0137286959215998</v>
      </c>
      <c r="DH254" s="3" t="n">
        <v>-0.000295480189379304</v>
      </c>
      <c r="DI254" s="3" t="n">
        <v>-0.00201577576808631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0534636154770851</v>
      </c>
      <c r="DY254" s="3" t="n">
        <v>0.0187675561755895</v>
      </c>
    </row>
    <row r="255" customFormat="false" ht="11.25" hidden="false" customHeight="false" outlineLevel="0" collapsed="false">
      <c r="A255" s="1" t="n">
        <v>249</v>
      </c>
      <c r="B255" s="2" t="n">
        <v>0.0866670459508895</v>
      </c>
      <c r="C255" s="2" t="n">
        <v>0.0590396001935005</v>
      </c>
      <c r="D255" s="3" t="n">
        <v>-0.00187902653124183</v>
      </c>
      <c r="E255" s="2" t="n">
        <v>-0.00628173351287841</v>
      </c>
      <c r="F255" s="3" t="n">
        <v>0.00343070994131267</v>
      </c>
      <c r="G255" s="3" t="n">
        <v>0.00517993280664086</v>
      </c>
      <c r="H255" s="3" t="n">
        <v>0.00145880773197859</v>
      </c>
      <c r="I255" s="3" t="n">
        <v>-0.00144119933247566</v>
      </c>
      <c r="J255" s="3" t="n">
        <v>5.72277303945156E-006</v>
      </c>
      <c r="K255" s="3" t="n">
        <v>2.32690035772975E-006</v>
      </c>
      <c r="L255" s="3" t="n">
        <v>-6.06701860306202E-006</v>
      </c>
      <c r="M255" s="3" t="n">
        <v>1.54766769355774E-006</v>
      </c>
      <c r="N255" s="3" t="n">
        <v>3.4146723919548E-006</v>
      </c>
      <c r="O255" s="3" t="n">
        <v>-3.07964205603639E-006</v>
      </c>
      <c r="P255" s="3" t="n">
        <v>2.40677650253928E-007</v>
      </c>
      <c r="Q255" s="3" t="n">
        <v>2.07860466616693E-005</v>
      </c>
      <c r="R255" s="2"/>
      <c r="S255" s="2"/>
      <c r="T255" s="2" t="n">
        <v>0.0465176850557327</v>
      </c>
      <c r="U255" s="2" t="n">
        <v>0.0748171880841255</v>
      </c>
      <c r="V255" s="3" t="n">
        <v>-0.00299079017713666</v>
      </c>
      <c r="W255" s="3" t="n">
        <v>0.00433390401303768</v>
      </c>
      <c r="X255" s="3" t="n">
        <v>-4.98107001476455E-005</v>
      </c>
      <c r="Y255" s="3" t="n">
        <v>0.000983335776254534</v>
      </c>
      <c r="Z255" s="3" t="n">
        <v>-5.67979395782458E-006</v>
      </c>
      <c r="AA255" s="3" t="n">
        <v>4.08036976295989E-006</v>
      </c>
      <c r="AB255" s="3" t="n">
        <v>-3.98916972699225E-006</v>
      </c>
      <c r="AC255" s="3" t="n">
        <v>-4.09473932450055E-006</v>
      </c>
      <c r="AD255" s="3" t="n">
        <v>-3.61307252205733E-006</v>
      </c>
      <c r="AE255" s="3" t="n">
        <v>-3.70141515304567E-006</v>
      </c>
      <c r="AF255" s="3" t="n">
        <v>4.26381575380219E-006</v>
      </c>
      <c r="AG255" s="3" t="n">
        <v>2.77578533314226E-006</v>
      </c>
      <c r="AH255" s="2"/>
      <c r="AI255" s="2"/>
      <c r="AJ255" s="2"/>
      <c r="AK255" s="2"/>
      <c r="AL255" s="2" t="n">
        <v>0.00809429492801427</v>
      </c>
      <c r="AM255" s="2" t="n">
        <v>-0.0230889804661274</v>
      </c>
      <c r="AN255" s="3" t="n">
        <v>-0.0014005220727995</v>
      </c>
      <c r="AO255" s="3" t="n">
        <v>-3.30790207954123E-005</v>
      </c>
      <c r="AP255" s="3" t="n">
        <v>7.90847388998372E-006</v>
      </c>
      <c r="AQ255" s="3" t="n">
        <v>-2.14821966437739E-006</v>
      </c>
      <c r="AR255" s="3" t="n">
        <v>2.56413159149815E-006</v>
      </c>
      <c r="AS255" s="3" t="n">
        <v>-9.3956750788493E-006</v>
      </c>
      <c r="AT255" s="3" t="n">
        <v>9.44060593610629E-006</v>
      </c>
      <c r="AU255" s="3" t="n">
        <v>-2.14319079532288E-005</v>
      </c>
      <c r="AV255" s="3" t="n">
        <v>-6.36657568975351E-006</v>
      </c>
      <c r="AW255" s="3" t="n">
        <v>2.47700540967343E-007</v>
      </c>
      <c r="AX255" s="2"/>
      <c r="AY255" s="2"/>
      <c r="AZ255" s="2"/>
      <c r="BA255" s="2"/>
      <c r="BB255" s="2"/>
      <c r="BC255" s="2"/>
      <c r="BD255" s="3" t="n">
        <v>0.0456082038581371</v>
      </c>
      <c r="BE255" s="3" t="n">
        <v>0.0417914316058158</v>
      </c>
      <c r="BF255" s="3" t="n">
        <v>2.88802112891062E-007</v>
      </c>
      <c r="BG255" s="3" t="n">
        <v>-2.44207444666244E-006</v>
      </c>
      <c r="BH255" s="3" t="n">
        <v>-3.26682129525579E-006</v>
      </c>
      <c r="BI255" s="3" t="n">
        <v>3.88671833206899E-006</v>
      </c>
      <c r="BJ255" s="3" t="n">
        <v>-4.98328699904959E-006</v>
      </c>
      <c r="BK255" s="3" t="n">
        <v>-1.1544810149644E-005</v>
      </c>
      <c r="BL255" s="3" t="n">
        <v>2.81064558294019E-006</v>
      </c>
      <c r="BM255" s="3" t="n">
        <v>-4.39040832134196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39683748036623</v>
      </c>
      <c r="BW255" s="2" t="n">
        <v>0.0453856773674488</v>
      </c>
      <c r="BX255" s="3" t="n">
        <v>-0.00183751608710736</v>
      </c>
      <c r="BY255" s="3" t="n">
        <v>-0.00341910123825073</v>
      </c>
      <c r="BZ255" s="3" t="n">
        <v>0.00669031729921698</v>
      </c>
      <c r="CA255" s="3" t="n">
        <v>0.00240848446264863</v>
      </c>
      <c r="CB255" s="3" t="n">
        <v>0.00104299059603363</v>
      </c>
      <c r="CC255" s="2" t="n">
        <v>-0.00162181654013693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00625674426555</v>
      </c>
      <c r="CO255" s="2" t="n">
        <v>0.0372027456760406</v>
      </c>
      <c r="CP255" s="3" t="n">
        <v>-0.00077163241803646</v>
      </c>
      <c r="CQ255" s="3" t="n">
        <v>0.00340477493591606</v>
      </c>
      <c r="CR255" s="3" t="n">
        <v>-8.04163719294592E-005</v>
      </c>
      <c r="CS255" s="3" t="n">
        <v>0.00119647930841893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-0.0154770044609904</v>
      </c>
      <c r="DG255" s="2" t="n">
        <v>0.027035454288125</v>
      </c>
      <c r="DH255" s="3" t="n">
        <v>-0.000809302437119185</v>
      </c>
      <c r="DI255" s="3" t="n">
        <v>-0.00207172683440148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016300524584949</v>
      </c>
      <c r="DY255" s="2" t="n">
        <v>0.0355383045971393</v>
      </c>
    </row>
    <row r="256" customFormat="false" ht="11.25" hidden="false" customHeight="false" outlineLevel="0" collapsed="false">
      <c r="A256" s="1" t="n">
        <v>250</v>
      </c>
      <c r="B256" s="2" t="n">
        <v>0.0834674462676048</v>
      </c>
      <c r="C256" s="2" t="n">
        <v>0.0401393994688987</v>
      </c>
      <c r="D256" s="3" t="n">
        <v>-0.00341309909708797</v>
      </c>
      <c r="E256" s="2" t="n">
        <v>-0.00529714999720454</v>
      </c>
      <c r="F256" s="3" t="n">
        <v>0.00490884343162179</v>
      </c>
      <c r="G256" s="3" t="n">
        <v>0.00444544572383165</v>
      </c>
      <c r="H256" s="3" t="n">
        <v>0.00120280648116022</v>
      </c>
      <c r="I256" s="3" t="n">
        <v>-0.00186530780047178</v>
      </c>
      <c r="J256" s="3" t="n">
        <v>1.34544889078824E-005</v>
      </c>
      <c r="K256" s="3" t="n">
        <v>2.91525157081196E-006</v>
      </c>
      <c r="L256" s="3" t="n">
        <v>4.22317179982201E-006</v>
      </c>
      <c r="M256" s="3" t="n">
        <v>1.85760472959373E-005</v>
      </c>
      <c r="N256" s="3" t="n">
        <v>9.26489701669197E-006</v>
      </c>
      <c r="O256" s="3" t="n">
        <v>-6.75795809002011E-006</v>
      </c>
      <c r="P256" s="3" t="n">
        <v>5.12685619469266E-006</v>
      </c>
      <c r="Q256" s="3" t="n">
        <v>7.65413369663292E-006</v>
      </c>
      <c r="R256" s="2"/>
      <c r="S256" s="2"/>
      <c r="T256" s="2" t="n">
        <v>0.0487997494637966</v>
      </c>
      <c r="U256" s="2" t="n">
        <v>0.0557461865246295</v>
      </c>
      <c r="V256" s="2" t="n">
        <v>-0.00179114355705678</v>
      </c>
      <c r="W256" s="3" t="n">
        <v>0.00483875861391425</v>
      </c>
      <c r="X256" s="2" t="n">
        <v>0.0002507179742679</v>
      </c>
      <c r="Y256" s="3" t="n">
        <v>0.000945193343795836</v>
      </c>
      <c r="Z256" s="3" t="n">
        <v>8.31060788186732E-006</v>
      </c>
      <c r="AA256" s="3" t="n">
        <v>-2.20276820073195E-006</v>
      </c>
      <c r="AB256" s="3" t="n">
        <v>1.26868746974651E-006</v>
      </c>
      <c r="AC256" s="3" t="n">
        <v>7.39875076760654E-006</v>
      </c>
      <c r="AD256" s="3" t="n">
        <v>-1.48693970913882E-007</v>
      </c>
      <c r="AE256" s="3" t="n">
        <v>1.19013566290959E-005</v>
      </c>
      <c r="AF256" s="3" t="n">
        <v>1.28324099932797E-005</v>
      </c>
      <c r="AG256" s="3" t="n">
        <v>1.67026464623631E-005</v>
      </c>
      <c r="AH256" s="2"/>
      <c r="AI256" s="2"/>
      <c r="AJ256" s="2"/>
      <c r="AK256" s="2"/>
      <c r="AL256" s="2" t="n">
        <v>-0.00746428640559315</v>
      </c>
      <c r="AM256" s="2" t="n">
        <v>-0.00936836749315261</v>
      </c>
      <c r="AN256" s="3" t="n">
        <v>-0.00133188057225197</v>
      </c>
      <c r="AO256" s="3" t="n">
        <v>6.2001468904782E-005</v>
      </c>
      <c r="AP256" s="3" t="n">
        <v>5.08232187712565E-006</v>
      </c>
      <c r="AQ256" s="3" t="n">
        <v>-6.42014629192999E-006</v>
      </c>
      <c r="AR256" s="3" t="n">
        <v>4.38438792116357E-006</v>
      </c>
      <c r="AS256" s="3" t="n">
        <v>-1.34510037241852E-006</v>
      </c>
      <c r="AT256" s="3" t="n">
        <v>8.9723516794038E-006</v>
      </c>
      <c r="AU256" s="3" t="n">
        <v>-2.77806484518805E-005</v>
      </c>
      <c r="AV256" s="3" t="n">
        <v>-1.0074230885948E-005</v>
      </c>
      <c r="AW256" s="3" t="n">
        <v>-1.75577988557051E-005</v>
      </c>
      <c r="AX256" s="2"/>
      <c r="AY256" s="2"/>
      <c r="AZ256" s="2"/>
      <c r="BA256" s="2"/>
      <c r="BB256" s="2"/>
      <c r="BC256" s="2"/>
      <c r="BD256" s="3" t="n">
        <v>0.0368939340114593</v>
      </c>
      <c r="BE256" s="3" t="n">
        <v>0.0426613241434097</v>
      </c>
      <c r="BF256" s="3" t="n">
        <v>9.05980141396867E-006</v>
      </c>
      <c r="BG256" s="3" t="n">
        <v>-5.65204254598938E-006</v>
      </c>
      <c r="BH256" s="3" t="n">
        <v>-7.44853878131834E-006</v>
      </c>
      <c r="BI256" s="3" t="n">
        <v>-1.2534437701106E-006</v>
      </c>
      <c r="BJ256" s="3" t="n">
        <v>-8.49484695208957E-006</v>
      </c>
      <c r="BK256" s="3" t="n">
        <v>3.3776434520405E-006</v>
      </c>
      <c r="BL256" s="3" t="n">
        <v>1.06983698060503E-005</v>
      </c>
      <c r="BM256" s="3" t="n">
        <v>1.35527052407269E-005</v>
      </c>
      <c r="BN256" s="2"/>
      <c r="BO256" s="2"/>
      <c r="BP256" s="2"/>
      <c r="BQ256" s="2"/>
      <c r="BR256" s="2"/>
      <c r="BS256" s="2"/>
      <c r="BT256" s="2"/>
      <c r="BU256" s="2"/>
      <c r="BV256" s="2" t="n">
        <v>0.0455801524221897</v>
      </c>
      <c r="BW256" s="2" t="n">
        <v>0.0563409253954887</v>
      </c>
      <c r="BX256" s="3" t="n">
        <v>-0.0023988950997591</v>
      </c>
      <c r="BY256" s="3" t="n">
        <v>-0.00269966130144894</v>
      </c>
      <c r="BZ256" s="3" t="n">
        <v>0.00724758394062519</v>
      </c>
      <c r="CA256" s="3" t="n">
        <v>0.000616911973338574</v>
      </c>
      <c r="CB256" s="3" t="n">
        <v>0.000749003957025706</v>
      </c>
      <c r="CC256" s="3" t="n">
        <v>-0.00167391472496092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48200092464685</v>
      </c>
      <c r="CO256" s="2" t="n">
        <v>0.0343334078788757</v>
      </c>
      <c r="CP256" s="3" t="n">
        <v>3.79608281946275E-005</v>
      </c>
      <c r="CQ256" s="3" t="n">
        <v>0.00330671458505094</v>
      </c>
      <c r="CR256" s="2" t="n">
        <v>0.000269860523985698</v>
      </c>
      <c r="CS256" s="3" t="n">
        <v>0.00122694054152816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155345657840371</v>
      </c>
      <c r="DG256" s="2" t="n">
        <v>0.0399861335754394</v>
      </c>
      <c r="DH256" s="3" t="n">
        <v>-0.0013805772177875</v>
      </c>
      <c r="DI256" s="3" t="n">
        <v>-0.00196010107174515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0625541806221008</v>
      </c>
      <c r="DY256" s="3" t="n">
        <v>0.0457629039883613</v>
      </c>
    </row>
    <row r="257" customFormat="false" ht="11.25" hidden="false" customHeight="false" outlineLevel="0" collapsed="false">
      <c r="A257" s="1" t="n">
        <v>251</v>
      </c>
      <c r="B257" s="2" t="n">
        <v>0.0653203353285789</v>
      </c>
      <c r="C257" s="2" t="n">
        <v>0.0288118086755275</v>
      </c>
      <c r="D257" s="3" t="n">
        <v>-0.00433287769556045</v>
      </c>
      <c r="E257" s="2" t="n">
        <v>-0.00396574847400188</v>
      </c>
      <c r="F257" s="3" t="n">
        <v>0.00632719090208411</v>
      </c>
      <c r="G257" s="3" t="n">
        <v>0.00304998503997921</v>
      </c>
      <c r="H257" s="3" t="n">
        <v>0.000461215386167168</v>
      </c>
      <c r="I257" s="3" t="n">
        <v>-0.00227352161891758</v>
      </c>
      <c r="J257" s="3" t="n">
        <v>-6.73467957312823E-006</v>
      </c>
      <c r="K257" s="3" t="n">
        <v>3.01063778351817E-006</v>
      </c>
      <c r="L257" s="3" t="n">
        <v>-7.93964045442408E-006</v>
      </c>
      <c r="M257" s="3" t="n">
        <v>8.48203308123629E-006</v>
      </c>
      <c r="N257" s="3" t="n">
        <v>-5.25322911926196E-006</v>
      </c>
      <c r="O257" s="3" t="n">
        <v>2.37498670685454E-006</v>
      </c>
      <c r="P257" s="3" t="n">
        <v>9.85486076388042E-006</v>
      </c>
      <c r="Q257" s="3" t="n">
        <v>-7.66883567848708E-006</v>
      </c>
      <c r="R257" s="2"/>
      <c r="S257" s="2"/>
      <c r="T257" s="2" t="n">
        <v>0.0334251448512077</v>
      </c>
      <c r="U257" s="2" t="n">
        <v>0.0492076128721237</v>
      </c>
      <c r="V257" s="3" t="n">
        <v>-0.000591100426390767</v>
      </c>
      <c r="W257" s="3" t="n">
        <v>0.00493534794077277</v>
      </c>
      <c r="X257" s="3" t="n">
        <v>0.000502038921695202</v>
      </c>
      <c r="Y257" s="3" t="n">
        <v>0.000838847772683948</v>
      </c>
      <c r="Z257" s="3" t="n">
        <v>-1.93950327229686E-005</v>
      </c>
      <c r="AA257" s="3" t="n">
        <v>-9.9581693575601E-006</v>
      </c>
      <c r="AB257" s="3" t="n">
        <v>-5.92286505707306E-006</v>
      </c>
      <c r="AC257" s="3" t="n">
        <v>4.11868495575618E-006</v>
      </c>
      <c r="AD257" s="3" t="n">
        <v>-1.06796360341832E-005</v>
      </c>
      <c r="AE257" s="3" t="n">
        <v>8.70946223585633E-006</v>
      </c>
      <c r="AF257" s="3" t="n">
        <v>-2.86767863144632E-006</v>
      </c>
      <c r="AG257" s="3" t="n">
        <v>-2.90648335976584E-006</v>
      </c>
      <c r="AH257" s="2"/>
      <c r="AI257" s="2"/>
      <c r="AJ257" s="2"/>
      <c r="AK257" s="2"/>
      <c r="AL257" s="2" t="n">
        <v>-0.0167710296809673</v>
      </c>
      <c r="AM257" s="2" t="n">
        <v>0.00421854201704263</v>
      </c>
      <c r="AN257" s="3" t="n">
        <v>-0.00116259348578751</v>
      </c>
      <c r="AO257" s="2" t="n">
        <v>0.000230697667575441</v>
      </c>
      <c r="AP257" s="3" t="n">
        <v>9.16937733563827E-006</v>
      </c>
      <c r="AQ257" s="3" t="n">
        <v>-1.64156335813459E-005</v>
      </c>
      <c r="AR257" s="3" t="n">
        <v>-4.42193459093687E-006</v>
      </c>
      <c r="AS257" s="3" t="n">
        <v>-1.4252461369324E-005</v>
      </c>
      <c r="AT257" s="3" t="n">
        <v>1.30230555441812E-005</v>
      </c>
      <c r="AU257" s="3" t="n">
        <v>-1.85240660357521E-005</v>
      </c>
      <c r="AV257" s="3" t="n">
        <v>3.4337258512096E-006</v>
      </c>
      <c r="AW257" s="3" t="n">
        <v>-1.76157245732611E-005</v>
      </c>
      <c r="AX257" s="2"/>
      <c r="AY257" s="2"/>
      <c r="AZ257" s="2"/>
      <c r="BA257" s="2"/>
      <c r="BB257" s="2"/>
      <c r="BC257" s="2"/>
      <c r="BD257" s="3" t="n">
        <v>0.0394376553595066</v>
      </c>
      <c r="BE257" s="3" t="n">
        <v>0.0527841001749038</v>
      </c>
      <c r="BF257" s="3" t="n">
        <v>1.55742363858735E-005</v>
      </c>
      <c r="BG257" s="3" t="n">
        <v>8.3201496181573E-007</v>
      </c>
      <c r="BH257" s="3" t="n">
        <v>2.09812674256681E-006</v>
      </c>
      <c r="BI257" s="3" t="n">
        <v>9.65986873779911E-006</v>
      </c>
      <c r="BJ257" s="3" t="n">
        <v>-5.48993421034538E-006</v>
      </c>
      <c r="BK257" s="3" t="n">
        <v>3.81237805413547E-006</v>
      </c>
      <c r="BL257" s="3" t="n">
        <v>6.72473379381699E-006</v>
      </c>
      <c r="BM257" s="3" t="n">
        <v>-2.28671478907926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467383526265621</v>
      </c>
      <c r="BW257" s="2" t="n">
        <v>0.0591078028082847</v>
      </c>
      <c r="BX257" s="3" t="n">
        <v>-0.00276692281477153</v>
      </c>
      <c r="BY257" s="3" t="n">
        <v>-0.00192605389747768</v>
      </c>
      <c r="BZ257" s="3" t="n">
        <v>0.00738820433616638</v>
      </c>
      <c r="CA257" s="3" t="n">
        <v>-0.00133288418874144</v>
      </c>
      <c r="CB257" s="3" t="n">
        <v>0.000406184903113171</v>
      </c>
      <c r="CC257" s="3" t="n">
        <v>-0.00177605776116252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5641214326024</v>
      </c>
      <c r="CO257" s="2" t="n">
        <v>0.0391356833279132</v>
      </c>
      <c r="CP257" s="2" t="n">
        <v>0.000626563269179314</v>
      </c>
      <c r="CQ257" s="2" t="n">
        <v>0.00304217729717493</v>
      </c>
      <c r="CR257" s="3" t="n">
        <v>0.000632682116702199</v>
      </c>
      <c r="CS257" s="3" t="n">
        <v>0.00115510588511824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0947354268282651</v>
      </c>
      <c r="DG257" s="3" t="n">
        <v>0.0515160486102104</v>
      </c>
      <c r="DH257" s="2" t="n">
        <v>-0.00187721429392695</v>
      </c>
      <c r="DI257" s="3" t="n">
        <v>-0.00170233892276883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793216191232204</v>
      </c>
      <c r="DY257" s="2" t="n">
        <v>0.055431131273508</v>
      </c>
    </row>
    <row r="258" customFormat="false" ht="11.25" hidden="false" customHeight="false" outlineLevel="0" collapsed="false">
      <c r="A258" s="1" t="n">
        <v>252</v>
      </c>
      <c r="B258" s="2" t="n">
        <v>0.0484053045511245</v>
      </c>
      <c r="C258" s="2" t="n">
        <v>0.0328543931245803</v>
      </c>
      <c r="D258" s="3" t="n">
        <v>-0.00472626276314258</v>
      </c>
      <c r="E258" s="3" t="n">
        <v>-0.00276997475884854</v>
      </c>
      <c r="F258" s="3" t="n">
        <v>0.00718371989205479</v>
      </c>
      <c r="G258" s="3" t="n">
        <v>0.00105090416036546</v>
      </c>
      <c r="H258" s="3" t="n">
        <v>-0.000380068609956651</v>
      </c>
      <c r="I258" s="3" t="n">
        <v>-0.00186970853246748</v>
      </c>
      <c r="J258" s="3" t="n">
        <v>1.71394140124903E-006</v>
      </c>
      <c r="K258" s="3" t="n">
        <v>2.96514258479874E-007</v>
      </c>
      <c r="L258" s="3" t="n">
        <v>1.09721690932929E-006</v>
      </c>
      <c r="M258" s="3" t="n">
        <v>7.20248954166891E-006</v>
      </c>
      <c r="N258" s="3" t="n">
        <v>-7.27361748431576E-006</v>
      </c>
      <c r="O258" s="3" t="n">
        <v>1.1957299648202E-006</v>
      </c>
      <c r="P258" s="3" t="n">
        <v>-1.61836294410022E-006</v>
      </c>
      <c r="Q258" s="3" t="n">
        <v>4.7069174797798E-006</v>
      </c>
      <c r="R258" s="2"/>
      <c r="S258" s="2"/>
      <c r="T258" s="2" t="n">
        <v>0.0227329134941101</v>
      </c>
      <c r="U258" s="2" t="n">
        <v>0.0608263500034809</v>
      </c>
      <c r="V258" s="3" t="n">
        <v>0.000386955187423154</v>
      </c>
      <c r="W258" s="2" t="n">
        <v>0.00481862714514136</v>
      </c>
      <c r="X258" s="3" t="n">
        <v>0.000680247554555535</v>
      </c>
      <c r="Y258" s="3" t="n">
        <v>0.000570927979424595</v>
      </c>
      <c r="Z258" s="3" t="n">
        <v>-1.47273021866567E-005</v>
      </c>
      <c r="AA258" s="3" t="n">
        <v>1.23889576570945E-005</v>
      </c>
      <c r="AB258" s="3" t="n">
        <v>-6.49897629045881E-006</v>
      </c>
      <c r="AC258" s="3" t="n">
        <v>9.32922375795897E-006</v>
      </c>
      <c r="AD258" s="3" t="n">
        <v>-8.88069007487502E-006</v>
      </c>
      <c r="AE258" s="3" t="n">
        <v>-4.30780482929549E-006</v>
      </c>
      <c r="AF258" s="3" t="n">
        <v>1.23254767459002E-005</v>
      </c>
      <c r="AG258" s="3" t="n">
        <v>8.49557545734569E-006</v>
      </c>
      <c r="AH258" s="2"/>
      <c r="AI258" s="2"/>
      <c r="AJ258" s="2"/>
      <c r="AK258" s="2"/>
      <c r="AL258" s="3" t="n">
        <v>-0.0223519727587699</v>
      </c>
      <c r="AM258" s="2" t="n">
        <v>0.0166000910103321</v>
      </c>
      <c r="AN258" s="3" t="n">
        <v>-0.000943050137721002</v>
      </c>
      <c r="AO258" s="3" t="n">
        <v>5.56314080313313E-005</v>
      </c>
      <c r="AP258" s="3" t="n">
        <v>2.12904160434845E-006</v>
      </c>
      <c r="AQ258" s="3" t="n">
        <v>-8.26716131996363E-006</v>
      </c>
      <c r="AR258" s="3" t="n">
        <v>-8.7960370365181E-006</v>
      </c>
      <c r="AS258" s="3" t="n">
        <v>-3.35193635692121E-006</v>
      </c>
      <c r="AT258" s="3" t="n">
        <v>1.21473212857381E-005</v>
      </c>
      <c r="AU258" s="3" t="n">
        <v>-1.66144618560792E-005</v>
      </c>
      <c r="AV258" s="3" t="n">
        <v>-1.19431224447907E-005</v>
      </c>
      <c r="AW258" s="3" t="n">
        <v>-1.10554037746624E-005</v>
      </c>
      <c r="AX258" s="2"/>
      <c r="AY258" s="2"/>
      <c r="AZ258" s="2"/>
      <c r="BA258" s="2"/>
      <c r="BB258" s="2"/>
      <c r="BC258" s="2"/>
      <c r="BD258" s="3" t="n">
        <v>0.0492843315005302</v>
      </c>
      <c r="BE258" s="3" t="n">
        <v>0.0504318885505199</v>
      </c>
      <c r="BF258" s="3" t="n">
        <v>-7.22950971976388E-006</v>
      </c>
      <c r="BG258" s="3" t="n">
        <v>-6.35611013422021E-006</v>
      </c>
      <c r="BH258" s="3" t="n">
        <v>2.92942513624439E-006</v>
      </c>
      <c r="BI258" s="3" t="n">
        <v>1.07487048808252E-005</v>
      </c>
      <c r="BJ258" s="3" t="n">
        <v>-1.29478967210161E-005</v>
      </c>
      <c r="BK258" s="3" t="n">
        <v>4.39062341683893E-006</v>
      </c>
      <c r="BL258" s="3" t="n">
        <v>-4.72815918328706E-006</v>
      </c>
      <c r="BM258" s="3" t="n">
        <v>-9.37585411975305E-007</v>
      </c>
      <c r="BN258" s="2"/>
      <c r="BO258" s="2"/>
      <c r="BP258" s="2"/>
      <c r="BQ258" s="2"/>
      <c r="BR258" s="2"/>
      <c r="BS258" s="2"/>
      <c r="BT258" s="2"/>
      <c r="BU258" s="2"/>
      <c r="BV258" s="2" t="n">
        <v>0.0582753755152225</v>
      </c>
      <c r="BW258" s="2" t="n">
        <v>0.0644487962126731</v>
      </c>
      <c r="BX258" s="3" t="n">
        <v>-0.00284485146403312</v>
      </c>
      <c r="BY258" s="3" t="n">
        <v>-0.00133057089988142</v>
      </c>
      <c r="BZ258" s="3" t="n">
        <v>0.00696454802528023</v>
      </c>
      <c r="CA258" s="3" t="n">
        <v>-0.00339123676531016</v>
      </c>
      <c r="CB258" s="3" t="n">
        <v>0.000100843142718076</v>
      </c>
      <c r="CC258" s="2" t="n">
        <v>-0.00171186856459826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45629299804568</v>
      </c>
      <c r="CO258" s="2" t="n">
        <v>0.0529034994542598</v>
      </c>
      <c r="CP258" s="2" t="n">
        <v>0.0012282432289794</v>
      </c>
      <c r="CQ258" s="3" t="n">
        <v>0.00280610239133238</v>
      </c>
      <c r="CR258" s="3" t="n">
        <v>0.000968392065260559</v>
      </c>
      <c r="CS258" s="3" t="n">
        <v>0.000947105232626199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0594238704070448</v>
      </c>
      <c r="DG258" s="2" t="n">
        <v>0.0469701923429966</v>
      </c>
      <c r="DH258" s="3" t="n">
        <v>-0.00226127076894044</v>
      </c>
      <c r="DI258" s="3" t="n">
        <v>-0.00132314662914723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204356294125318</v>
      </c>
      <c r="DY258" s="2" t="n">
        <v>0.065039113163948</v>
      </c>
    </row>
    <row r="259" customFormat="false" ht="11.25" hidden="false" customHeight="false" outlineLevel="0" collapsed="false">
      <c r="A259" s="1" t="n">
        <v>253</v>
      </c>
      <c r="B259" s="2" t="n">
        <v>0.0346836782991886</v>
      </c>
      <c r="C259" s="3" t="n">
        <v>0.0435353703796863</v>
      </c>
      <c r="D259" s="3" t="n">
        <v>-0.00507426680997014</v>
      </c>
      <c r="E259" s="3" t="n">
        <v>-0.00168072257656604</v>
      </c>
      <c r="F259" s="3" t="n">
        <v>0.00728399446234107</v>
      </c>
      <c r="G259" s="3" t="n">
        <v>-0.00114748300984501</v>
      </c>
      <c r="H259" s="3" t="n">
        <v>-0.00056480971397832</v>
      </c>
      <c r="I259" s="3" t="n">
        <v>-0.00127088755834847</v>
      </c>
      <c r="J259" s="3" t="n">
        <v>1.95502707356354E-006</v>
      </c>
      <c r="K259" s="3" t="n">
        <v>3.37271399075689E-006</v>
      </c>
      <c r="L259" s="3" t="n">
        <v>2.03443250939017E-005</v>
      </c>
      <c r="M259" s="3" t="n">
        <v>7.11272377884597E-007</v>
      </c>
      <c r="N259" s="3" t="n">
        <v>-1.09478605736512E-005</v>
      </c>
      <c r="O259" s="3" t="n">
        <v>8.68288168476283E-007</v>
      </c>
      <c r="P259" s="3" t="n">
        <v>-1.05401477412669E-005</v>
      </c>
      <c r="Q259" s="3" t="n">
        <v>-1.1799985259131E-005</v>
      </c>
      <c r="R259" s="2"/>
      <c r="S259" s="2"/>
      <c r="T259" s="2" t="n">
        <v>0.0269461739808321</v>
      </c>
      <c r="U259" s="2" t="n">
        <v>0.0759425237774848</v>
      </c>
      <c r="V259" s="3" t="n">
        <v>0.00130288477521389</v>
      </c>
      <c r="W259" s="3" t="n">
        <v>0.00467169238254427</v>
      </c>
      <c r="X259" s="3" t="n">
        <v>0.000676987110637128</v>
      </c>
      <c r="Y259" s="3" t="n">
        <v>0.000379925651941448</v>
      </c>
      <c r="Z259" s="3" t="n">
        <v>6.7963287619932E-007</v>
      </c>
      <c r="AA259" s="3" t="n">
        <v>-6.45840918878093E-006</v>
      </c>
      <c r="AB259" s="3" t="n">
        <v>1.05055514723062E-005</v>
      </c>
      <c r="AC259" s="3" t="n">
        <v>8.15879559468157E-007</v>
      </c>
      <c r="AD259" s="3" t="n">
        <v>1.08872654891456E-005</v>
      </c>
      <c r="AE259" s="3" t="n">
        <v>-1.46625995967042E-006</v>
      </c>
      <c r="AF259" s="3" t="n">
        <v>1.13609594336594E-005</v>
      </c>
      <c r="AG259" s="3" t="n">
        <v>2.55684767580532E-006</v>
      </c>
      <c r="AH259" s="2"/>
      <c r="AI259" s="2"/>
      <c r="AJ259" s="2"/>
      <c r="AK259" s="2"/>
      <c r="AL259" s="2" t="n">
        <v>-0.0266004372388124</v>
      </c>
      <c r="AM259" s="2" t="n">
        <v>0.0318997651338577</v>
      </c>
      <c r="AN259" s="3" t="n">
        <v>-0.00117103557568043</v>
      </c>
      <c r="AO259" s="3" t="n">
        <v>-0.000204195079277269</v>
      </c>
      <c r="AP259" s="3" t="n">
        <v>7.43325836083386E-006</v>
      </c>
      <c r="AQ259" s="3" t="n">
        <v>2.60597221313219E-006</v>
      </c>
      <c r="AR259" s="3" t="n">
        <v>-3.75244849237788E-006</v>
      </c>
      <c r="AS259" s="3" t="n">
        <v>2.17130189383851E-008</v>
      </c>
      <c r="AT259" s="3" t="n">
        <v>1.68595397553872E-005</v>
      </c>
      <c r="AU259" s="3" t="n">
        <v>-1.78370362391433E-006</v>
      </c>
      <c r="AV259" s="3" t="n">
        <v>1.3509079508367E-005</v>
      </c>
      <c r="AW259" s="3" t="n">
        <v>-1.46726160892285E-005</v>
      </c>
      <c r="AX259" s="2"/>
      <c r="AY259" s="2"/>
      <c r="AZ259" s="2"/>
      <c r="BA259" s="2"/>
      <c r="BB259" s="2"/>
      <c r="BC259" s="2"/>
      <c r="BD259" s="3" t="n">
        <v>0.0530832037329673</v>
      </c>
      <c r="BE259" s="3" t="n">
        <v>0.0391126051545143</v>
      </c>
      <c r="BF259" s="3" t="n">
        <v>-1.59716673806542E-005</v>
      </c>
      <c r="BG259" s="3" t="n">
        <v>5.81928225074079E-006</v>
      </c>
      <c r="BH259" s="3" t="n">
        <v>9.16869964839861E-007</v>
      </c>
      <c r="BI259" s="3" t="n">
        <v>-4.07057950724265E-006</v>
      </c>
      <c r="BJ259" s="3" t="n">
        <v>-1.16575765787274E-005</v>
      </c>
      <c r="BK259" s="3" t="n">
        <v>-1.31875794977531E-005</v>
      </c>
      <c r="BL259" s="3" t="n">
        <v>-5.72863291381509E-006</v>
      </c>
      <c r="BM259" s="3" t="n">
        <v>8.06416483101202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648334845900535</v>
      </c>
      <c r="BW259" s="2" t="n">
        <v>0.0483052358031272</v>
      </c>
      <c r="BX259" s="3" t="n">
        <v>-0.00309959752485156</v>
      </c>
      <c r="BY259" s="3" t="n">
        <v>-0.000842254317831248</v>
      </c>
      <c r="BZ259" s="3" t="n">
        <v>0.00594682246446609</v>
      </c>
      <c r="CA259" s="3" t="n">
        <v>-0.00526192504912614</v>
      </c>
      <c r="CB259" s="3" t="n">
        <v>-0.000197029687114991</v>
      </c>
      <c r="CC259" s="3" t="n">
        <v>-0.00169121148064732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43002139031887</v>
      </c>
      <c r="CO259" s="2" t="n">
        <v>0.0606747269630432</v>
      </c>
      <c r="CP259" s="3" t="n">
        <v>0.00168888980988413</v>
      </c>
      <c r="CQ259" s="3" t="n">
        <v>0.00236810324713587</v>
      </c>
      <c r="CR259" s="3" t="n">
        <v>0.00123275583609938</v>
      </c>
      <c r="CS259" s="3" t="n">
        <v>0.000660405377857387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172663256525993</v>
      </c>
      <c r="DG259" s="2" t="n">
        <v>0.0524440370500087</v>
      </c>
      <c r="DH259" s="2" t="n">
        <v>-0.00255968887358903</v>
      </c>
      <c r="DI259" s="3" t="n">
        <v>-0.0010249835904687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47125381231308</v>
      </c>
      <c r="DY259" s="2" t="n">
        <v>0.0591113753616809</v>
      </c>
    </row>
    <row r="260" customFormat="false" ht="11.25" hidden="false" customHeight="false" outlineLevel="0" collapsed="false">
      <c r="A260" s="1" t="n">
        <v>254</v>
      </c>
      <c r="B260" s="2" t="n">
        <v>0.0331941619515419</v>
      </c>
      <c r="C260" s="2" t="n">
        <v>0.0639322102069854</v>
      </c>
      <c r="D260" s="3" t="n">
        <v>-0.00513117015361785</v>
      </c>
      <c r="E260" s="3" t="n">
        <v>-0.000521713576745241</v>
      </c>
      <c r="F260" s="3" t="n">
        <v>0.00661045452579855</v>
      </c>
      <c r="G260" s="3" t="n">
        <v>-0.00324234901927411</v>
      </c>
      <c r="H260" s="3" t="n">
        <v>-0.000366538646630942</v>
      </c>
      <c r="I260" s="3" t="n">
        <v>-0.000991862500086426</v>
      </c>
      <c r="J260" s="3" t="n">
        <v>-6.36473214399302E-006</v>
      </c>
      <c r="K260" s="3" t="n">
        <v>1.6412537661381E-005</v>
      </c>
      <c r="L260" s="3" t="n">
        <v>-2.27589753194479E-005</v>
      </c>
      <c r="M260" s="3" t="n">
        <v>2.20345973502844E-005</v>
      </c>
      <c r="N260" s="3" t="n">
        <v>1.73326825461117E-005</v>
      </c>
      <c r="O260" s="3" t="n">
        <v>-1.14070599011029E-005</v>
      </c>
      <c r="P260" s="3" t="n">
        <v>-2.17261867874185E-006</v>
      </c>
      <c r="Q260" s="3" t="n">
        <v>1.75608383869985E-005</v>
      </c>
      <c r="R260" s="2"/>
      <c r="S260" s="2"/>
      <c r="T260" s="2" t="n">
        <v>0.0402387231588363</v>
      </c>
      <c r="U260" s="2" t="n">
        <v>0.0840986296534538</v>
      </c>
      <c r="V260" s="3" t="n">
        <v>0.00226356694474816</v>
      </c>
      <c r="W260" s="3" t="n">
        <v>0.00434268871322274</v>
      </c>
      <c r="X260" s="3" t="n">
        <v>0.000677648524288088</v>
      </c>
      <c r="Y260" s="3" t="n">
        <v>0.000344886444509029</v>
      </c>
      <c r="Z260" s="3" t="n">
        <v>-1.46281317938701E-005</v>
      </c>
      <c r="AA260" s="3" t="n">
        <v>-8.61670832819072E-006</v>
      </c>
      <c r="AB260" s="3" t="n">
        <v>1.07961514004273E-005</v>
      </c>
      <c r="AC260" s="3" t="n">
        <v>-7.5570919761958E-006</v>
      </c>
      <c r="AD260" s="3" t="n">
        <v>1.50530204336973E-005</v>
      </c>
      <c r="AE260" s="3" t="n">
        <v>5.06211836182046E-006</v>
      </c>
      <c r="AF260" s="3" t="n">
        <v>9.75765942712314E-007</v>
      </c>
      <c r="AG260" s="3" t="n">
        <v>6.75214687362313E-006</v>
      </c>
      <c r="AH260" s="2"/>
      <c r="AI260" s="2"/>
      <c r="AJ260" s="2"/>
      <c r="AK260" s="2"/>
      <c r="AL260" s="2" t="n">
        <v>-0.0239240545779466</v>
      </c>
      <c r="AM260" s="2" t="n">
        <v>0.0479221977293491</v>
      </c>
      <c r="AN260" s="2" t="n">
        <v>-0.00168625148944556</v>
      </c>
      <c r="AO260" s="3" t="n">
        <v>-8.8983062596526E-005</v>
      </c>
      <c r="AP260" s="3" t="n">
        <v>4.31602484241011E-006</v>
      </c>
      <c r="AQ260" s="3" t="n">
        <v>-3.968774308305E-006</v>
      </c>
      <c r="AR260" s="3" t="n">
        <v>-3.70902284885232E-006</v>
      </c>
      <c r="AS260" s="3" t="n">
        <v>-1.84976070158882E-005</v>
      </c>
      <c r="AT260" s="3" t="n">
        <v>6.94334084982983E-006</v>
      </c>
      <c r="AU260" s="3" t="n">
        <v>-1.58490038302261E-005</v>
      </c>
      <c r="AV260" s="3" t="n">
        <v>-6.7807559389621E-006</v>
      </c>
      <c r="AW260" s="3" t="n">
        <v>-1.70420298672979E-005</v>
      </c>
      <c r="AX260" s="2"/>
      <c r="AY260" s="2"/>
      <c r="AZ260" s="2"/>
      <c r="BA260" s="2"/>
      <c r="BB260" s="2"/>
      <c r="BC260" s="2"/>
      <c r="BD260" s="3" t="n">
        <v>0.0395982190966606</v>
      </c>
      <c r="BE260" s="3" t="n">
        <v>0.0295838080346584</v>
      </c>
      <c r="BF260" s="3" t="n">
        <v>1.25758988360757E-005</v>
      </c>
      <c r="BG260" s="3" t="n">
        <v>1.03811253211461E-005</v>
      </c>
      <c r="BH260" s="3" t="n">
        <v>1.41251166496658E-006</v>
      </c>
      <c r="BI260" s="3" t="n">
        <v>-1.28838055388769E-005</v>
      </c>
      <c r="BJ260" s="3" t="n">
        <v>-2.22448888962389E-005</v>
      </c>
      <c r="BK260" s="3" t="n">
        <v>-1.75194090843433E-005</v>
      </c>
      <c r="BL260" s="3" t="n">
        <v>9.63058027991792E-006</v>
      </c>
      <c r="BM260" s="3" t="n">
        <v>5.89119053984177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510816536843776</v>
      </c>
      <c r="BW260" s="2" t="n">
        <v>0.0467327535152435</v>
      </c>
      <c r="BX260" s="3" t="n">
        <v>-0.00331109971739351</v>
      </c>
      <c r="BY260" s="3" t="n">
        <v>4.26145707024261E-005</v>
      </c>
      <c r="BZ260" s="3" t="n">
        <v>0.00436078757047653</v>
      </c>
      <c r="CA260" s="3" t="n">
        <v>-0.00694401655346155</v>
      </c>
      <c r="CB260" s="3" t="n">
        <v>-0.000479387497762218</v>
      </c>
      <c r="CC260" s="3" t="n">
        <v>-0.0014588292688131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21693196892738</v>
      </c>
      <c r="CO260" s="2" t="n">
        <v>0.0592325031757354</v>
      </c>
      <c r="CP260" s="3" t="n">
        <v>0.00204216269776225</v>
      </c>
      <c r="CQ260" s="3" t="n">
        <v>0.00191531481686979</v>
      </c>
      <c r="CR260" s="3" t="n">
        <v>0.0014043094124645</v>
      </c>
      <c r="CS260" s="3" t="n">
        <v>0.000261297827819362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58519779890775</v>
      </c>
      <c r="DG260" s="2" t="n">
        <v>0.0681442692875862</v>
      </c>
      <c r="DH260" s="3" t="n">
        <v>-0.00302934134379029</v>
      </c>
      <c r="DI260" s="3" t="n">
        <v>-0.000771422404795885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29504385590553</v>
      </c>
      <c r="DY260" s="3" t="n">
        <v>0.0450499504804611</v>
      </c>
    </row>
    <row r="261" customFormat="false" ht="11.25" hidden="false" customHeight="false" outlineLevel="0" collapsed="false">
      <c r="A261" s="1" t="n">
        <v>255</v>
      </c>
      <c r="B261" s="2" t="n">
        <v>0.047333937138319</v>
      </c>
      <c r="C261" s="2" t="n">
        <v>0.0761334747076034</v>
      </c>
      <c r="D261" s="3" t="n">
        <v>-0.00494956877082586</v>
      </c>
      <c r="E261" s="2" t="n">
        <v>0.000493731349706649</v>
      </c>
      <c r="F261" s="3" t="n">
        <v>0.00544306309893727</v>
      </c>
      <c r="G261" s="3" t="n">
        <v>-0.00489951949566602</v>
      </c>
      <c r="H261" s="3" t="n">
        <v>-0.000271570752374827</v>
      </c>
      <c r="I261" s="2" t="n">
        <v>-0.001148137380369</v>
      </c>
      <c r="J261" s="3" t="n">
        <v>1.62459709827089E-005</v>
      </c>
      <c r="K261" s="3" t="n">
        <v>7.43730197427794E-006</v>
      </c>
      <c r="L261" s="3" t="n">
        <v>-3.18824072564893E-006</v>
      </c>
      <c r="M261" s="3" t="n">
        <v>1.40316808483476E-006</v>
      </c>
      <c r="N261" s="3" t="n">
        <v>-8.25069128040922E-006</v>
      </c>
      <c r="O261" s="3" t="n">
        <v>-4.87003990201628E-006</v>
      </c>
      <c r="P261" s="3" t="n">
        <v>1.83070387720363E-005</v>
      </c>
      <c r="Q261" s="3" t="n">
        <v>1.06178131318301E-005</v>
      </c>
      <c r="R261" s="2"/>
      <c r="S261" s="2"/>
      <c r="T261" s="2" t="n">
        <v>0.0563524067401886</v>
      </c>
      <c r="U261" s="2" t="n">
        <v>0.0822359174489975</v>
      </c>
      <c r="V261" s="3" t="n">
        <v>0.0032024597749114</v>
      </c>
      <c r="W261" s="3" t="n">
        <v>0.00384306325577199</v>
      </c>
      <c r="X261" s="3" t="n">
        <v>0.000853560981340706</v>
      </c>
      <c r="Y261" s="3" t="n">
        <v>0.000280639971606433</v>
      </c>
      <c r="Z261" s="3" t="n">
        <v>-1.55449615704128E-005</v>
      </c>
      <c r="AA261" s="3" t="n">
        <v>1.02121684903977E-005</v>
      </c>
      <c r="AB261" s="3" t="n">
        <v>-9.7038773674285E-006</v>
      </c>
      <c r="AC261" s="3" t="n">
        <v>5.91682237427448E-006</v>
      </c>
      <c r="AD261" s="3" t="n">
        <v>-4.20888312646639E-007</v>
      </c>
      <c r="AE261" s="3" t="n">
        <v>-7.59077784096007E-006</v>
      </c>
      <c r="AF261" s="3" t="n">
        <v>1.55770919718634E-006</v>
      </c>
      <c r="AG261" s="3" t="n">
        <v>1.1261760846537E-005</v>
      </c>
      <c r="AH261" s="2"/>
      <c r="AI261" s="2"/>
      <c r="AJ261" s="2"/>
      <c r="AK261" s="2"/>
      <c r="AL261" s="2" t="n">
        <v>-0.0195356905460357</v>
      </c>
      <c r="AM261" s="2" t="n">
        <v>0.0551216974854469</v>
      </c>
      <c r="AN261" s="3" t="n">
        <v>-0.00189594866242259</v>
      </c>
      <c r="AO261" s="3" t="n">
        <v>0.000419991149101406</v>
      </c>
      <c r="AP261" s="3" t="n">
        <v>1.91127310245065E-005</v>
      </c>
      <c r="AQ261" s="3" t="n">
        <v>-4.89541980641661E-006</v>
      </c>
      <c r="AR261" s="3" t="n">
        <v>-4.73391054356397E-007</v>
      </c>
      <c r="AS261" s="3" t="n">
        <v>-7.81189191911835E-006</v>
      </c>
      <c r="AT261" s="3" t="n">
        <v>1.55146171891829E-005</v>
      </c>
      <c r="AU261" s="3" t="n">
        <v>-7.63153730076737E-006</v>
      </c>
      <c r="AV261" s="3" t="n">
        <v>-7.01426142768468E-006</v>
      </c>
      <c r="AW261" s="3" t="n">
        <v>-1.05804656413965E-005</v>
      </c>
      <c r="AX261" s="2"/>
      <c r="AY261" s="2"/>
      <c r="AZ261" s="2"/>
      <c r="BA261" s="2"/>
      <c r="BB261" s="2"/>
      <c r="BC261" s="2"/>
      <c r="BD261" s="3" t="n">
        <v>0.0258509758859872</v>
      </c>
      <c r="BE261" s="3" t="n">
        <v>0.0374253839254379</v>
      </c>
      <c r="BF261" s="3" t="n">
        <v>5.63253024665755E-006</v>
      </c>
      <c r="BG261" s="3" t="n">
        <v>9.39006440603407E-006</v>
      </c>
      <c r="BH261" s="3" t="n">
        <v>3.99033115172642E-006</v>
      </c>
      <c r="BI261" s="3" t="n">
        <v>-6.96010692990967E-006</v>
      </c>
      <c r="BJ261" s="3" t="n">
        <v>-1.07888217826257E-005</v>
      </c>
      <c r="BK261" s="3" t="n">
        <v>-1.09129632619442E-005</v>
      </c>
      <c r="BL261" s="3" t="n">
        <v>5.08962557432823E-006</v>
      </c>
      <c r="BM261" s="3" t="n">
        <v>5.49488186152302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543098412454128</v>
      </c>
      <c r="BW261" s="2" t="n">
        <v>0.0580884367227554</v>
      </c>
      <c r="BX261" s="3" t="n">
        <v>-0.00296670198440551</v>
      </c>
      <c r="BY261" s="3" t="n">
        <v>0.00090372678823769</v>
      </c>
      <c r="BZ261" s="3" t="n">
        <v>0.00219600251875817</v>
      </c>
      <c r="CA261" s="3" t="n">
        <v>-0.00794465281069278</v>
      </c>
      <c r="CB261" s="3" t="n">
        <v>-0.000470859726192429</v>
      </c>
      <c r="CC261" s="3" t="n">
        <v>-0.00119931518565863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46253812313079</v>
      </c>
      <c r="CO261" s="2" t="n">
        <v>0.0568023696541786</v>
      </c>
      <c r="CP261" s="3" t="n">
        <v>0.00225755712017417</v>
      </c>
      <c r="CQ261" s="3" t="n">
        <v>0.00140494701918214</v>
      </c>
      <c r="CR261" s="3" t="n">
        <v>0.0014239870943129</v>
      </c>
      <c r="CS261" s="3" t="n">
        <v>-0.000145627083838917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47393678873777</v>
      </c>
      <c r="DG261" s="2" t="n">
        <v>0.0928225591778755</v>
      </c>
      <c r="DH261" s="3" t="n">
        <v>-0.00374923227354884</v>
      </c>
      <c r="DI261" s="3" t="n">
        <v>-0.000155595727846957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12331116199493</v>
      </c>
      <c r="DY261" s="3" t="n">
        <v>0.0436359904706478</v>
      </c>
    </row>
    <row r="262" customFormat="false" ht="11.25" hidden="false" customHeight="false" outlineLevel="0" collapsed="false">
      <c r="A262" s="1" t="n">
        <v>256</v>
      </c>
      <c r="B262" s="2" t="n">
        <v>0.0585529394447803</v>
      </c>
      <c r="C262" s="2" t="n">
        <v>0.0747009813785553</v>
      </c>
      <c r="D262" s="2" t="n">
        <v>-0.00476389843970537</v>
      </c>
      <c r="E262" s="3" t="n">
        <v>0.00143472349736839</v>
      </c>
      <c r="F262" s="3" t="n">
        <v>0.00396354123950004</v>
      </c>
      <c r="G262" s="3" t="n">
        <v>-0.00613942136988043</v>
      </c>
      <c r="H262" s="3" t="n">
        <v>-0.000614831049460917</v>
      </c>
      <c r="I262" s="3" t="n">
        <v>-0.00125768792349845</v>
      </c>
      <c r="J262" s="3" t="n">
        <v>1.01698287835461E-005</v>
      </c>
      <c r="K262" s="3" t="n">
        <v>7.66069297242211E-006</v>
      </c>
      <c r="L262" s="3" t="n">
        <v>-3.3362848625984E-006</v>
      </c>
      <c r="M262" s="3" t="n">
        <v>1.81469058588845E-005</v>
      </c>
      <c r="N262" s="3" t="n">
        <v>-1.58062975970096E-005</v>
      </c>
      <c r="O262" s="3" t="n">
        <v>3.58560350832704E-006</v>
      </c>
      <c r="P262" s="3" t="n">
        <v>3.64479319614474E-006</v>
      </c>
      <c r="Q262" s="3" t="n">
        <v>-6.5637132138363E-006</v>
      </c>
      <c r="R262" s="2"/>
      <c r="S262" s="2"/>
      <c r="T262" s="2" t="n">
        <v>0.0668178051710128</v>
      </c>
      <c r="U262" s="2" t="n">
        <v>0.0717207044363021</v>
      </c>
      <c r="V262" s="3" t="n">
        <v>0.00403469940647482</v>
      </c>
      <c r="W262" s="3" t="n">
        <v>0.00311651197262108</v>
      </c>
      <c r="X262" s="3" t="n">
        <v>0.0010320310248062</v>
      </c>
      <c r="Y262" s="3" t="n">
        <v>2.60981505562085E-005</v>
      </c>
      <c r="Z262" s="3" t="n">
        <v>-1.37283532239962E-005</v>
      </c>
      <c r="AA262" s="3" t="n">
        <v>1.88734284165548E-005</v>
      </c>
      <c r="AB262" s="3" t="n">
        <v>-7.5735574682767E-006</v>
      </c>
      <c r="AC262" s="3" t="n">
        <v>-7.26706548448419E-006</v>
      </c>
      <c r="AD262" s="3" t="n">
        <v>-5.36261086381273E-006</v>
      </c>
      <c r="AE262" s="3" t="n">
        <v>9.43133500186377E-007</v>
      </c>
      <c r="AF262" s="3" t="n">
        <v>5.55502037968835E-006</v>
      </c>
      <c r="AG262" s="3" t="n">
        <v>1.20046597658074E-005</v>
      </c>
      <c r="AH262" s="2"/>
      <c r="AI262" s="2"/>
      <c r="AJ262" s="2"/>
      <c r="AK262" s="2"/>
      <c r="AL262" s="2" t="n">
        <v>-0.0211950857192277</v>
      </c>
      <c r="AM262" s="2" t="n">
        <v>0.0652486681938171</v>
      </c>
      <c r="AN262" s="3" t="n">
        <v>-0.00187609391286969</v>
      </c>
      <c r="AO262" s="3" t="n">
        <v>0.000852944853249937</v>
      </c>
      <c r="AP262" s="3" t="n">
        <v>1.31156994029879E-005</v>
      </c>
      <c r="AQ262" s="3" t="n">
        <v>6.34972820989787E-006</v>
      </c>
      <c r="AR262" s="3" t="n">
        <v>-8.47535432058066E-007</v>
      </c>
      <c r="AS262" s="3" t="n">
        <v>-3.58778629561129E-006</v>
      </c>
      <c r="AT262" s="3" t="n">
        <v>1.09041584437363E-005</v>
      </c>
      <c r="AU262" s="3" t="n">
        <v>-2.17245833482593E-005</v>
      </c>
      <c r="AV262" s="3" t="n">
        <v>2.79199139185948E-006</v>
      </c>
      <c r="AW262" s="3" t="n">
        <v>-9.6333933470305E-006</v>
      </c>
      <c r="AX262" s="2"/>
      <c r="AY262" s="2"/>
      <c r="AZ262" s="2"/>
      <c r="BA262" s="2"/>
      <c r="BB262" s="2"/>
      <c r="BC262" s="2"/>
      <c r="BD262" s="3" t="n">
        <v>0.0256210956722497</v>
      </c>
      <c r="BE262" s="3" t="n">
        <v>0.0509244948625564</v>
      </c>
      <c r="BF262" s="3" t="n">
        <v>1.60818581207422E-006</v>
      </c>
      <c r="BG262" s="3" t="n">
        <v>-1.1699620699801E-005</v>
      </c>
      <c r="BH262" s="3" t="n">
        <v>5.99114309807191E-006</v>
      </c>
      <c r="BI262" s="3" t="n">
        <v>4.98909139423631E-006</v>
      </c>
      <c r="BJ262" s="3" t="n">
        <v>-1.0201036275248E-005</v>
      </c>
      <c r="BK262" s="3" t="n">
        <v>3.59785440195992E-006</v>
      </c>
      <c r="BL262" s="3" t="n">
        <v>-1.09291352146101E-006</v>
      </c>
      <c r="BM262" s="3" t="n">
        <v>7.64299693400971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672280564904213</v>
      </c>
      <c r="BW262" s="2" t="n">
        <v>0.0534632392227649</v>
      </c>
      <c r="BX262" s="3" t="n">
        <v>-0.00248584616929292</v>
      </c>
      <c r="BY262" s="3" t="n">
        <v>0.00139583949930965</v>
      </c>
      <c r="BZ262" s="3" t="n">
        <v>3.52668721461668E-005</v>
      </c>
      <c r="CA262" s="3" t="n">
        <v>-0.00817683711647987</v>
      </c>
      <c r="CB262" s="3" t="n">
        <v>-0.000382361322408542</v>
      </c>
      <c r="CC262" s="3" t="n">
        <v>-0.00136417231988161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46359796822071</v>
      </c>
      <c r="CO262" s="2" t="n">
        <v>0.0553535521030426</v>
      </c>
      <c r="CP262" s="3" t="n">
        <v>0.00231603207066655</v>
      </c>
      <c r="CQ262" s="3" t="n">
        <v>0.00100321334321051</v>
      </c>
      <c r="CR262" s="3" t="n">
        <v>0.00128546939231455</v>
      </c>
      <c r="CS262" s="3" t="n">
        <v>-0.000469251972390338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03656677529215</v>
      </c>
      <c r="DG262" s="2" t="n">
        <v>0.112892858684063</v>
      </c>
      <c r="DH262" s="3" t="n">
        <v>-0.00427926238626241</v>
      </c>
      <c r="DI262" s="3" t="n">
        <v>0.00104983802884817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0957552436739206</v>
      </c>
      <c r="DY262" s="3" t="n">
        <v>0.0592170059680938</v>
      </c>
    </row>
    <row r="263" customFormat="false" ht="11.25" hidden="false" customHeight="false" outlineLevel="0" collapsed="false">
      <c r="A263" s="1" t="n">
        <v>257</v>
      </c>
      <c r="B263" s="2" t="n">
        <v>0.0632191598415374</v>
      </c>
      <c r="C263" s="2" t="n">
        <v>0.0744373649358749</v>
      </c>
      <c r="D263" s="3" t="n">
        <v>-0.00442777434363961</v>
      </c>
      <c r="E263" s="3" t="n">
        <v>0.00253474479541182</v>
      </c>
      <c r="F263" s="3" t="n">
        <v>0.00224548857659101</v>
      </c>
      <c r="G263" s="3" t="n">
        <v>-0.00701298890635371</v>
      </c>
      <c r="H263" s="3" t="n">
        <v>-0.000916631077416241</v>
      </c>
      <c r="I263" s="3" t="n">
        <v>-0.000961627752985805</v>
      </c>
      <c r="J263" s="3" t="n">
        <v>-6.49598314339527E-006</v>
      </c>
      <c r="K263" s="3" t="n">
        <v>-1.23172885651001E-005</v>
      </c>
      <c r="L263" s="3" t="n">
        <v>4.77246339869452E-006</v>
      </c>
      <c r="M263" s="3" t="n">
        <v>1.42956719173525E-006</v>
      </c>
      <c r="N263" s="3" t="n">
        <v>-1.09293941932264E-005</v>
      </c>
      <c r="O263" s="3" t="n">
        <v>7.60758121032267E-006</v>
      </c>
      <c r="P263" s="3" t="n">
        <v>1.22534938782337E-005</v>
      </c>
      <c r="Q263" s="3" t="n">
        <v>-5.42675297765526E-006</v>
      </c>
      <c r="R263" s="2"/>
      <c r="S263" s="2"/>
      <c r="T263" s="2" t="n">
        <v>0.0701020583510398</v>
      </c>
      <c r="U263" s="2" t="n">
        <v>0.0593571588397026</v>
      </c>
      <c r="V263" s="3" t="n">
        <v>0.00467931246384978</v>
      </c>
      <c r="W263" s="3" t="n">
        <v>0.00221209484152495</v>
      </c>
      <c r="X263" s="3" t="n">
        <v>0.00101477582938969</v>
      </c>
      <c r="Y263" s="3" t="n">
        <v>-0.0002768209669739</v>
      </c>
      <c r="Z263" s="3" t="n">
        <v>1.13156465886277E-005</v>
      </c>
      <c r="AA263" s="3" t="n">
        <v>-9.64706669037696E-006</v>
      </c>
      <c r="AB263" s="3" t="n">
        <v>2.01805869437521E-006</v>
      </c>
      <c r="AC263" s="3" t="n">
        <v>7.83011557814461E-007</v>
      </c>
      <c r="AD263" s="3" t="n">
        <v>-3.64469337910122E-006</v>
      </c>
      <c r="AE263" s="3" t="n">
        <v>-2.68508324552385E-006</v>
      </c>
      <c r="AF263" s="3" t="n">
        <v>6.53779579806723E-006</v>
      </c>
      <c r="AG263" s="3" t="n">
        <v>-9.48940851230872E-007</v>
      </c>
      <c r="AH263" s="2"/>
      <c r="AI263" s="2"/>
      <c r="AJ263" s="2"/>
      <c r="AK263" s="2"/>
      <c r="AL263" s="2" t="n">
        <v>-0.0194187201559543</v>
      </c>
      <c r="AM263" s="2" t="n">
        <v>0.082558698952198</v>
      </c>
      <c r="AN263" s="3" t="n">
        <v>-0.00186202325858175</v>
      </c>
      <c r="AO263" s="3" t="n">
        <v>0.00130623416043818</v>
      </c>
      <c r="AP263" s="3" t="n">
        <v>1.91542203538119E-005</v>
      </c>
      <c r="AQ263" s="3" t="n">
        <v>9.2518812380149E-006</v>
      </c>
      <c r="AR263" s="3" t="n">
        <v>8.44385431264527E-006</v>
      </c>
      <c r="AS263" s="3" t="n">
        <v>-1.02559697552351E-005</v>
      </c>
      <c r="AT263" s="3" t="n">
        <v>1.27283437905134E-005</v>
      </c>
      <c r="AU263" s="3" t="n">
        <v>-1.06323504951433E-005</v>
      </c>
      <c r="AV263" s="3" t="n">
        <v>-3.81762811230146E-006</v>
      </c>
      <c r="AW263" s="3" t="n">
        <v>1.15402576739143E-006</v>
      </c>
      <c r="AX263" s="2"/>
      <c r="AY263" s="2"/>
      <c r="AZ263" s="2"/>
      <c r="BA263" s="2"/>
      <c r="BB263" s="2"/>
      <c r="BC263" s="2"/>
      <c r="BD263" s="3" t="n">
        <v>0.0347139090299606</v>
      </c>
      <c r="BE263" s="3" t="n">
        <v>0.0533427037298679</v>
      </c>
      <c r="BF263" s="3" t="n">
        <v>-5.99979648541193E-006</v>
      </c>
      <c r="BG263" s="3" t="n">
        <v>-4.57101759820943E-006</v>
      </c>
      <c r="BH263" s="3" t="n">
        <v>-2.50987750405329E-006</v>
      </c>
      <c r="BI263" s="3" t="n">
        <v>1.25369024317478E-005</v>
      </c>
      <c r="BJ263" s="3" t="n">
        <v>-1.66309546330012E-005</v>
      </c>
      <c r="BK263" s="3" t="n">
        <v>-9.38296307140262E-006</v>
      </c>
      <c r="BL263" s="3" t="n">
        <v>4.17636465499526E-006</v>
      </c>
      <c r="BM263" s="3" t="n">
        <v>1.18235229820129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652310997247695</v>
      </c>
      <c r="BW263" s="2" t="n">
        <v>0.0422478318214416</v>
      </c>
      <c r="BX263" s="2" t="n">
        <v>-0.00212243315763771</v>
      </c>
      <c r="BY263" s="3" t="n">
        <v>0.00177765323314815</v>
      </c>
      <c r="BZ263" s="3" t="n">
        <v>-0.00202163774520158</v>
      </c>
      <c r="CA263" s="3" t="n">
        <v>-0.00799166411161422</v>
      </c>
      <c r="CB263" s="3" t="n">
        <v>-0.000805541640147566</v>
      </c>
      <c r="CC263" s="3" t="n">
        <v>-0.00153709470760077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2756857573986</v>
      </c>
      <c r="CO263" s="2" t="n">
        <v>0.0576164759695529</v>
      </c>
      <c r="CP263" s="3" t="n">
        <v>0.00239646318368613</v>
      </c>
      <c r="CQ263" s="2" t="n">
        <v>0.000655715470202267</v>
      </c>
      <c r="CR263" s="3" t="n">
        <v>0.00118949788156896</v>
      </c>
      <c r="CS263" s="3" t="n">
        <v>-0.000742573523893952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0.00781968049705028</v>
      </c>
      <c r="DG263" s="2" t="n">
        <v>0.126776576042175</v>
      </c>
      <c r="DH263" s="3" t="n">
        <v>-0.00411311211064457</v>
      </c>
      <c r="DI263" s="3" t="n">
        <v>0.00260195950977504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55547631531953</v>
      </c>
      <c r="DY263" s="3" t="n">
        <v>0.0756004974246025</v>
      </c>
    </row>
    <row r="264" customFormat="false" ht="11.25" hidden="false" customHeight="false" outlineLevel="0" collapsed="false">
      <c r="A264" s="1" t="n">
        <v>258</v>
      </c>
      <c r="B264" s="2" t="n">
        <v>0.0751260891556739</v>
      </c>
      <c r="C264" s="2" t="n">
        <v>0.0760468915104866</v>
      </c>
      <c r="D264" s="3" t="n">
        <v>-0.003576380899176</v>
      </c>
      <c r="E264" s="3" t="n">
        <v>0.00360109028406441</v>
      </c>
      <c r="F264" s="3" t="n">
        <v>0.000342490384355187</v>
      </c>
      <c r="G264" s="3" t="n">
        <v>-0.00733996368944644</v>
      </c>
      <c r="H264" s="3" t="n">
        <v>-0.000875566038303077</v>
      </c>
      <c r="I264" s="3" t="n">
        <v>-0.000713533314410597</v>
      </c>
      <c r="J264" s="3" t="n">
        <v>-2.77414937954745E-006</v>
      </c>
      <c r="K264" s="3" t="n">
        <v>1.11314038804266E-005</v>
      </c>
      <c r="L264" s="3" t="n">
        <v>2.27934451686451E-005</v>
      </c>
      <c r="M264" s="3" t="n">
        <v>7.30094916434609E-006</v>
      </c>
      <c r="N264" s="3" t="n">
        <v>-1.79936898803134E-006</v>
      </c>
      <c r="O264" s="3" t="n">
        <v>3.02162970911013E-006</v>
      </c>
      <c r="P264" s="3" t="n">
        <v>-1.11023700810619E-006</v>
      </c>
      <c r="Q264" s="3" t="n">
        <v>-4.92337676405441E-006</v>
      </c>
      <c r="R264" s="2"/>
      <c r="S264" s="2"/>
      <c r="T264" s="3" t="n">
        <v>0.0660803988575935</v>
      </c>
      <c r="U264" s="2" t="n">
        <v>0.0479692295193672</v>
      </c>
      <c r="V264" s="3" t="n">
        <v>0.00523609807714819</v>
      </c>
      <c r="W264" s="3" t="n">
        <v>0.00123782712034881</v>
      </c>
      <c r="X264" s="3" t="n">
        <v>0.000942731974646449</v>
      </c>
      <c r="Y264" s="3" t="n">
        <v>-0.000539288274012506</v>
      </c>
      <c r="Z264" s="3" t="n">
        <v>2.52139193435141E-006</v>
      </c>
      <c r="AA264" s="3" t="n">
        <v>-6.55606118016294E-006</v>
      </c>
      <c r="AB264" s="3" t="n">
        <v>-1.12900852400343E-006</v>
      </c>
      <c r="AC264" s="3" t="n">
        <v>4.63494507130235E-006</v>
      </c>
      <c r="AD264" s="3" t="n">
        <v>-5.63551338927936E-006</v>
      </c>
      <c r="AE264" s="3" t="n">
        <v>-4.12580811826046E-006</v>
      </c>
      <c r="AF264" s="3" t="n">
        <v>-6.66311234454042E-006</v>
      </c>
      <c r="AG264" s="3" t="n">
        <v>2.9886452921346E-006</v>
      </c>
      <c r="AH264" s="2"/>
      <c r="AI264" s="2"/>
      <c r="AJ264" s="2"/>
      <c r="AK264" s="2"/>
      <c r="AL264" s="2" t="n">
        <v>-0.00652288133278489</v>
      </c>
      <c r="AM264" s="2" t="n">
        <v>0.0988617017865181</v>
      </c>
      <c r="AN264" s="2" t="n">
        <v>-0.00175799091812223</v>
      </c>
      <c r="AO264" s="2" t="n">
        <v>0.00179703533649444</v>
      </c>
      <c r="AP264" s="3" t="n">
        <v>4.86023918710998E-006</v>
      </c>
      <c r="AQ264" s="3" t="n">
        <v>-1.47708005897584E-005</v>
      </c>
      <c r="AR264" s="3" t="n">
        <v>4.10840038966853E-006</v>
      </c>
      <c r="AS264" s="3" t="n">
        <v>-1.77756874109036E-006</v>
      </c>
      <c r="AT264" s="3" t="n">
        <v>1.20120375868282E-005</v>
      </c>
      <c r="AU264" s="3" t="n">
        <v>-5.71245982428081E-006</v>
      </c>
      <c r="AV264" s="3" t="n">
        <v>1.75776658579707E-005</v>
      </c>
      <c r="AW264" s="3" t="n">
        <v>-1.9169834558852E-005</v>
      </c>
      <c r="AX264" s="2"/>
      <c r="AY264" s="2"/>
      <c r="AZ264" s="2"/>
      <c r="BA264" s="2"/>
      <c r="BB264" s="2"/>
      <c r="BC264" s="2"/>
      <c r="BD264" s="3" t="n">
        <v>0.0342487134039402</v>
      </c>
      <c r="BE264" s="3" t="n">
        <v>0.0482062585651874</v>
      </c>
      <c r="BF264" s="3" t="n">
        <v>3.14871886075707E-006</v>
      </c>
      <c r="BG264" s="3" t="n">
        <v>8.28605664082715E-007</v>
      </c>
      <c r="BH264" s="3" t="n">
        <v>2.55504528468009E-006</v>
      </c>
      <c r="BI264" s="3" t="n">
        <v>1.20577169582247E-005</v>
      </c>
      <c r="BJ264" s="3" t="n">
        <v>-3.20174649459659E-006</v>
      </c>
      <c r="BK264" s="3" t="n">
        <v>-8.09328594186808E-006</v>
      </c>
      <c r="BL264" s="3" t="n">
        <v>-2.0091524675081E-006</v>
      </c>
      <c r="BM264" s="3" t="n">
        <v>-3.47847117154742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42745271325111</v>
      </c>
      <c r="BW264" s="2" t="n">
        <v>0.0412490740418434</v>
      </c>
      <c r="BX264" s="3" t="n">
        <v>-0.00162562192417681</v>
      </c>
      <c r="BY264" s="3" t="n">
        <v>0.00206387438811361</v>
      </c>
      <c r="BZ264" s="3" t="n">
        <v>-0.00407229783013463</v>
      </c>
      <c r="CA264" s="3" t="n">
        <v>-0.0073421923443675</v>
      </c>
      <c r="CB264" s="3" t="n">
        <v>-0.0012461805017665</v>
      </c>
      <c r="CC264" s="3" t="n">
        <v>-0.00124168000183999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351844131946563</v>
      </c>
      <c r="CO264" s="3" t="n">
        <v>0.0633902922272682</v>
      </c>
      <c r="CP264" s="3" t="n">
        <v>0.00242518167942762</v>
      </c>
      <c r="CQ264" s="2" t="n">
        <v>0.000365515559678897</v>
      </c>
      <c r="CR264" s="3" t="n">
        <v>0.00107975443825125</v>
      </c>
      <c r="CS264" s="3" t="n">
        <v>-0.0010492790024727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0.0280369520187377</v>
      </c>
      <c r="DG264" s="2" t="n">
        <v>0.13388043642044</v>
      </c>
      <c r="DH264" s="3" t="n">
        <v>-0.00324979238212108</v>
      </c>
      <c r="DI264" s="3" t="n">
        <v>0.00388686638325452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37111556529998</v>
      </c>
      <c r="DY264" s="3" t="n">
        <v>0.0695421695709228</v>
      </c>
    </row>
    <row r="265" customFormat="false" ht="11.25" hidden="false" customHeight="false" outlineLevel="0" collapsed="false">
      <c r="A265" s="1" t="n">
        <v>259</v>
      </c>
      <c r="B265" s="2" t="n">
        <v>0.0845349431037902</v>
      </c>
      <c r="C265" s="2" t="n">
        <v>0.0672938525676727</v>
      </c>
      <c r="D265" s="3" t="n">
        <v>-0.002514777937904</v>
      </c>
      <c r="E265" s="3" t="n">
        <v>0.00424083741381764</v>
      </c>
      <c r="F265" s="3" t="n">
        <v>-0.00164671521633863</v>
      </c>
      <c r="G265" s="3" t="n">
        <v>-0.00721785519272089</v>
      </c>
      <c r="H265" s="3" t="n">
        <v>-0.000906857894733548</v>
      </c>
      <c r="I265" s="3" t="n">
        <v>-0.000574613979551941</v>
      </c>
      <c r="J265" s="3" t="n">
        <v>-2.31781473303271E-006</v>
      </c>
      <c r="K265" s="3" t="n">
        <v>3.94608514397987E-006</v>
      </c>
      <c r="L265" s="3" t="n">
        <v>-4.49830906745774E-007</v>
      </c>
      <c r="M265" s="3" t="n">
        <v>1.79161852429388E-005</v>
      </c>
      <c r="N265" s="3" t="n">
        <v>-3.86287410947261E-006</v>
      </c>
      <c r="O265" s="3" t="n">
        <v>1.08032181742601E-005</v>
      </c>
      <c r="P265" s="3" t="n">
        <v>-9.18788737180875E-006</v>
      </c>
      <c r="Q265" s="3" t="n">
        <v>-1.34125093609327E-005</v>
      </c>
      <c r="R265" s="2"/>
      <c r="S265" s="2"/>
      <c r="T265" s="2" t="n">
        <v>0.0577962435781955</v>
      </c>
      <c r="U265" s="2" t="n">
        <v>0.0446888692677021</v>
      </c>
      <c r="V265" s="3" t="n">
        <v>0.00553491618484258</v>
      </c>
      <c r="W265" s="3" t="n">
        <v>-0.000102355232229456</v>
      </c>
      <c r="X265" s="3" t="n">
        <v>0.000821841415017843</v>
      </c>
      <c r="Y265" s="3" t="n">
        <v>-0.000820559915155172</v>
      </c>
      <c r="Z265" s="3" t="n">
        <v>-1.57848317030584E-005</v>
      </c>
      <c r="AA265" s="3" t="n">
        <v>-1.11557219497626E-005</v>
      </c>
      <c r="AB265" s="3" t="n">
        <v>-8.43122506921645E-006</v>
      </c>
      <c r="AC265" s="3" t="n">
        <v>1.30110120153403E-005</v>
      </c>
      <c r="AD265" s="3" t="n">
        <v>1.61773982654267E-006</v>
      </c>
      <c r="AE265" s="3" t="n">
        <v>5.27056499777245E-006</v>
      </c>
      <c r="AF265" s="3" t="n">
        <v>8.95694392966106E-006</v>
      </c>
      <c r="AG265" s="3" t="n">
        <v>-2.3118686840462E-006</v>
      </c>
      <c r="AH265" s="2"/>
      <c r="AI265" s="2"/>
      <c r="AJ265" s="2"/>
      <c r="AK265" s="2"/>
      <c r="AL265" s="2" t="n">
        <v>0.00630350969731807</v>
      </c>
      <c r="AM265" s="2" t="n">
        <v>0.111775413155555</v>
      </c>
      <c r="AN265" s="3" t="n">
        <v>-0.00160938268527388</v>
      </c>
      <c r="AO265" s="2" t="n">
        <v>0.00236086617223918</v>
      </c>
      <c r="AP265" s="3" t="n">
        <v>3.18473871629976E-006</v>
      </c>
      <c r="AQ265" s="3" t="n">
        <v>7.57962880015838E-006</v>
      </c>
      <c r="AR265" s="3" t="n">
        <v>6.68306529405526E-006</v>
      </c>
      <c r="AS265" s="3" t="n">
        <v>1.06734232758753E-005</v>
      </c>
      <c r="AT265" s="3" t="n">
        <v>2.13068997254595E-005</v>
      </c>
      <c r="AU265" s="3" t="n">
        <v>-1.08644217107212E-005</v>
      </c>
      <c r="AV265" s="3" t="n">
        <v>2.7310295990901E-005</v>
      </c>
      <c r="AW265" s="3" t="n">
        <v>-8.49591106089064E-006</v>
      </c>
      <c r="AX265" s="2"/>
      <c r="AY265" s="2"/>
      <c r="AZ265" s="2"/>
      <c r="BA265" s="2"/>
      <c r="BB265" s="2"/>
      <c r="BC265" s="2"/>
      <c r="BD265" s="3" t="n">
        <v>0.0274915713816881</v>
      </c>
      <c r="BE265" s="3" t="n">
        <v>0.0483295768499374</v>
      </c>
      <c r="BF265" s="3" t="n">
        <v>3.75472700397949E-006</v>
      </c>
      <c r="BG265" s="3" t="n">
        <v>5.70966631130431E-006</v>
      </c>
      <c r="BH265" s="3" t="n">
        <v>1.67464204423595E-005</v>
      </c>
      <c r="BI265" s="3" t="n">
        <v>-5.61940350962686E-006</v>
      </c>
      <c r="BJ265" s="3" t="n">
        <v>-1.42075559779186E-005</v>
      </c>
      <c r="BK265" s="3" t="n">
        <v>-2.20748479478061E-005</v>
      </c>
      <c r="BL265" s="3" t="n">
        <v>-9.26270058698719E-006</v>
      </c>
      <c r="BM265" s="3" t="n">
        <v>-6.20630544290179E-006</v>
      </c>
      <c r="BN265" s="2"/>
      <c r="BO265" s="2"/>
      <c r="BP265" s="2"/>
      <c r="BQ265" s="2"/>
      <c r="BR265" s="2"/>
      <c r="BS265" s="2"/>
      <c r="BT265" s="2"/>
      <c r="BU265" s="2"/>
      <c r="BV265" s="2" t="n">
        <v>0.0640705972909927</v>
      </c>
      <c r="BW265" s="2" t="n">
        <v>0.0348305776715278</v>
      </c>
      <c r="BX265" s="3" t="n">
        <v>-0.00117796845734119</v>
      </c>
      <c r="BY265" s="3" t="n">
        <v>0.00225054356269538</v>
      </c>
      <c r="BZ265" s="3" t="n">
        <v>-0.00589566258713603</v>
      </c>
      <c r="CA265" s="3" t="n">
        <v>-0.00610904674977064</v>
      </c>
      <c r="CB265" s="3" t="n">
        <v>-0.00136012793518602</v>
      </c>
      <c r="CC265" s="3" t="n">
        <v>-0.000871377415023744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29970920085907</v>
      </c>
      <c r="CO265" s="2" t="n">
        <v>0.0659648030996322</v>
      </c>
      <c r="CP265" s="3" t="n">
        <v>0.00259223161265254</v>
      </c>
      <c r="CQ265" s="2" t="n">
        <v>0.000133744237245991</v>
      </c>
      <c r="CR265" s="3" t="n">
        <v>0.000827109499368816</v>
      </c>
      <c r="CS265" s="3" t="n">
        <v>-0.0013866490917280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488683246076107</v>
      </c>
      <c r="DG265" s="2" t="n">
        <v>0.137584552168846</v>
      </c>
      <c r="DH265" s="3" t="n">
        <v>-0.002167291007936</v>
      </c>
      <c r="DI265" s="2" t="n">
        <v>0.00470602558925747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25560176372528</v>
      </c>
      <c r="DY265" s="2" t="n">
        <v>0.052085917443037</v>
      </c>
    </row>
    <row r="266" customFormat="false" ht="11.25" hidden="false" customHeight="false" outlineLevel="0" collapsed="false">
      <c r="A266" s="1" t="n">
        <v>260</v>
      </c>
      <c r="B266" s="2" t="n">
        <v>0.0897178947925567</v>
      </c>
      <c r="C266" s="2" t="n">
        <v>0.0567146576941013</v>
      </c>
      <c r="D266" s="3" t="n">
        <v>-0.0014784118393436</v>
      </c>
      <c r="E266" s="3" t="n">
        <v>0.00459457514807581</v>
      </c>
      <c r="F266" s="3" t="n">
        <v>-0.00352862174622714</v>
      </c>
      <c r="G266" s="3" t="n">
        <v>-0.00641891360282898</v>
      </c>
      <c r="H266" s="3" t="n">
        <v>-0.000853952777106314</v>
      </c>
      <c r="I266" s="3" t="n">
        <v>-0.000467844365630298</v>
      </c>
      <c r="J266" s="3" t="n">
        <v>2.32411323963788E-007</v>
      </c>
      <c r="K266" s="3" t="n">
        <v>-6.92302501192898E-006</v>
      </c>
      <c r="L266" s="3" t="n">
        <v>5.0886083045043E-006</v>
      </c>
      <c r="M266" s="3" t="n">
        <v>4.58914519185782E-006</v>
      </c>
      <c r="N266" s="3" t="n">
        <v>1.20956538012251E-005</v>
      </c>
      <c r="O266" s="3" t="n">
        <v>4.66138362753554E-006</v>
      </c>
      <c r="P266" s="3" t="n">
        <v>-5.16308000442222E-006</v>
      </c>
      <c r="Q266" s="3" t="n">
        <v>1.11197450678446E-005</v>
      </c>
      <c r="R266" s="2"/>
      <c r="S266" s="2"/>
      <c r="T266" s="3" t="n">
        <v>0.056068517267704</v>
      </c>
      <c r="U266" s="2" t="n">
        <v>0.0456279031932354</v>
      </c>
      <c r="V266" s="3" t="n">
        <v>0.00535421539098024</v>
      </c>
      <c r="W266" s="3" t="n">
        <v>-0.00137626298237592</v>
      </c>
      <c r="X266" s="3" t="n">
        <v>0.000573251221794635</v>
      </c>
      <c r="Y266" s="3" t="n">
        <v>-0.00104537664446979</v>
      </c>
      <c r="Z266" s="3" t="n">
        <v>-1.60378822329221E-005</v>
      </c>
      <c r="AA266" s="3" t="n">
        <v>-5.99198529016575E-006</v>
      </c>
      <c r="AB266" s="3" t="n">
        <v>-1.97858980754972E-006</v>
      </c>
      <c r="AC266" s="3" t="n">
        <v>1.10940181912155E-005</v>
      </c>
      <c r="AD266" s="3" t="n">
        <v>4.83876056023291E-006</v>
      </c>
      <c r="AE266" s="3" t="n">
        <v>5.17541775479912E-006</v>
      </c>
      <c r="AF266" s="3" t="n">
        <v>1.20564061489858E-006</v>
      </c>
      <c r="AG266" s="3" t="n">
        <v>-1.99247210730391E-006</v>
      </c>
      <c r="AH266" s="2"/>
      <c r="AI266" s="2"/>
      <c r="AJ266" s="2"/>
      <c r="AK266" s="2"/>
      <c r="AL266" s="3" t="n">
        <v>0.0279775224626064</v>
      </c>
      <c r="AM266" s="2" t="n">
        <v>0.124379187822341</v>
      </c>
      <c r="AN266" s="3" t="n">
        <v>-0.00127835979219526</v>
      </c>
      <c r="AO266" s="3" t="n">
        <v>0.0030660608317703</v>
      </c>
      <c r="AP266" s="3" t="n">
        <v>-3.02609623759053E-006</v>
      </c>
      <c r="AQ266" s="3" t="n">
        <v>8.51446384331211E-006</v>
      </c>
      <c r="AR266" s="3" t="n">
        <v>1.06627148852567E-005</v>
      </c>
      <c r="AS266" s="3" t="n">
        <v>-4.97072733196546E-006</v>
      </c>
      <c r="AT266" s="3" t="n">
        <v>6.97722862241789E-006</v>
      </c>
      <c r="AU266" s="3" t="n">
        <v>3.03056793882206E-007</v>
      </c>
      <c r="AV266" s="3" t="n">
        <v>1.31659326143562E-005</v>
      </c>
      <c r="AW266" s="3" t="n">
        <v>-7.17709735909011E-006</v>
      </c>
      <c r="AX266" s="2"/>
      <c r="AY266" s="2"/>
      <c r="AZ266" s="2"/>
      <c r="BA266" s="2"/>
      <c r="BB266" s="2"/>
      <c r="BC266" s="2"/>
      <c r="BD266" s="3" t="n">
        <v>0.0206102337688207</v>
      </c>
      <c r="BE266" s="3" t="n">
        <v>0.056614551693201</v>
      </c>
      <c r="BF266" s="3" t="n">
        <v>1.33392916268348E-006</v>
      </c>
      <c r="BG266" s="3" t="n">
        <v>6.33016406936803E-006</v>
      </c>
      <c r="BH266" s="3" t="n">
        <v>6.73016302243922E-007</v>
      </c>
      <c r="BI266" s="3" t="n">
        <v>-1.26695185826974E-005</v>
      </c>
      <c r="BJ266" s="3" t="n">
        <v>-8.16345800558337E-006</v>
      </c>
      <c r="BK266" s="3" t="n">
        <v>-1.80326824192889E-005</v>
      </c>
      <c r="BL266" s="3" t="n">
        <v>-4.36077561971615E-006</v>
      </c>
      <c r="BM266" s="3" t="n">
        <v>-5.43842634215252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627918764948844</v>
      </c>
      <c r="BW266" s="2" t="n">
        <v>0.029084175825119</v>
      </c>
      <c r="BX266" s="3" t="n">
        <v>-0.000688318978063762</v>
      </c>
      <c r="BY266" s="2" t="n">
        <v>0.00232545984908938</v>
      </c>
      <c r="BZ266" s="3" t="n">
        <v>-0.00739373778924346</v>
      </c>
      <c r="CA266" s="3" t="n">
        <v>-0.00444512953981757</v>
      </c>
      <c r="CB266" s="3" t="n">
        <v>-0.00140532851219177</v>
      </c>
      <c r="CC266" s="3" t="n">
        <v>-0.000623476516921073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05779236555099</v>
      </c>
      <c r="CO266" s="3" t="n">
        <v>0.0614217445254325</v>
      </c>
      <c r="CP266" s="3" t="n">
        <v>0.00287104793824255</v>
      </c>
      <c r="CQ266" s="3" t="n">
        <v>-0.000336816447088494</v>
      </c>
      <c r="CR266" s="3" t="n">
        <v>0.00049351726192981</v>
      </c>
      <c r="CS266" s="3" t="n">
        <v>-0.0016471998533234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81873336434364</v>
      </c>
      <c r="DG266" s="2" t="n">
        <v>0.138830289244651</v>
      </c>
      <c r="DH266" s="3" t="n">
        <v>-0.00101119594182819</v>
      </c>
      <c r="DI266" s="3" t="n">
        <v>0.00524884881451726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60958820581436</v>
      </c>
      <c r="DY266" s="2" t="n">
        <v>0.0507145971059799</v>
      </c>
    </row>
    <row r="267" customFormat="false" ht="11.25" hidden="false" customHeight="false" outlineLevel="0" collapsed="false">
      <c r="A267" s="1" t="n">
        <v>261</v>
      </c>
      <c r="B267" s="2" t="n">
        <v>0.0916838273406028</v>
      </c>
      <c r="C267" s="2" t="n">
        <v>0.0451709702610969</v>
      </c>
      <c r="D267" s="3" t="n">
        <v>-0.000321272644214332</v>
      </c>
      <c r="E267" s="2" t="n">
        <v>0.00479654688388109</v>
      </c>
      <c r="F267" s="3" t="n">
        <v>-0.00499856192618608</v>
      </c>
      <c r="G267" s="3" t="n">
        <v>-0.00527003034949302</v>
      </c>
      <c r="H267" s="2" t="n">
        <v>-0.000870496092829853</v>
      </c>
      <c r="I267" s="3" t="n">
        <v>-0.000512039056047797</v>
      </c>
      <c r="J267" s="3" t="n">
        <v>6.71501584292855E-006</v>
      </c>
      <c r="K267" s="3" t="n">
        <v>-5.68679706702823E-006</v>
      </c>
      <c r="L267" s="3" t="n">
        <v>6.61019203107571E-006</v>
      </c>
      <c r="M267" s="3" t="n">
        <v>1.21741759357973E-005</v>
      </c>
      <c r="N267" s="3" t="n">
        <v>-1.4577827641915E-005</v>
      </c>
      <c r="O267" s="3" t="n">
        <v>-1.49011866596993E-005</v>
      </c>
      <c r="P267" s="3" t="n">
        <v>-9.04555145098129E-006</v>
      </c>
      <c r="Q267" s="3" t="n">
        <v>-1.38609766509034E-005</v>
      </c>
      <c r="R267" s="2"/>
      <c r="S267" s="2"/>
      <c r="T267" s="3" t="n">
        <v>0.0538759343326091</v>
      </c>
      <c r="U267" s="2" t="n">
        <v>0.0414997786283493</v>
      </c>
      <c r="V267" s="2" t="n">
        <v>0.00500614289194345</v>
      </c>
      <c r="W267" s="3" t="n">
        <v>-0.00258671469055116</v>
      </c>
      <c r="X267" s="3" t="n">
        <v>0.000276229839073494</v>
      </c>
      <c r="Y267" s="3" t="n">
        <v>-0.00117479427717626</v>
      </c>
      <c r="Z267" s="3" t="n">
        <v>-9.51510082813911E-006</v>
      </c>
      <c r="AA267" s="3" t="n">
        <v>-1.67776815942488E-005</v>
      </c>
      <c r="AB267" s="3" t="n">
        <v>-3.49189150483653E-007</v>
      </c>
      <c r="AC267" s="3" t="n">
        <v>-6.40233020021696E-006</v>
      </c>
      <c r="AD267" s="3" t="n">
        <v>1.10480814328184E-005</v>
      </c>
      <c r="AE267" s="3" t="n">
        <v>1.17062500066822E-005</v>
      </c>
      <c r="AF267" s="3" t="n">
        <v>-7.15591977495933E-006</v>
      </c>
      <c r="AG267" s="3" t="n">
        <v>-2.87651232611096E-006</v>
      </c>
      <c r="AH267" s="2"/>
      <c r="AI267" s="2"/>
      <c r="AJ267" s="2"/>
      <c r="AK267" s="2"/>
      <c r="AL267" s="2" t="n">
        <v>0.0547303259372711</v>
      </c>
      <c r="AM267" s="2" t="n">
        <v>0.123375259339809</v>
      </c>
      <c r="AN267" s="3" t="n">
        <v>-0.000606988149229437</v>
      </c>
      <c r="AO267" s="2" t="n">
        <v>0.00385012873448431</v>
      </c>
      <c r="AP267" s="3" t="n">
        <v>1.24888319987803E-005</v>
      </c>
      <c r="AQ267" s="3" t="n">
        <v>-7.64414744480745E-006</v>
      </c>
      <c r="AR267" s="3" t="n">
        <v>1.60709751071408E-005</v>
      </c>
      <c r="AS267" s="3" t="n">
        <v>-5.02786178913083E-006</v>
      </c>
      <c r="AT267" s="3" t="n">
        <v>2.20023503061384E-005</v>
      </c>
      <c r="AU267" s="3" t="n">
        <v>-3.06754714074486E-007</v>
      </c>
      <c r="AV267" s="3" t="n">
        <v>8.7033922682167E-006</v>
      </c>
      <c r="AW267" s="3" t="n">
        <v>-9.51804668147815E-006</v>
      </c>
      <c r="AX267" s="2"/>
      <c r="AY267" s="2"/>
      <c r="AZ267" s="2"/>
      <c r="BA267" s="2"/>
      <c r="BB267" s="2"/>
      <c r="BC267" s="2"/>
      <c r="BD267" s="3" t="n">
        <v>0.023168908432126</v>
      </c>
      <c r="BE267" s="3" t="n">
        <v>0.0715626776218414</v>
      </c>
      <c r="BF267" s="3" t="n">
        <v>1.08699043721571E-006</v>
      </c>
      <c r="BG267" s="3" t="n">
        <v>-9.09919435798656E-006</v>
      </c>
      <c r="BH267" s="3" t="n">
        <v>1.96704536392644E-006</v>
      </c>
      <c r="BI267" s="3" t="n">
        <v>-5.3145054152992E-006</v>
      </c>
      <c r="BJ267" s="3" t="n">
        <v>-1.02280673672794E-005</v>
      </c>
      <c r="BK267" s="3" t="n">
        <v>-2.35140942095313E-005</v>
      </c>
      <c r="BL267" s="3" t="n">
        <v>-1.20531758511788E-005</v>
      </c>
      <c r="BM267" s="3" t="n">
        <v>1.87265723070595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572578981518745</v>
      </c>
      <c r="BW267" s="2" t="n">
        <v>0.0205783005803823</v>
      </c>
      <c r="BX267" s="3" t="n">
        <v>-0.000358040997525677</v>
      </c>
      <c r="BY267" s="3" t="n">
        <v>0.0023525464348495</v>
      </c>
      <c r="BZ267" s="3" t="n">
        <v>-0.00842161010950803</v>
      </c>
      <c r="CA267" s="3" t="n">
        <v>-0.00240600085817277</v>
      </c>
      <c r="CB267" s="3" t="n">
        <v>-0.0013573789037764</v>
      </c>
      <c r="CC267" s="2" t="n">
        <v>-0.000375138741219416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11055849492549</v>
      </c>
      <c r="CO267" s="2" t="n">
        <v>0.0531646087765693</v>
      </c>
      <c r="CP267" s="3" t="n">
        <v>0.00294611393474042</v>
      </c>
      <c r="CQ267" s="3" t="n">
        <v>-0.00101450318470597</v>
      </c>
      <c r="CR267" s="3" t="n">
        <v>9.76535466179484E-006</v>
      </c>
      <c r="CS267" s="3" t="n">
        <v>-0.00184828625060617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30245965719223</v>
      </c>
      <c r="DG267" s="2" t="n">
        <v>0.138015672564506</v>
      </c>
      <c r="DH267" s="3" t="n">
        <v>0.000200388574739918</v>
      </c>
      <c r="DI267" s="2" t="n">
        <v>0.00562196457758545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68312098830938</v>
      </c>
      <c r="DY267" s="2" t="n">
        <v>0.0685441195964813</v>
      </c>
    </row>
    <row r="268" customFormat="false" ht="11.25" hidden="false" customHeight="false" outlineLevel="0" collapsed="false">
      <c r="A268" s="1" t="n">
        <v>262</v>
      </c>
      <c r="B268" s="2" t="n">
        <v>0.085274763405323</v>
      </c>
      <c r="C268" s="2" t="n">
        <v>0.0322990752756595</v>
      </c>
      <c r="D268" s="3" t="n">
        <v>0.000803864910267293</v>
      </c>
      <c r="E268" s="3" t="n">
        <v>0.00460949866101145</v>
      </c>
      <c r="F268" s="3" t="n">
        <v>-0.00611081114038825</v>
      </c>
      <c r="G268" s="3" t="n">
        <v>-0.00379933300428092</v>
      </c>
      <c r="H268" s="3" t="n">
        <v>-0.00116256705950945</v>
      </c>
      <c r="I268" s="3" t="n">
        <v>-0.000524948118254542</v>
      </c>
      <c r="J268" s="3" t="n">
        <v>1.79724497684219E-006</v>
      </c>
      <c r="K268" s="3" t="n">
        <v>2.95909626402135E-006</v>
      </c>
      <c r="L268" s="3" t="n">
        <v>1.46247157317702E-005</v>
      </c>
      <c r="M268" s="3" t="n">
        <v>-1.04414548331988E-005</v>
      </c>
      <c r="N268" s="3" t="n">
        <v>-5.07902814206318E-006</v>
      </c>
      <c r="O268" s="3" t="n">
        <v>8.15981729829218E-006</v>
      </c>
      <c r="P268" s="3" t="n">
        <v>-1.81288578460225E-005</v>
      </c>
      <c r="Q268" s="3" t="n">
        <v>2.94564574687683E-006</v>
      </c>
      <c r="R268" s="2"/>
      <c r="S268" s="2"/>
      <c r="T268" s="2" t="n">
        <v>0.0472513772547245</v>
      </c>
      <c r="U268" s="2" t="n">
        <v>0.0411280244588851</v>
      </c>
      <c r="V268" s="3" t="n">
        <v>0.00431031221523881</v>
      </c>
      <c r="W268" s="2" t="n">
        <v>-0.00370130338706076</v>
      </c>
      <c r="X268" s="3" t="n">
        <v>-3.86119827453512E-005</v>
      </c>
      <c r="Y268" s="3" t="n">
        <v>-0.00123016093857586</v>
      </c>
      <c r="Z268" s="3" t="n">
        <v>-3.07870919868946E-007</v>
      </c>
      <c r="AA268" s="3" t="n">
        <v>-2.27182936214376E-005</v>
      </c>
      <c r="AB268" s="3" t="n">
        <v>7.12318569640046E-006</v>
      </c>
      <c r="AC268" s="3" t="n">
        <v>6.66146024741465E-006</v>
      </c>
      <c r="AD268" s="3" t="n">
        <v>-1.19194901344599E-005</v>
      </c>
      <c r="AE268" s="3" t="n">
        <v>2.71520320893614E-006</v>
      </c>
      <c r="AF268" s="3" t="n">
        <v>1.13967234938172E-006</v>
      </c>
      <c r="AG268" s="3" t="n">
        <v>-4.01959687224007E-006</v>
      </c>
      <c r="AH268" s="2"/>
      <c r="AI268" s="2"/>
      <c r="AJ268" s="2"/>
      <c r="AK268" s="2"/>
      <c r="AL268" s="2" t="n">
        <v>0.07865921407938</v>
      </c>
      <c r="AM268" s="2" t="n">
        <v>0.115886747837066</v>
      </c>
      <c r="AN268" s="3" t="n">
        <v>0.000639536476228386</v>
      </c>
      <c r="AO268" s="3" t="n">
        <v>0.00441082147881388</v>
      </c>
      <c r="AP268" s="3" t="n">
        <v>1.64603916346095E-005</v>
      </c>
      <c r="AQ268" s="3" t="n">
        <v>9.97741244646022E-006</v>
      </c>
      <c r="AR268" s="3" t="n">
        <v>1.16554456326412E-005</v>
      </c>
      <c r="AS268" s="3" t="n">
        <v>-4.87019406136823E-006</v>
      </c>
      <c r="AT268" s="3" t="n">
        <v>2.49964614340569E-005</v>
      </c>
      <c r="AU268" s="3" t="n">
        <v>6.58780209050746E-006</v>
      </c>
      <c r="AV268" s="3" t="n">
        <v>-3.82133208631785E-007</v>
      </c>
      <c r="AW268" s="3" t="n">
        <v>-7.91702007063577E-007</v>
      </c>
      <c r="AX268" s="2"/>
      <c r="AY268" s="2"/>
      <c r="AZ268" s="2"/>
      <c r="BA268" s="2"/>
      <c r="BB268" s="2"/>
      <c r="BC268" s="2"/>
      <c r="BD268" s="3" t="n">
        <v>0.0381755456328392</v>
      </c>
      <c r="BE268" s="3" t="n">
        <v>0.0774406790733337</v>
      </c>
      <c r="BF268" s="3" t="n">
        <v>-3.05211324302945E-006</v>
      </c>
      <c r="BG268" s="3" t="n">
        <v>-5.02612147101899E-006</v>
      </c>
      <c r="BH268" s="3" t="n">
        <v>7.29555586076458E-006</v>
      </c>
      <c r="BI268" s="3" t="n">
        <v>-1.07000441857962E-005</v>
      </c>
      <c r="BJ268" s="3" t="n">
        <v>-1.78238951775711E-005</v>
      </c>
      <c r="BK268" s="3" t="n">
        <v>-1.58639031724305E-005</v>
      </c>
      <c r="BL268" s="3" t="n">
        <v>3.72532258552382E-006</v>
      </c>
      <c r="BM268" s="3" t="n">
        <v>1.69211270986124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449081435799598</v>
      </c>
      <c r="BW268" s="2" t="n">
        <v>0.0158914159983396</v>
      </c>
      <c r="BX268" s="3" t="n">
        <v>5.71983255213126E-005</v>
      </c>
      <c r="BY268" s="3" t="n">
        <v>0.00256405980326235</v>
      </c>
      <c r="BZ268" s="3" t="n">
        <v>-0.00884596724063158</v>
      </c>
      <c r="CA268" s="3" t="n">
        <v>-5.42794114153366E-005</v>
      </c>
      <c r="CB268" s="3" t="n">
        <v>-0.00137728441040962</v>
      </c>
      <c r="CC268" s="2" t="n">
        <v>-0.00033215174335055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40129600465297</v>
      </c>
      <c r="CO268" s="2" t="n">
        <v>0.0498674772679805</v>
      </c>
      <c r="CP268" s="2" t="n">
        <v>0.00273407180793583</v>
      </c>
      <c r="CQ268" s="3" t="n">
        <v>-0.00172711897175759</v>
      </c>
      <c r="CR268" s="3" t="n">
        <v>-0.000606779416557401</v>
      </c>
      <c r="CS268" s="3" t="n">
        <v>-0.00183806812856346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22984483838081</v>
      </c>
      <c r="DG268" s="2" t="n">
        <v>0.12973403930664</v>
      </c>
      <c r="DH268" s="3" t="n">
        <v>0.00163618254009634</v>
      </c>
      <c r="DI268" s="2" t="n">
        <v>0.00583111308515071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77515556663274</v>
      </c>
      <c r="DY268" s="2" t="n">
        <v>0.0881004557013511</v>
      </c>
    </row>
    <row r="269" customFormat="false" ht="11.25" hidden="false" customHeight="false" outlineLevel="0" collapsed="false">
      <c r="A269" s="1" t="n">
        <v>263</v>
      </c>
      <c r="B269" s="2" t="n">
        <v>0.0764363333582878</v>
      </c>
      <c r="C269" s="2" t="n">
        <v>0.0293243173509836</v>
      </c>
      <c r="D269" s="3" t="n">
        <v>0.00185766723006963</v>
      </c>
      <c r="E269" s="3" t="n">
        <v>0.00429184269160032</v>
      </c>
      <c r="F269" s="3" t="n">
        <v>-0.00695196771994233</v>
      </c>
      <c r="G269" s="3" t="n">
        <v>-0.00227083847858011</v>
      </c>
      <c r="H269" s="3" t="n">
        <v>-0.00146051601041108</v>
      </c>
      <c r="I269" s="3" t="n">
        <v>-0.00018463289598003</v>
      </c>
      <c r="J269" s="3" t="n">
        <v>-1.67969460562744E-006</v>
      </c>
      <c r="K269" s="3" t="n">
        <v>-3.21483616971818E-006</v>
      </c>
      <c r="L269" s="3" t="n">
        <v>3.89084880225709E-006</v>
      </c>
      <c r="M269" s="3" t="n">
        <v>1.3850939240001E-007</v>
      </c>
      <c r="N269" s="3" t="n">
        <v>-1.44519816558386E-007</v>
      </c>
      <c r="O269" s="3" t="n">
        <v>-6.70491544951801E-006</v>
      </c>
      <c r="P269" s="3" t="n">
        <v>-1.94954518519807E-005</v>
      </c>
      <c r="Q269" s="3" t="n">
        <v>3.70237762581382E-006</v>
      </c>
      <c r="R269" s="2"/>
      <c r="S269" s="2"/>
      <c r="T269" s="2" t="n">
        <v>0.0431930385529995</v>
      </c>
      <c r="U269" s="2" t="n">
        <v>0.0448809526860714</v>
      </c>
      <c r="V269" s="2" t="n">
        <v>0.00344902230426669</v>
      </c>
      <c r="W269" s="3" t="n">
        <v>-0.0046490360982716</v>
      </c>
      <c r="X269" s="3" t="n">
        <v>-0.000332836032612249</v>
      </c>
      <c r="Y269" s="3" t="n">
        <v>-0.0012125817593187</v>
      </c>
      <c r="Z269" s="3" t="n">
        <v>-1.14125350592075E-005</v>
      </c>
      <c r="AA269" s="3" t="n">
        <v>-1.07498444776865E-005</v>
      </c>
      <c r="AB269" s="3" t="n">
        <v>-8.72517205152689E-007</v>
      </c>
      <c r="AC269" s="3" t="n">
        <v>-8.69473115017172E-006</v>
      </c>
      <c r="AD269" s="3" t="n">
        <v>-2.9142354378564E-006</v>
      </c>
      <c r="AE269" s="3" t="n">
        <v>-9.18588921194896E-006</v>
      </c>
      <c r="AF269" s="3" t="n">
        <v>-1.13055612018797E-005</v>
      </c>
      <c r="AG269" s="3" t="n">
        <v>3.54693383997073E-006</v>
      </c>
      <c r="AH269" s="2"/>
      <c r="AI269" s="2"/>
      <c r="AJ269" s="2"/>
      <c r="AK269" s="2"/>
      <c r="AL269" s="3" t="n">
        <v>0.0920670479536056</v>
      </c>
      <c r="AM269" s="2" t="n">
        <v>0.0981295481324195</v>
      </c>
      <c r="AN269" s="3" t="n">
        <v>0.00226612924598157</v>
      </c>
      <c r="AO269" s="3" t="n">
        <v>0.00431377813220024</v>
      </c>
      <c r="AP269" s="3" t="n">
        <v>1.79093021870357E-005</v>
      </c>
      <c r="AQ269" s="3" t="n">
        <v>2.0009313175251E-006</v>
      </c>
      <c r="AR269" s="3" t="n">
        <v>3.25057158079289E-007</v>
      </c>
      <c r="AS269" s="3" t="n">
        <v>-6.6786733441404E-006</v>
      </c>
      <c r="AT269" s="3" t="n">
        <v>1.04407536127837E-005</v>
      </c>
      <c r="AU269" s="3" t="n">
        <v>4.75892875329009E-006</v>
      </c>
      <c r="AV269" s="3" t="n">
        <v>1.14733647933462E-005</v>
      </c>
      <c r="AW269" s="3" t="n">
        <v>-5.98177075517014E-006</v>
      </c>
      <c r="AX269" s="2"/>
      <c r="AY269" s="2"/>
      <c r="AZ269" s="2"/>
      <c r="BA269" s="2"/>
      <c r="BB269" s="2"/>
      <c r="BC269" s="2"/>
      <c r="BD269" s="3" t="n">
        <v>0.0462887361645698</v>
      </c>
      <c r="BE269" s="3" t="n">
        <v>0.0684883072972297</v>
      </c>
      <c r="BF269" s="3" t="n">
        <v>-1.03842230601003E-005</v>
      </c>
      <c r="BG269" s="3" t="n">
        <v>1.47145947266835E-005</v>
      </c>
      <c r="BH269" s="3" t="n">
        <v>1.00275894965307E-006</v>
      </c>
      <c r="BI269" s="3" t="n">
        <v>-2.56630573858274E-005</v>
      </c>
      <c r="BJ269" s="3" t="n">
        <v>-4.02240630137384E-006</v>
      </c>
      <c r="BK269" s="3" t="n">
        <v>-3.72641943613416E-006</v>
      </c>
      <c r="BL269" s="3" t="n">
        <v>1.18555526569252E-005</v>
      </c>
      <c r="BM269" s="3" t="n">
        <v>1.80028800969012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366079211235046</v>
      </c>
      <c r="BW269" s="2" t="n">
        <v>0.020760204643011</v>
      </c>
      <c r="BX269" s="3" t="n">
        <v>0.000790937978308647</v>
      </c>
      <c r="BY269" s="3" t="n">
        <v>0.00252298777922987</v>
      </c>
      <c r="BZ269" s="3" t="n">
        <v>-0.0085726985707879</v>
      </c>
      <c r="CA269" s="3" t="n">
        <v>0.00225785002112388</v>
      </c>
      <c r="CB269" s="3" t="n">
        <v>-0.00154599547386169</v>
      </c>
      <c r="CC269" s="3" t="n">
        <v>-0.000218817149288952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92263270914554</v>
      </c>
      <c r="CO269" s="2" t="n">
        <v>0.0572607181966304</v>
      </c>
      <c r="CP269" s="3" t="n">
        <v>0.002342025982216</v>
      </c>
      <c r="CQ269" s="3" t="n">
        <v>-0.00225231284275651</v>
      </c>
      <c r="CR269" s="3" t="n">
        <v>-0.00111630116589367</v>
      </c>
      <c r="CS269" s="3" t="n">
        <v>-0.00155752652790397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52326390147209</v>
      </c>
      <c r="DG269" s="2" t="n">
        <v>0.103733979165554</v>
      </c>
      <c r="DH269" s="3" t="n">
        <v>0.00332125183194875</v>
      </c>
      <c r="DI269" s="2" t="n">
        <v>0.00565648591145873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66342344880104</v>
      </c>
      <c r="DY269" s="2" t="n">
        <v>0.0948654860258102</v>
      </c>
    </row>
    <row r="270" customFormat="false" ht="11.25" hidden="false" customHeight="false" outlineLevel="0" collapsed="false">
      <c r="A270" s="1" t="n">
        <v>264</v>
      </c>
      <c r="B270" s="2" t="n">
        <v>0.0758751332759857</v>
      </c>
      <c r="C270" s="2" t="n">
        <v>0.0267821811139583</v>
      </c>
      <c r="D270" s="3" t="n">
        <v>0.0029391988646239</v>
      </c>
      <c r="E270" s="3" t="n">
        <v>0.00359694985672831</v>
      </c>
      <c r="F270" s="3" t="n">
        <v>-0.00744814146310091</v>
      </c>
      <c r="G270" s="3" t="n">
        <v>-0.000266832794295623</v>
      </c>
      <c r="H270" s="3" t="n">
        <v>-0.00144274940248578</v>
      </c>
      <c r="I270" s="3" t="n">
        <v>0.000243448361288756</v>
      </c>
      <c r="J270" s="3" t="n">
        <v>-8.42657482280628E-006</v>
      </c>
      <c r="K270" s="3" t="n">
        <v>-1.20211291232408E-006</v>
      </c>
      <c r="L270" s="3" t="n">
        <v>-1.73823684690432E-006</v>
      </c>
      <c r="M270" s="3" t="n">
        <v>-7.9734072642168E-006</v>
      </c>
      <c r="N270" s="3" t="n">
        <v>-4.28042085331981E-006</v>
      </c>
      <c r="O270" s="3" t="n">
        <v>-2.00287854568159E-006</v>
      </c>
      <c r="P270" s="3" t="n">
        <v>-9.73939131654333E-006</v>
      </c>
      <c r="Q270" s="3" t="n">
        <v>1.98272973648272E-005</v>
      </c>
      <c r="R270" s="2"/>
      <c r="S270" s="2"/>
      <c r="T270" s="2" t="n">
        <v>0.0413548946380615</v>
      </c>
      <c r="U270" s="2" t="n">
        <v>0.0494787245988845</v>
      </c>
      <c r="V270" s="2" t="n">
        <v>0.00224254000931978</v>
      </c>
      <c r="W270" s="2" t="n">
        <v>-0.00537808798253536</v>
      </c>
      <c r="X270" s="3" t="n">
        <v>-0.000702790508512407</v>
      </c>
      <c r="Y270" s="3" t="n">
        <v>-0.00114132545422762</v>
      </c>
      <c r="Z270" s="3" t="n">
        <v>-1.53241908265044E-005</v>
      </c>
      <c r="AA270" s="3" t="n">
        <v>1.4378068726728E-006</v>
      </c>
      <c r="AB270" s="3" t="n">
        <v>2.69694601229275E-006</v>
      </c>
      <c r="AC270" s="3" t="n">
        <v>5.61163187740021E-006</v>
      </c>
      <c r="AD270" s="3" t="n">
        <v>-6.50669051083241E-007</v>
      </c>
      <c r="AE270" s="3" t="n">
        <v>1.53149244397354E-007</v>
      </c>
      <c r="AF270" s="3" t="n">
        <v>-5.95943492953665E-006</v>
      </c>
      <c r="AG270" s="3" t="n">
        <v>1.20564272947376E-005</v>
      </c>
      <c r="AH270" s="2"/>
      <c r="AI270" s="2"/>
      <c r="AJ270" s="2"/>
      <c r="AK270" s="2"/>
      <c r="AL270" s="2" t="n">
        <v>0.101963929831981</v>
      </c>
      <c r="AM270" s="2" t="n">
        <v>0.0921136811375618</v>
      </c>
      <c r="AN270" s="3" t="n">
        <v>0.00363558274693787</v>
      </c>
      <c r="AO270" s="3" t="n">
        <v>0.00352060236036777</v>
      </c>
      <c r="AP270" s="3" t="n">
        <v>4.61251238448312E-006</v>
      </c>
      <c r="AQ270" s="3" t="n">
        <v>5.95578330830903E-006</v>
      </c>
      <c r="AR270" s="3" t="n">
        <v>1.42979051815928E-005</v>
      </c>
      <c r="AS270" s="3" t="n">
        <v>-7.38346852813265E-006</v>
      </c>
      <c r="AT270" s="3" t="n">
        <v>1.57172325998544E-005</v>
      </c>
      <c r="AU270" s="3" t="n">
        <v>-2.00115050574822E-006</v>
      </c>
      <c r="AV270" s="3" t="n">
        <v>8.85338613443309E-006</v>
      </c>
      <c r="AW270" s="3" t="n">
        <v>-3.60727926818071E-006</v>
      </c>
      <c r="AX270" s="2"/>
      <c r="AY270" s="2"/>
      <c r="AZ270" s="2"/>
      <c r="BA270" s="2"/>
      <c r="BB270" s="2"/>
      <c r="BC270" s="2"/>
      <c r="BD270" s="3" t="n">
        <v>0.0417363159358501</v>
      </c>
      <c r="BE270" s="3" t="n">
        <v>0.0633411630988121</v>
      </c>
      <c r="BF270" s="3" t="n">
        <v>2.42973783315392E-006</v>
      </c>
      <c r="BG270" s="3" t="n">
        <v>7.2838456617319E-006</v>
      </c>
      <c r="BH270" s="3" t="n">
        <v>-1.12159323180094E-005</v>
      </c>
      <c r="BI270" s="3" t="n">
        <v>-5.07478989675291E-006</v>
      </c>
      <c r="BJ270" s="3" t="n">
        <v>-5.87964905207627E-006</v>
      </c>
      <c r="BK270" s="3" t="n">
        <v>-1.04470545920776E-005</v>
      </c>
      <c r="BL270" s="3" t="n">
        <v>1.22416777230682E-005</v>
      </c>
      <c r="BM270" s="3" t="n">
        <v>3.39724419973208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20812240242958</v>
      </c>
      <c r="BW270" s="2" t="n">
        <v>0.0208917409181594</v>
      </c>
      <c r="BX270" s="3" t="n">
        <v>0.00139146542642265</v>
      </c>
      <c r="BY270" s="3" t="n">
        <v>0.00207701581530273</v>
      </c>
      <c r="BZ270" s="3" t="n">
        <v>-0.00771917775273323</v>
      </c>
      <c r="CA270" s="3" t="n">
        <v>0.00434429524466395</v>
      </c>
      <c r="CB270" s="2" t="n">
        <v>-0.00180249963887035</v>
      </c>
      <c r="CC270" s="3" t="n">
        <v>-2.86670565401436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60107214748859</v>
      </c>
      <c r="CO270" s="2" t="n">
        <v>0.0649640262126922</v>
      </c>
      <c r="CP270" s="3" t="n">
        <v>0.00202423706650734</v>
      </c>
      <c r="CQ270" s="3" t="n">
        <v>-0.00265422835946083</v>
      </c>
      <c r="CR270" s="3" t="n">
        <v>-0.00146622897591441</v>
      </c>
      <c r="CS270" s="3" t="n">
        <v>-0.00117888918612152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66620314121246</v>
      </c>
      <c r="DG270" s="2" t="n">
        <v>0.063524417579174</v>
      </c>
      <c r="DH270" s="3" t="n">
        <v>0.00506506441161036</v>
      </c>
      <c r="DI270" s="3" t="n">
        <v>0.0048999274149537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663320645689964</v>
      </c>
      <c r="DY270" s="3" t="n">
        <v>0.0936020836234092</v>
      </c>
    </row>
    <row r="271" customFormat="false" ht="11.25" hidden="false" customHeight="false" outlineLevel="0" collapsed="false">
      <c r="A271" s="1" t="n">
        <v>265</v>
      </c>
      <c r="B271" s="2" t="n">
        <v>0.0723804160952568</v>
      </c>
      <c r="C271" s="2" t="n">
        <v>0.0170012917369604</v>
      </c>
      <c r="D271" s="3" t="n">
        <v>0.00357026373967528</v>
      </c>
      <c r="E271" s="3" t="n">
        <v>0.00250246888026595</v>
      </c>
      <c r="F271" s="3" t="n">
        <v>-0.0071437107399106</v>
      </c>
      <c r="G271" s="3" t="n">
        <v>0.00176159245893359</v>
      </c>
      <c r="H271" s="3" t="n">
        <v>-0.00132606050465256</v>
      </c>
      <c r="I271" s="3" t="n">
        <v>0.000528304080944508</v>
      </c>
      <c r="J271" s="3" t="n">
        <v>-2.09031691156269E-006</v>
      </c>
      <c r="K271" s="3" t="n">
        <v>6.57062673781183E-006</v>
      </c>
      <c r="L271" s="3" t="n">
        <v>-4.91858281748136E-006</v>
      </c>
      <c r="M271" s="3" t="n">
        <v>-2.23850838665384E-005</v>
      </c>
      <c r="N271" s="3" t="n">
        <v>-2.50479934038594E-005</v>
      </c>
      <c r="O271" s="3" t="n">
        <v>1.42532292102259E-006</v>
      </c>
      <c r="P271" s="3" t="n">
        <v>-5.77789523958927E-006</v>
      </c>
      <c r="Q271" s="3" t="n">
        <v>1.02155945569393E-005</v>
      </c>
      <c r="R271" s="2"/>
      <c r="S271" s="2"/>
      <c r="T271" s="2" t="n">
        <v>0.0423067398369312</v>
      </c>
      <c r="U271" s="2" t="n">
        <v>0.0558724738657474</v>
      </c>
      <c r="V271" s="2" t="n">
        <v>0.000920559803489595</v>
      </c>
      <c r="W271" s="3" t="n">
        <v>-0.00571692222729325</v>
      </c>
      <c r="X271" s="3" t="n">
        <v>-0.00102668441832065</v>
      </c>
      <c r="Y271" s="3" t="n">
        <v>-0.000885595101863145</v>
      </c>
      <c r="Z271" s="3" t="n">
        <v>-1.32943614516989E-006</v>
      </c>
      <c r="AA271" s="3" t="n">
        <v>-1.44101968544418E-005</v>
      </c>
      <c r="AB271" s="3" t="n">
        <v>1.56232035806169E-005</v>
      </c>
      <c r="AC271" s="3" t="n">
        <v>-2.81742950392072E-006</v>
      </c>
      <c r="AD271" s="3" t="n">
        <v>-1.31799688460887E-005</v>
      </c>
      <c r="AE271" s="3" t="n">
        <v>3.81140716854133E-006</v>
      </c>
      <c r="AF271" s="3" t="n">
        <v>-9.6990052043111E-006</v>
      </c>
      <c r="AG271" s="3" t="n">
        <v>5.5936702665349E-006</v>
      </c>
      <c r="AH271" s="2"/>
      <c r="AI271" s="2"/>
      <c r="AJ271" s="2"/>
      <c r="AK271" s="2"/>
      <c r="AL271" s="2" t="n">
        <v>0.121925748884677</v>
      </c>
      <c r="AM271" s="2" t="n">
        <v>0.0799461379647254</v>
      </c>
      <c r="AN271" s="3" t="n">
        <v>0.00456893304362893</v>
      </c>
      <c r="AO271" s="3" t="n">
        <v>0.00243623158894479</v>
      </c>
      <c r="AP271" s="3" t="n">
        <v>-3.86034707844373E-006</v>
      </c>
      <c r="AQ271" s="3" t="n">
        <v>4.12642839364707E-006</v>
      </c>
      <c r="AR271" s="3" t="n">
        <v>6.81661140333744E-006</v>
      </c>
      <c r="AS271" s="3" t="n">
        <v>1.1744328730856E-005</v>
      </c>
      <c r="AT271" s="3" t="n">
        <v>6.99387146596564E-006</v>
      </c>
      <c r="AU271" s="3" t="n">
        <v>-8.70841267897049E-006</v>
      </c>
      <c r="AV271" s="3" t="n">
        <v>1.70956209331052E-005</v>
      </c>
      <c r="AW271" s="3" t="n">
        <v>-9.49868990574032E-006</v>
      </c>
      <c r="AX271" s="2"/>
      <c r="AY271" s="2"/>
      <c r="AZ271" s="2"/>
      <c r="BA271" s="2"/>
      <c r="BB271" s="2"/>
      <c r="BC271" s="2"/>
      <c r="BD271" s="3" t="n">
        <v>0.0355717539787292</v>
      </c>
      <c r="BE271" s="3" t="n">
        <v>0.0680656135082244</v>
      </c>
      <c r="BF271" s="3" t="n">
        <v>-5.51266521142679E-006</v>
      </c>
      <c r="BG271" s="3" t="n">
        <v>2.4131827558449E-006</v>
      </c>
      <c r="BH271" s="3" t="n">
        <v>-1.1489586540847E-005</v>
      </c>
      <c r="BI271" s="3" t="n">
        <v>5.66678409086307E-006</v>
      </c>
      <c r="BJ271" s="3" t="n">
        <v>-1.61576608661562E-005</v>
      </c>
      <c r="BK271" s="3" t="n">
        <v>-3.27623229168239E-006</v>
      </c>
      <c r="BL271" s="3" t="n">
        <v>2.39234050241066E-005</v>
      </c>
      <c r="BM271" s="3" t="n">
        <v>4.18665877077728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233845226466655</v>
      </c>
      <c r="BW271" s="2" t="n">
        <v>0.0246849991381168</v>
      </c>
      <c r="BX271" s="3" t="n">
        <v>0.0016089609125629</v>
      </c>
      <c r="BY271" s="3" t="n">
        <v>0.00152742268983274</v>
      </c>
      <c r="BZ271" s="3" t="n">
        <v>-0.00646822294220328</v>
      </c>
      <c r="CA271" s="3" t="n">
        <v>0.00612117443233728</v>
      </c>
      <c r="CB271" s="2" t="n">
        <v>-0.00212997570633888</v>
      </c>
      <c r="CC271" s="3" t="n">
        <v>0.000660934427287429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58372735977172</v>
      </c>
      <c r="CO271" s="2" t="n">
        <v>0.06289554387331</v>
      </c>
      <c r="CP271" s="2" t="n">
        <v>0.00162776664365083</v>
      </c>
      <c r="CQ271" s="3" t="n">
        <v>-0.00320744980126619</v>
      </c>
      <c r="CR271" s="3" t="n">
        <v>-0.0017227214993909</v>
      </c>
      <c r="CS271" s="3" t="n">
        <v>-0.000761522620450705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57841861248016</v>
      </c>
      <c r="DG271" s="2" t="n">
        <v>0.0266872383654117</v>
      </c>
      <c r="DH271" s="3" t="n">
        <v>0.00669306330382823</v>
      </c>
      <c r="DI271" s="3" t="n">
        <v>0.00342669361270964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834170430898666</v>
      </c>
      <c r="DY271" s="3" t="n">
        <v>0.0771760120987892</v>
      </c>
    </row>
    <row r="272" customFormat="false" ht="11.25" hidden="false" customHeight="false" outlineLevel="0" collapsed="false">
      <c r="A272" s="1" t="n">
        <v>266</v>
      </c>
      <c r="B272" s="2" t="n">
        <v>0.0592598915100097</v>
      </c>
      <c r="C272" s="2" t="n">
        <v>0.00831025838851928</v>
      </c>
      <c r="D272" s="3" t="n">
        <v>0.00369557947851717</v>
      </c>
      <c r="E272" s="3" t="n">
        <v>0.001555792754516</v>
      </c>
      <c r="F272" s="3" t="n">
        <v>-0.00623462023213505</v>
      </c>
      <c r="G272" s="3" t="n">
        <v>0.00348679767921567</v>
      </c>
      <c r="H272" s="2" t="n">
        <v>-0.00120304094161838</v>
      </c>
      <c r="I272" s="3" t="n">
        <v>0.000785663432907313</v>
      </c>
      <c r="J272" s="3" t="n">
        <v>-2.50388802669476E-006</v>
      </c>
      <c r="K272" s="3" t="n">
        <v>2.91723836198798E-006</v>
      </c>
      <c r="L272" s="3" t="n">
        <v>-1.2494480870373E-005</v>
      </c>
      <c r="M272" s="3" t="n">
        <v>4.21548611484468E-006</v>
      </c>
      <c r="N272" s="3" t="n">
        <v>-6.94601249051629E-006</v>
      </c>
      <c r="O272" s="3" t="n">
        <v>2.55935469795076E-006</v>
      </c>
      <c r="P272" s="3" t="n">
        <v>6.16999341218615E-006</v>
      </c>
      <c r="Q272" s="3" t="n">
        <v>6.81295159665751E-006</v>
      </c>
      <c r="R272" s="2"/>
      <c r="S272" s="2"/>
      <c r="T272" s="2" t="n">
        <v>0.0478892773389816</v>
      </c>
      <c r="U272" s="2" t="n">
        <v>0.0606018789112567</v>
      </c>
      <c r="V272" s="2" t="n">
        <v>-0.000411385204643011</v>
      </c>
      <c r="W272" s="3" t="n">
        <v>-0.00566344894468784</v>
      </c>
      <c r="X272" s="3" t="n">
        <v>-0.00122109940275549</v>
      </c>
      <c r="Y272" s="2" t="n">
        <v>-0.000563714478630572</v>
      </c>
      <c r="Z272" s="3" t="n">
        <v>-2.43741027361466E-007</v>
      </c>
      <c r="AA272" s="3" t="n">
        <v>-9.25282074604183E-006</v>
      </c>
      <c r="AB272" s="3" t="n">
        <v>5.31179557583527E-006</v>
      </c>
      <c r="AC272" s="3" t="n">
        <v>-2.62424964603269E-006</v>
      </c>
      <c r="AD272" s="3" t="n">
        <v>-9.36490232561482E-006</v>
      </c>
      <c r="AE272" s="3" t="n">
        <v>5.73624902244773E-006</v>
      </c>
      <c r="AF272" s="3" t="n">
        <v>-1.08881147298234E-006</v>
      </c>
      <c r="AG272" s="3" t="n">
        <v>9.41156940825749E-006</v>
      </c>
      <c r="AH272" s="2"/>
      <c r="AI272" s="2"/>
      <c r="AJ272" s="2"/>
      <c r="AK272" s="2"/>
      <c r="AL272" s="2" t="n">
        <v>0.141454949975013</v>
      </c>
      <c r="AM272" s="2" t="n">
        <v>0.052645917981863</v>
      </c>
      <c r="AN272" s="2" t="n">
        <v>0.00517059722915291</v>
      </c>
      <c r="AO272" s="3" t="n">
        <v>0.00130397884640842</v>
      </c>
      <c r="AP272" s="3" t="n">
        <v>9.43739905778784E-006</v>
      </c>
      <c r="AQ272" s="3" t="n">
        <v>8.42297595227137E-007</v>
      </c>
      <c r="AR272" s="3" t="n">
        <v>2.21366644836962E-005</v>
      </c>
      <c r="AS272" s="3" t="n">
        <v>-1.14379545266274E-005</v>
      </c>
      <c r="AT272" s="3" t="n">
        <v>2.4959026632132E-005</v>
      </c>
      <c r="AU272" s="3" t="n">
        <v>6.8290059971332E-006</v>
      </c>
      <c r="AV272" s="3" t="n">
        <v>8.31126999401021E-006</v>
      </c>
      <c r="AW272" s="3" t="n">
        <v>-2.83044278148736E-006</v>
      </c>
      <c r="AX272" s="2"/>
      <c r="AY272" s="2"/>
      <c r="AZ272" s="2"/>
      <c r="BA272" s="2"/>
      <c r="BB272" s="2"/>
      <c r="BC272" s="2"/>
      <c r="BD272" s="3" t="n">
        <v>0.0367636680603027</v>
      </c>
      <c r="BE272" s="3" t="n">
        <v>0.0795936584472656</v>
      </c>
      <c r="BF272" s="3" t="n">
        <v>6.03211219640797E-007</v>
      </c>
      <c r="BG272" s="3" t="n">
        <v>1.02321996564569E-006</v>
      </c>
      <c r="BH272" s="3" t="n">
        <v>-5.19206741955713E-006</v>
      </c>
      <c r="BI272" s="3" t="n">
        <v>7.23855464457301E-006</v>
      </c>
      <c r="BJ272" s="3" t="n">
        <v>-6.77042862662347E-006</v>
      </c>
      <c r="BK272" s="3" t="n">
        <v>-9.53964354266645E-006</v>
      </c>
      <c r="BL272" s="3" t="n">
        <v>1.13784344648593E-005</v>
      </c>
      <c r="BM272" s="3" t="n">
        <v>6.10013728419289E-007</v>
      </c>
      <c r="BN272" s="2"/>
      <c r="BO272" s="2"/>
      <c r="BP272" s="2"/>
      <c r="BQ272" s="2"/>
      <c r="BR272" s="2"/>
      <c r="BS272" s="2"/>
      <c r="BT272" s="2"/>
      <c r="BU272" s="2"/>
      <c r="BV272" s="2" t="n">
        <v>0.0238367039710283</v>
      </c>
      <c r="BW272" s="2" t="n">
        <v>0.0291133131831884</v>
      </c>
      <c r="BX272" s="3" t="n">
        <v>0.00164499634411186</v>
      </c>
      <c r="BY272" s="3" t="n">
        <v>0.00112441659439355</v>
      </c>
      <c r="BZ272" s="3" t="n">
        <v>-0.00484848115593195</v>
      </c>
      <c r="CA272" s="3" t="n">
        <v>0.00767867173999548</v>
      </c>
      <c r="CB272" s="3" t="n">
        <v>-0.00167732092086225</v>
      </c>
      <c r="CC272" s="2" t="n">
        <v>0.00146561593282967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604806654155254</v>
      </c>
      <c r="CO272" s="2" t="n">
        <v>0.0566473826766014</v>
      </c>
      <c r="CP272" s="3" t="n">
        <v>0.000995827140286564</v>
      </c>
      <c r="CQ272" s="3" t="n">
        <v>-0.00371392723172903</v>
      </c>
      <c r="CR272" s="3" t="n">
        <v>-0.00182970962487161</v>
      </c>
      <c r="CS272" s="3" t="n">
        <v>-0.000278303923550993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3570080399513</v>
      </c>
      <c r="DG272" s="2" t="n">
        <v>0.000503677991218864</v>
      </c>
      <c r="DH272" s="3" t="n">
        <v>0.00754637876525521</v>
      </c>
      <c r="DI272" s="3" t="n">
        <v>0.00136148103047162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97222331166267</v>
      </c>
      <c r="DY272" s="3" t="n">
        <v>0.0610734857618808</v>
      </c>
    </row>
    <row r="273" customFormat="false" ht="11.25" hidden="false" customHeight="false" outlineLevel="0" collapsed="false">
      <c r="A273" s="1" t="n">
        <v>267</v>
      </c>
      <c r="B273" s="2" t="n">
        <v>0.0469634719192981</v>
      </c>
      <c r="C273" s="2" t="n">
        <v>0.0102019626647234</v>
      </c>
      <c r="D273" s="3" t="n">
        <v>0.00383024732582271</v>
      </c>
      <c r="E273" s="3" t="n">
        <v>0.000821846071630716</v>
      </c>
      <c r="F273" s="3" t="n">
        <v>-0.00517859542742371</v>
      </c>
      <c r="G273" s="3" t="n">
        <v>0.00476866541430354</v>
      </c>
      <c r="H273" s="3" t="n">
        <v>-0.00104479247238487</v>
      </c>
      <c r="I273" s="3" t="n">
        <v>0.00107235973700881</v>
      </c>
      <c r="J273" s="3" t="n">
        <v>9.91146043816115E-006</v>
      </c>
      <c r="K273" s="3" t="n">
        <v>6.11986342846648E-006</v>
      </c>
      <c r="L273" s="3" t="n">
        <v>-1.65668407134944E-005</v>
      </c>
      <c r="M273" s="3" t="n">
        <v>1.08828508018632E-005</v>
      </c>
      <c r="N273" s="3" t="n">
        <v>-9.28572535485727E-006</v>
      </c>
      <c r="O273" s="3" t="n">
        <v>4.77142202726099E-006</v>
      </c>
      <c r="P273" s="3" t="n">
        <v>1.6565396435908E-005</v>
      </c>
      <c r="Q273" s="3" t="n">
        <v>1.13499381768633E-005</v>
      </c>
      <c r="R273" s="2"/>
      <c r="S273" s="2"/>
      <c r="T273" s="2" t="n">
        <v>0.0543793402612209</v>
      </c>
      <c r="U273" s="2" t="n">
        <v>0.0620285235345363</v>
      </c>
      <c r="V273" s="3" t="n">
        <v>-0.00153479143045842</v>
      </c>
      <c r="W273" s="3" t="n">
        <v>-0.00540777528658509</v>
      </c>
      <c r="X273" s="3" t="n">
        <v>-0.00131796079222112</v>
      </c>
      <c r="Y273" s="3" t="n">
        <v>-0.000204949741601012</v>
      </c>
      <c r="Z273" s="3" t="n">
        <v>-9.67783125815913E-006</v>
      </c>
      <c r="AA273" s="3" t="n">
        <v>-1.10740029413136E-005</v>
      </c>
      <c r="AB273" s="3" t="n">
        <v>-1.2997176781937E-005</v>
      </c>
      <c r="AC273" s="3" t="n">
        <v>1.19205628834606E-006</v>
      </c>
      <c r="AD273" s="3" t="n">
        <v>3.95992037738324E-006</v>
      </c>
      <c r="AE273" s="3" t="n">
        <v>-2.51739993473165E-006</v>
      </c>
      <c r="AF273" s="3" t="n">
        <v>-1.09202005660336E-006</v>
      </c>
      <c r="AG273" s="3" t="n">
        <v>5.60656917514279E-006</v>
      </c>
      <c r="AH273" s="2"/>
      <c r="AI273" s="2"/>
      <c r="AJ273" s="2"/>
      <c r="AK273" s="2"/>
      <c r="AL273" s="2" t="n">
        <v>0.14231789112091</v>
      </c>
      <c r="AM273" s="2" t="n">
        <v>0.0180410370230674</v>
      </c>
      <c r="AN273" s="3" t="n">
        <v>0.00552003644406795</v>
      </c>
      <c r="AO273" s="3" t="n">
        <v>-2.19423327507684E-005</v>
      </c>
      <c r="AP273" s="3" t="n">
        <v>1.82264229806605E-005</v>
      </c>
      <c r="AQ273" s="3" t="n">
        <v>1.05583485492388E-005</v>
      </c>
      <c r="AR273" s="3" t="n">
        <v>3.61572870133386E-006</v>
      </c>
      <c r="AS273" s="3" t="n">
        <v>1.90148955425684E-006</v>
      </c>
      <c r="AT273" s="3" t="n">
        <v>2.56406055996194E-005</v>
      </c>
      <c r="AU273" s="3" t="n">
        <v>-2.48224250753992E-006</v>
      </c>
      <c r="AV273" s="3" t="n">
        <v>-8.64309549797326E-006</v>
      </c>
      <c r="AW273" s="3" t="n">
        <v>7.77392233430873E-006</v>
      </c>
      <c r="AX273" s="2"/>
      <c r="AY273" s="2"/>
      <c r="AZ273" s="2"/>
      <c r="BA273" s="2"/>
      <c r="BB273" s="2"/>
      <c r="BC273" s="2"/>
      <c r="BD273" s="3" t="n">
        <v>0.0483467318117618</v>
      </c>
      <c r="BE273" s="3" t="n">
        <v>0.0870958715677261</v>
      </c>
      <c r="BF273" s="3" t="n">
        <v>2.17850310946232E-006</v>
      </c>
      <c r="BG273" s="3" t="n">
        <v>5.90271702094469E-006</v>
      </c>
      <c r="BH273" s="3" t="n">
        <v>5.32921649210038E-006</v>
      </c>
      <c r="BI273" s="3" t="n">
        <v>1.36133758132928E-005</v>
      </c>
      <c r="BJ273" s="3" t="n">
        <v>-1.25234018923947E-005</v>
      </c>
      <c r="BK273" s="3" t="n">
        <v>-1.24039261208963E-005</v>
      </c>
      <c r="BL273" s="3" t="n">
        <v>2.85536231103833E-007</v>
      </c>
      <c r="BM273" s="3" t="n">
        <v>-1.57957147166598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17225282266736</v>
      </c>
      <c r="BW273" s="2" t="n">
        <v>0.0212156642228364</v>
      </c>
      <c r="BX273" s="3" t="n">
        <v>0.00161668506916612</v>
      </c>
      <c r="BY273" s="3" t="n">
        <v>0.000846983049996197</v>
      </c>
      <c r="BZ273" s="3" t="n">
        <v>-0.00275095948018133</v>
      </c>
      <c r="CA273" s="3" t="n">
        <v>0.00884280074387788</v>
      </c>
      <c r="CB273" s="3" t="n">
        <v>-0.00105260882992297</v>
      </c>
      <c r="CC273" s="2" t="n">
        <v>0.00171225529629737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22211992740631</v>
      </c>
      <c r="CO273" s="2" t="n">
        <v>0.0496549606323242</v>
      </c>
      <c r="CP273" s="3" t="n">
        <v>0.000145236917887814</v>
      </c>
      <c r="CQ273" s="3" t="n">
        <v>-0.00412149960175156</v>
      </c>
      <c r="CR273" s="3" t="n">
        <v>-0.00182939961086958</v>
      </c>
      <c r="CS273" s="3" t="n">
        <v>0.000224124800297431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22356124222278</v>
      </c>
      <c r="DG273" s="2" t="n">
        <v>-0.0192217454314231</v>
      </c>
      <c r="DH273" s="3" t="n">
        <v>0.00773742934688925</v>
      </c>
      <c r="DI273" s="3" t="n">
        <v>-0.00071456201840192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735205188393592</v>
      </c>
      <c r="DY273" s="3" t="n">
        <v>0.0582707151770591</v>
      </c>
    </row>
    <row r="274" customFormat="false" ht="11.25" hidden="false" customHeight="false" outlineLevel="0" collapsed="false">
      <c r="A274" s="1" t="n">
        <v>268</v>
      </c>
      <c r="B274" s="2" t="n">
        <v>0.0376207344233989</v>
      </c>
      <c r="C274" s="2" t="n">
        <v>0.00548434723168611</v>
      </c>
      <c r="D274" s="3" t="n">
        <v>0.0037613830063492</v>
      </c>
      <c r="E274" s="3" t="n">
        <v>-0.000104472797829657</v>
      </c>
      <c r="F274" s="3" t="n">
        <v>-0.0039018013048917</v>
      </c>
      <c r="G274" s="3" t="n">
        <v>0.00583553640171885</v>
      </c>
      <c r="H274" s="3" t="n">
        <v>-0.000734968052711337</v>
      </c>
      <c r="I274" s="2" t="n">
        <v>0.00131109310314059</v>
      </c>
      <c r="J274" s="3" t="n">
        <v>-1.07672758531407E-005</v>
      </c>
      <c r="K274" s="3" t="n">
        <v>4.84887459606397E-006</v>
      </c>
      <c r="L274" s="3" t="n">
        <v>7.7170661825221E-006</v>
      </c>
      <c r="M274" s="3" t="n">
        <v>8.46257808007067E-006</v>
      </c>
      <c r="N274" s="3" t="n">
        <v>-8.69183622853597E-006</v>
      </c>
      <c r="O274" s="3" t="n">
        <v>-6.70099643684807E-006</v>
      </c>
      <c r="P274" s="3" t="n">
        <v>-1.44890123010554E-007</v>
      </c>
      <c r="Q274" s="3" t="n">
        <v>1.94015160559502E-006</v>
      </c>
      <c r="R274" s="2"/>
      <c r="S274" s="2"/>
      <c r="T274" s="2" t="n">
        <v>0.0627743750810623</v>
      </c>
      <c r="U274" s="2" t="n">
        <v>0.0616950951516628</v>
      </c>
      <c r="V274" s="3" t="n">
        <v>-0.00259638065472245</v>
      </c>
      <c r="W274" s="3" t="n">
        <v>-0.0050601908005774</v>
      </c>
      <c r="X274" s="3" t="n">
        <v>-0.00129903701599687</v>
      </c>
      <c r="Y274" s="3" t="n">
        <v>0.000131880646222271</v>
      </c>
      <c r="Z274" s="3" t="n">
        <v>2.74058129434706E-006</v>
      </c>
      <c r="AA274" s="3" t="n">
        <v>-1.41318660098477E-005</v>
      </c>
      <c r="AB274" s="3" t="n">
        <v>-1.01543928394676E-005</v>
      </c>
      <c r="AC274" s="3" t="n">
        <v>3.96721634388086E-006</v>
      </c>
      <c r="AD274" s="3" t="n">
        <v>3.84271015718695E-006</v>
      </c>
      <c r="AE274" s="3" t="n">
        <v>2.58536329056369E-005</v>
      </c>
      <c r="AF274" s="3" t="n">
        <v>7.61191631681867E-006</v>
      </c>
      <c r="AG274" s="3" t="n">
        <v>-1.3627217413159E-005</v>
      </c>
      <c r="AH274" s="2"/>
      <c r="AI274" s="2"/>
      <c r="AJ274" s="2"/>
      <c r="AK274" s="2"/>
      <c r="AL274" s="2" t="n">
        <v>0.128276512026786</v>
      </c>
      <c r="AM274" s="2" t="n">
        <v>-0.0164969600737094</v>
      </c>
      <c r="AN274" s="3" t="n">
        <v>0.00545980501919984</v>
      </c>
      <c r="AO274" s="3" t="n">
        <v>-0.00151325773913413</v>
      </c>
      <c r="AP274" s="3" t="n">
        <v>1.53267556015634E-005</v>
      </c>
      <c r="AQ274" s="3" t="n">
        <v>9.68901713349623E-006</v>
      </c>
      <c r="AR274" s="3" t="n">
        <v>1.21159491754951E-005</v>
      </c>
      <c r="AS274" s="3" t="n">
        <v>-9.72486077444045E-007</v>
      </c>
      <c r="AT274" s="3" t="n">
        <v>1.97317804122576E-005</v>
      </c>
      <c r="AU274" s="3" t="n">
        <v>-5.32673197994881E-007</v>
      </c>
      <c r="AV274" s="3" t="n">
        <v>1.77150577655993E-005</v>
      </c>
      <c r="AW274" s="3" t="n">
        <v>-5.03930232298444E-006</v>
      </c>
      <c r="AX274" s="2"/>
      <c r="AY274" s="2"/>
      <c r="AZ274" s="2"/>
      <c r="BA274" s="2"/>
      <c r="BB274" s="2"/>
      <c r="BC274" s="2"/>
      <c r="BD274" s="3" t="n">
        <v>0.0593704730272293</v>
      </c>
      <c r="BE274" s="3" t="n">
        <v>0.0841116830706596</v>
      </c>
      <c r="BF274" s="3" t="n">
        <v>1.60686704475665E-005</v>
      </c>
      <c r="BG274" s="3" t="n">
        <v>-8.89999967057519E-007</v>
      </c>
      <c r="BH274" s="3" t="n">
        <v>-2.32417878578417E-005</v>
      </c>
      <c r="BI274" s="3" t="n">
        <v>1.12800144052016E-005</v>
      </c>
      <c r="BJ274" s="3" t="n">
        <v>-2.05235719477059E-005</v>
      </c>
      <c r="BK274" s="3" t="n">
        <v>-9.36005051244137E-007</v>
      </c>
      <c r="BL274" s="3" t="n">
        <v>-1.51782842294778E-006</v>
      </c>
      <c r="BM274" s="3" t="n">
        <v>5.52152323507471E-006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362333399243652</v>
      </c>
      <c r="BW274" s="2" t="n">
        <v>0.0296281147748231</v>
      </c>
      <c r="BX274" s="3" t="n">
        <v>0.00162570539396256</v>
      </c>
      <c r="BY274" s="3" t="n">
        <v>0.00079340924276039</v>
      </c>
      <c r="BZ274" s="3" t="n">
        <v>-0.000398499629227444</v>
      </c>
      <c r="CA274" s="3" t="n">
        <v>0.00933033972978591</v>
      </c>
      <c r="CB274" s="3" t="n">
        <v>-0.000677920645102858</v>
      </c>
      <c r="CC274" s="2" t="n">
        <v>0.0017826531548053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99552989006042</v>
      </c>
      <c r="CO274" s="2" t="n">
        <v>0.042979147285223</v>
      </c>
      <c r="CP274" s="3" t="n">
        <v>-0.000860423839185386</v>
      </c>
      <c r="CQ274" s="3" t="n">
        <v>-0.00427304720506072</v>
      </c>
      <c r="CR274" s="3" t="n">
        <v>-0.00166743982117623</v>
      </c>
      <c r="CS274" s="3" t="n">
        <v>0.000698901247233152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982489287853241</v>
      </c>
      <c r="DG274" s="2" t="n">
        <v>-0.0298919565975666</v>
      </c>
      <c r="DH274" s="2" t="n">
        <v>0.00741931749507784</v>
      </c>
      <c r="DI274" s="3" t="n">
        <v>-0.00266752205789089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47475251555442</v>
      </c>
      <c r="DY274" s="3" t="n">
        <v>0.0653598457574844</v>
      </c>
    </row>
    <row r="275" customFormat="false" ht="11.25" hidden="false" customHeight="false" outlineLevel="0" collapsed="false">
      <c r="A275" s="1" t="n">
        <v>269</v>
      </c>
      <c r="B275" s="2" t="n">
        <v>0.0144217126071453</v>
      </c>
      <c r="C275" s="2" t="n">
        <v>0.00948593486100435</v>
      </c>
      <c r="D275" s="3" t="n">
        <v>0.00345468125306069</v>
      </c>
      <c r="E275" s="3" t="n">
        <v>-0.00077365938341245</v>
      </c>
      <c r="F275" s="3" t="n">
        <v>-0.0025799439754337</v>
      </c>
      <c r="G275" s="3" t="n">
        <v>0.00681020086631178</v>
      </c>
      <c r="H275" s="3" t="n">
        <v>-0.000476410757983103</v>
      </c>
      <c r="I275" s="2" t="n">
        <v>0.00139353342819958</v>
      </c>
      <c r="J275" s="3" t="n">
        <v>2.76239120466925E-006</v>
      </c>
      <c r="K275" s="3" t="n">
        <v>-4.9499708438816E-006</v>
      </c>
      <c r="L275" s="3" t="n">
        <v>-1.10504261101596E-005</v>
      </c>
      <c r="M275" s="3" t="n">
        <v>3.56962260639193E-007</v>
      </c>
      <c r="N275" s="3" t="n">
        <v>-2.17632054955174E-006</v>
      </c>
      <c r="O275" s="3" t="n">
        <v>1.29693216877058E-006</v>
      </c>
      <c r="P275" s="3" t="n">
        <v>2.94959841085074E-006</v>
      </c>
      <c r="Q275" s="3" t="n">
        <v>8.87947408045874E-006</v>
      </c>
      <c r="R275" s="2"/>
      <c r="S275" s="2"/>
      <c r="T275" s="2" t="n">
        <v>0.0714362859725952</v>
      </c>
      <c r="U275" s="2" t="n">
        <v>0.0559053197503089</v>
      </c>
      <c r="V275" s="3" t="n">
        <v>-0.00378256826661527</v>
      </c>
      <c r="W275" s="3" t="n">
        <v>-0.00446664215996861</v>
      </c>
      <c r="X275" s="3" t="n">
        <v>-0.00128604192286729</v>
      </c>
      <c r="Y275" s="3" t="n">
        <v>0.000499423535075038</v>
      </c>
      <c r="Z275" s="3" t="n">
        <v>5.068807695352E-006</v>
      </c>
      <c r="AA275" s="3" t="n">
        <v>2.91384253614523E-006</v>
      </c>
      <c r="AB275" s="3" t="n">
        <v>-2.06937293114606E-005</v>
      </c>
      <c r="AC275" s="3" t="n">
        <v>-3.80615716721877E-007</v>
      </c>
      <c r="AD275" s="3" t="n">
        <v>-7.63516072765924E-006</v>
      </c>
      <c r="AE275" s="3" t="n">
        <v>-7.91671084243716E-008</v>
      </c>
      <c r="AF275" s="3" t="n">
        <v>-4.48538867203751E-006</v>
      </c>
      <c r="AG275" s="3" t="n">
        <v>-1.21145112643716E-005</v>
      </c>
      <c r="AH275" s="2"/>
      <c r="AI275" s="2"/>
      <c r="AJ275" s="2"/>
      <c r="AK275" s="2"/>
      <c r="AL275" s="2" t="n">
        <v>0.102219641208648</v>
      </c>
      <c r="AM275" s="2" t="n">
        <v>-0.032146293669939</v>
      </c>
      <c r="AN275" s="3" t="n">
        <v>0.00488372193649411</v>
      </c>
      <c r="AO275" s="2" t="n">
        <v>-0.00293786474503576</v>
      </c>
      <c r="AP275" s="3" t="n">
        <v>1.75715126715658E-006</v>
      </c>
      <c r="AQ275" s="3" t="n">
        <v>2.05068063223734E-005</v>
      </c>
      <c r="AR275" s="3" t="n">
        <v>1.29904074128717E-005</v>
      </c>
      <c r="AS275" s="3" t="n">
        <v>5.78133403905667E-006</v>
      </c>
      <c r="AT275" s="3" t="n">
        <v>2.37273106904467E-005</v>
      </c>
      <c r="AU275" s="3" t="n">
        <v>6.18194690105156E-006</v>
      </c>
      <c r="AV275" s="3" t="n">
        <v>1.76498797372914E-005</v>
      </c>
      <c r="AW275" s="3" t="n">
        <v>-6.7342307374929E-006</v>
      </c>
      <c r="AX275" s="2"/>
      <c r="AY275" s="2"/>
      <c r="AZ275" s="2"/>
      <c r="BA275" s="2"/>
      <c r="BB275" s="2"/>
      <c r="BC275" s="2"/>
      <c r="BD275" s="3" t="n">
        <v>0.0640574768185615</v>
      </c>
      <c r="BE275" s="3" t="n">
        <v>0.08246461302042</v>
      </c>
      <c r="BF275" s="3" t="n">
        <v>3.14438057102961E-006</v>
      </c>
      <c r="BG275" s="3" t="n">
        <v>-8.94668119144626E-006</v>
      </c>
      <c r="BH275" s="3" t="n">
        <v>9.2445961854537E-006</v>
      </c>
      <c r="BI275" s="3" t="n">
        <v>2.7578621484281E-006</v>
      </c>
      <c r="BJ275" s="3" t="n">
        <v>7.23734092389349E-006</v>
      </c>
      <c r="BK275" s="3" t="n">
        <v>-2.11775550269521E-005</v>
      </c>
      <c r="BL275" s="3" t="n">
        <v>1.9330613213242E-005</v>
      </c>
      <c r="BM275" s="3" t="n">
        <v>-3.29379190588952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0842614006251096</v>
      </c>
      <c r="BW275" s="2" t="n">
        <v>0.0489206761121749</v>
      </c>
      <c r="BX275" s="3" t="n">
        <v>0.00187775108497589</v>
      </c>
      <c r="BY275" s="3" t="n">
        <v>0.000612030096817761</v>
      </c>
      <c r="BZ275" s="3" t="n">
        <v>0.00196112086996436</v>
      </c>
      <c r="CA275" s="3" t="n">
        <v>0.00934916175901889</v>
      </c>
      <c r="CB275" s="3" t="n">
        <v>-0.000346310291206464</v>
      </c>
      <c r="CC275" s="3" t="n">
        <v>0.00194083992391824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561926662921905</v>
      </c>
      <c r="CO275" s="2" t="n">
        <v>0.0397387892007827</v>
      </c>
      <c r="CP275" s="3" t="n">
        <v>-0.00199686549603939</v>
      </c>
      <c r="CQ275" s="3" t="n">
        <v>-0.00413191504776477</v>
      </c>
      <c r="CR275" s="2" t="n">
        <v>-0.00138743326533585</v>
      </c>
      <c r="CS275" s="3" t="n">
        <v>0.00107024784665554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749183297157287</v>
      </c>
      <c r="DG275" s="2" t="n">
        <v>-0.0281522143632173</v>
      </c>
      <c r="DH275" s="3" t="n">
        <v>0.00666055828332901</v>
      </c>
      <c r="DI275" s="3" t="n">
        <v>-0.00444455444812774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91296911239624</v>
      </c>
      <c r="DY275" s="3" t="n">
        <v>0.0683826059103012</v>
      </c>
    </row>
    <row r="276" customFormat="false" ht="11.25" hidden="false" customHeight="false" outlineLevel="0" collapsed="false">
      <c r="A276" s="1" t="n">
        <v>270</v>
      </c>
      <c r="B276" s="2" t="n">
        <v>0.00238121137954294</v>
      </c>
      <c r="C276" s="2" t="n">
        <v>0.0276010259985923</v>
      </c>
      <c r="D276" s="3" t="n">
        <v>0.00316842342726886</v>
      </c>
      <c r="E276" s="3" t="n">
        <v>-0.00133229058701545</v>
      </c>
      <c r="F276" s="3" t="n">
        <v>-0.000723572389688342</v>
      </c>
      <c r="G276" s="3" t="n">
        <v>0.00757827050983905</v>
      </c>
      <c r="H276" s="3" t="n">
        <v>-0.000169136197655461</v>
      </c>
      <c r="I276" s="3" t="n">
        <v>0.0014512634370476</v>
      </c>
      <c r="J276" s="3" t="n">
        <v>-2.56514067586977E-005</v>
      </c>
      <c r="K276" s="3" t="n">
        <v>-9.11258848645957E-006</v>
      </c>
      <c r="L276" s="3" t="n">
        <v>1.54394547280389E-006</v>
      </c>
      <c r="M276" s="3" t="n">
        <v>5.64323090657126E-006</v>
      </c>
      <c r="N276" s="3" t="n">
        <v>-2.56119142250099E-006</v>
      </c>
      <c r="O276" s="3" t="n">
        <v>-2.37420022131118E-006</v>
      </c>
      <c r="P276" s="3" t="n">
        <v>-6.5333701968484E-006</v>
      </c>
      <c r="Q276" s="3" t="n">
        <v>-1.0503136763873E-005</v>
      </c>
      <c r="R276" s="2"/>
      <c r="S276" s="2"/>
      <c r="T276" s="2" t="n">
        <v>0.0764276906847953</v>
      </c>
      <c r="U276" s="2" t="n">
        <v>0.0467681102454662</v>
      </c>
      <c r="V276" s="2" t="n">
        <v>-0.00477164983749389</v>
      </c>
      <c r="W276" s="3" t="n">
        <v>-0.00339354365132749</v>
      </c>
      <c r="X276" s="3" t="n">
        <v>-0.00108724855817854</v>
      </c>
      <c r="Y276" s="3" t="n">
        <v>0.000886478810571134</v>
      </c>
      <c r="Z276" s="3" t="n">
        <v>-2.35978291129868E-006</v>
      </c>
      <c r="AA276" s="3" t="n">
        <v>2.41515976995287E-006</v>
      </c>
      <c r="AB276" s="3" t="n">
        <v>-6.2792087192065E-006</v>
      </c>
      <c r="AC276" s="3" t="n">
        <v>1.07931036552599E-007</v>
      </c>
      <c r="AD276" s="3" t="n">
        <v>-3.28641181113198E-006</v>
      </c>
      <c r="AE276" s="3" t="n">
        <v>1.60192610110243E-006</v>
      </c>
      <c r="AF276" s="3" t="n">
        <v>-4.25033476858516E-006</v>
      </c>
      <c r="AG276" s="3" t="n">
        <v>9.28895497054327E-006</v>
      </c>
      <c r="AH276" s="2"/>
      <c r="AI276" s="2"/>
      <c r="AJ276" s="2"/>
      <c r="AK276" s="2"/>
      <c r="AL276" s="2" t="n">
        <v>0.0839447304606437</v>
      </c>
      <c r="AM276" s="2" t="n">
        <v>-0.0416604578495025</v>
      </c>
      <c r="AN276" s="3" t="n">
        <v>0.00405802018940448</v>
      </c>
      <c r="AO276" s="2" t="n">
        <v>-0.00401019537821412</v>
      </c>
      <c r="AP276" s="3" t="n">
        <v>1.88862395589239E-005</v>
      </c>
      <c r="AQ276" s="3" t="n">
        <v>1.33000858113518E-005</v>
      </c>
      <c r="AR276" s="3" t="n">
        <v>6.34639036434236E-006</v>
      </c>
      <c r="AS276" s="3" t="n">
        <v>1.14394624688429E-005</v>
      </c>
      <c r="AT276" s="3" t="n">
        <v>2.65736634901259E-005</v>
      </c>
      <c r="AU276" s="3" t="n">
        <v>-6.83541941270959E-007</v>
      </c>
      <c r="AV276" s="3" t="n">
        <v>3.12099764414597E-005</v>
      </c>
      <c r="AW276" s="3" t="n">
        <v>8.92951447895029E-007</v>
      </c>
      <c r="AX276" s="2"/>
      <c r="AY276" s="2"/>
      <c r="AZ276" s="2"/>
      <c r="BA276" s="2"/>
      <c r="BB276" s="2"/>
      <c r="BC276" s="2"/>
      <c r="BD276" s="3" t="n">
        <v>0.0718491449952125</v>
      </c>
      <c r="BE276" s="3" t="n">
        <v>0.0847892239689827</v>
      </c>
      <c r="BF276" s="3" t="n">
        <v>-7.19549370842287E-006</v>
      </c>
      <c r="BG276" s="3" t="n">
        <v>-3.55653605765837E-006</v>
      </c>
      <c r="BH276" s="3" t="n">
        <v>2.89714921564154E-006</v>
      </c>
      <c r="BI276" s="3" t="n">
        <v>3.16945761369424E-006</v>
      </c>
      <c r="BJ276" s="3" t="n">
        <v>1.91142407857114E-006</v>
      </c>
      <c r="BK276" s="3" t="n">
        <v>-9.29052293940912E-006</v>
      </c>
      <c r="BL276" s="3" t="n">
        <v>6.94864229444647E-006</v>
      </c>
      <c r="BM276" s="3" t="n">
        <v>8.21016328700352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836841575801372</v>
      </c>
      <c r="BW276" s="2" t="n">
        <v>0.0606881827116012</v>
      </c>
      <c r="BX276" s="3" t="n">
        <v>0.00203542411327362</v>
      </c>
      <c r="BY276" s="3" t="n">
        <v>0.000245966773945838</v>
      </c>
      <c r="BZ276" s="3" t="n">
        <v>0.00448060547932982</v>
      </c>
      <c r="CA276" s="3" t="n">
        <v>0.00875621195882558</v>
      </c>
      <c r="CB276" s="3" t="n">
        <v>6.08984664722811E-005</v>
      </c>
      <c r="CC276" s="3" t="n">
        <v>0.00212647835724055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39424791932106</v>
      </c>
      <c r="CO276" s="2" t="n">
        <v>0.0375830456614494</v>
      </c>
      <c r="CP276" s="2" t="n">
        <v>-0.00309890904463827</v>
      </c>
      <c r="CQ276" s="3" t="n">
        <v>-0.00350769632495939</v>
      </c>
      <c r="CR276" s="3" t="n">
        <v>-0.00106573640368878</v>
      </c>
      <c r="CS276" s="3" t="n">
        <v>0.00134917127434164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617679581046104</v>
      </c>
      <c r="DG276" s="2" t="n">
        <v>-0.0189253836870193</v>
      </c>
      <c r="DH276" s="3" t="n">
        <v>0.00557308783754706</v>
      </c>
      <c r="DI276" s="3" t="n">
        <v>-0.00615160446614027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109204836189746</v>
      </c>
      <c r="DY276" s="2" t="n">
        <v>0.0517091415822506</v>
      </c>
    </row>
    <row r="277" customFormat="false" ht="11.25" hidden="false" customHeight="false" outlineLevel="0" collapsed="false">
      <c r="A277" s="1" t="n">
        <v>271</v>
      </c>
      <c r="B277" s="3" t="n">
        <v>-0.00395044777542352</v>
      </c>
      <c r="C277" s="2" t="n">
        <v>0.0442597083747386</v>
      </c>
      <c r="D277" s="3" t="n">
        <v>0.00275258696638047</v>
      </c>
      <c r="E277" s="3" t="n">
        <v>-0.00186006654985249</v>
      </c>
      <c r="F277" s="3" t="n">
        <v>0.00146880582906305</v>
      </c>
      <c r="G277" s="3" t="n">
        <v>0.00762159284204244</v>
      </c>
      <c r="H277" s="3" t="n">
        <v>-6.7349974415265E-005</v>
      </c>
      <c r="I277" s="3" t="n">
        <v>0.00143318984191864</v>
      </c>
      <c r="J277" s="3" t="n">
        <v>2.36544551057704E-007</v>
      </c>
      <c r="K277" s="3" t="n">
        <v>6.14755253991461E-006</v>
      </c>
      <c r="L277" s="3" t="n">
        <v>1.11969552563095E-006</v>
      </c>
      <c r="M277" s="3" t="n">
        <v>-3.3476708267699E-006</v>
      </c>
      <c r="N277" s="3" t="n">
        <v>-7.08438892615959E-006</v>
      </c>
      <c r="O277" s="3" t="n">
        <v>-3.07441268887487E-006</v>
      </c>
      <c r="P277" s="3" t="n">
        <v>-2.87913826468866E-006</v>
      </c>
      <c r="Q277" s="3" t="n">
        <v>1.42143762786872E-005</v>
      </c>
      <c r="R277" s="2"/>
      <c r="S277" s="2"/>
      <c r="T277" s="3" t="n">
        <v>0.0782515853643417</v>
      </c>
      <c r="U277" s="2" t="n">
        <v>0.0358627177774906</v>
      </c>
      <c r="V277" s="3" t="n">
        <v>-0.00531480275094509</v>
      </c>
      <c r="W277" s="3" t="n">
        <v>-0.00217997143045067</v>
      </c>
      <c r="X277" s="3" t="n">
        <v>-0.000750019040424376</v>
      </c>
      <c r="Y277" s="3" t="n">
        <v>0.00119310826994478</v>
      </c>
      <c r="Z277" s="3" t="n">
        <v>1.60783019964583E-006</v>
      </c>
      <c r="AA277" s="3" t="n">
        <v>-6.25674420007271E-006</v>
      </c>
      <c r="AB277" s="3" t="n">
        <v>6.59968509353348E-006</v>
      </c>
      <c r="AC277" s="3" t="n">
        <v>1.24158823382458E-005</v>
      </c>
      <c r="AD277" s="3" t="n">
        <v>-1.48467597682611E-005</v>
      </c>
      <c r="AE277" s="3" t="n">
        <v>1.97527401724073E-006</v>
      </c>
      <c r="AF277" s="3" t="n">
        <v>8.7781354523031E-006</v>
      </c>
      <c r="AG277" s="3" t="n">
        <v>8.37244897411437E-006</v>
      </c>
      <c r="AH277" s="2"/>
      <c r="AI277" s="2"/>
      <c r="AJ277" s="2"/>
      <c r="AK277" s="2"/>
      <c r="AL277" s="2" t="n">
        <v>0.0621137991547584</v>
      </c>
      <c r="AM277" s="3" t="n">
        <v>-0.0494510270655155</v>
      </c>
      <c r="AN277" s="3" t="n">
        <v>0.00315085565671324</v>
      </c>
      <c r="AO277" s="3" t="n">
        <v>-0.00483617186546325</v>
      </c>
      <c r="AP277" s="3" t="n">
        <v>9.8032933237846E-006</v>
      </c>
      <c r="AQ277" s="3" t="n">
        <v>9.11086681298911E-006</v>
      </c>
      <c r="AR277" s="3" t="n">
        <v>8.81649066286627E-006</v>
      </c>
      <c r="AS277" s="3" t="n">
        <v>1.57986687554512E-005</v>
      </c>
      <c r="AT277" s="3" t="n">
        <v>1.88672183867311E-005</v>
      </c>
      <c r="AU277" s="3" t="n">
        <v>7.03790874467813E-006</v>
      </c>
      <c r="AV277" s="3" t="n">
        <v>6.73793510941322E-006</v>
      </c>
      <c r="AW277" s="3" t="n">
        <v>-4.57388402708147E-008</v>
      </c>
      <c r="AX277" s="2"/>
      <c r="AY277" s="2"/>
      <c r="AZ277" s="2"/>
      <c r="BA277" s="2"/>
      <c r="BB277" s="2"/>
      <c r="BC277" s="2"/>
      <c r="BD277" s="3" t="n">
        <v>0.087400883436203</v>
      </c>
      <c r="BE277" s="3" t="n">
        <v>0.084266796708107</v>
      </c>
      <c r="BF277" s="3" t="n">
        <v>4.05941534609155E-007</v>
      </c>
      <c r="BG277" s="3" t="n">
        <v>4.14267151427338E-006</v>
      </c>
      <c r="BH277" s="3" t="n">
        <v>1.95450343198899E-006</v>
      </c>
      <c r="BI277" s="3" t="n">
        <v>-4.24573318014154E-006</v>
      </c>
      <c r="BJ277" s="3" t="n">
        <v>1.31516817418742E-005</v>
      </c>
      <c r="BK277" s="3" t="n">
        <v>-1.34701031129225E-005</v>
      </c>
      <c r="BL277" s="3" t="n">
        <v>3.49344645655946E-006</v>
      </c>
      <c r="BM277" s="3" t="n">
        <v>-8.81376399775035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600558100268244</v>
      </c>
      <c r="BW277" s="2" t="n">
        <v>0.076648898422718</v>
      </c>
      <c r="BX277" s="2" t="n">
        <v>0.0020704495254904</v>
      </c>
      <c r="BY277" s="3" t="n">
        <v>-4.50426668976433E-005</v>
      </c>
      <c r="BZ277" s="3" t="n">
        <v>0.00684404512867331</v>
      </c>
      <c r="CA277" s="3" t="n">
        <v>0.00738807674497366</v>
      </c>
      <c r="CB277" s="3" t="n">
        <v>0.000684223254211247</v>
      </c>
      <c r="CC277" s="2" t="n">
        <v>0.00226989551447331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13192303478717</v>
      </c>
      <c r="CO277" s="2" t="n">
        <v>0.0342708490788936</v>
      </c>
      <c r="CP277" s="2" t="n">
        <v>-0.00374565902166068</v>
      </c>
      <c r="CQ277" s="2" t="n">
        <v>-0.00253996672108769</v>
      </c>
      <c r="CR277" s="3" t="n">
        <v>-0.000676500028930604</v>
      </c>
      <c r="CS277" s="3" t="n">
        <v>0.00157183979172259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35169222950935</v>
      </c>
      <c r="DG277" s="2" t="n">
        <v>-0.0158923268318176</v>
      </c>
      <c r="DH277" s="3" t="n">
        <v>0.00386288994923234</v>
      </c>
      <c r="DI277" s="3" t="n">
        <v>-0.00754044950008392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112633220851421</v>
      </c>
      <c r="DY277" s="3" t="n">
        <v>0.0279629491269588</v>
      </c>
    </row>
    <row r="278" customFormat="false" ht="11.25" hidden="false" customHeight="false" outlineLevel="0" collapsed="false">
      <c r="A278" s="1" t="n">
        <v>272</v>
      </c>
      <c r="B278" s="2" t="n">
        <v>-0.00626501766964793</v>
      </c>
      <c r="C278" s="2" t="n">
        <v>0.0594640411436557</v>
      </c>
      <c r="D278" s="3" t="n">
        <v>0.00223097298294305</v>
      </c>
      <c r="E278" s="3" t="n">
        <v>-0.00219939020462334</v>
      </c>
      <c r="F278" s="3" t="n">
        <v>0.00352123333141207</v>
      </c>
      <c r="G278" s="3" t="n">
        <v>0.00697373785078525</v>
      </c>
      <c r="H278" s="3" t="n">
        <v>0.000181158568011596</v>
      </c>
      <c r="I278" s="3" t="n">
        <v>0.00170145113952457</v>
      </c>
      <c r="J278" s="3" t="n">
        <v>2.11194105759204E-006</v>
      </c>
      <c r="K278" s="3" t="n">
        <v>-8.97701283975038E-006</v>
      </c>
      <c r="L278" s="3" t="n">
        <v>-6.34646949038142E-006</v>
      </c>
      <c r="M278" s="3" t="n">
        <v>-6.67205540594295E-006</v>
      </c>
      <c r="N278" s="3" t="n">
        <v>-1.31646504542004E-006</v>
      </c>
      <c r="O278" s="3" t="n">
        <v>1.04058490251191E-005</v>
      </c>
      <c r="P278" s="3" t="n">
        <v>2.73367390946077E-006</v>
      </c>
      <c r="Q278" s="3" t="n">
        <v>5.25604173162719E-006</v>
      </c>
      <c r="R278" s="2"/>
      <c r="S278" s="2"/>
      <c r="T278" s="2" t="n">
        <v>0.0748002380132675</v>
      </c>
      <c r="U278" s="2" t="n">
        <v>0.0243581496179103</v>
      </c>
      <c r="V278" s="2" t="n">
        <v>-0.00563480611890554</v>
      </c>
      <c r="W278" s="3" t="n">
        <v>-0.000967945263255387</v>
      </c>
      <c r="X278" s="3" t="n">
        <v>-0.000349145819200202</v>
      </c>
      <c r="Y278" s="3" t="n">
        <v>0.00132613710593432</v>
      </c>
      <c r="Z278" s="3" t="n">
        <v>-4.12790814152685E-006</v>
      </c>
      <c r="AA278" s="3" t="n">
        <v>-2.52399604505626E-006</v>
      </c>
      <c r="AB278" s="3" t="n">
        <v>8.03387956693768E-006</v>
      </c>
      <c r="AC278" s="3" t="n">
        <v>-6.55117844416963E-007</v>
      </c>
      <c r="AD278" s="3" t="n">
        <v>4.03737794840708E-006</v>
      </c>
      <c r="AE278" s="3" t="n">
        <v>4.66004166810307E-006</v>
      </c>
      <c r="AF278" s="3" t="n">
        <v>-1.81899158633314E-005</v>
      </c>
      <c r="AG278" s="3" t="n">
        <v>1.59976680151885E-005</v>
      </c>
      <c r="AH278" s="2"/>
      <c r="AI278" s="2"/>
      <c r="AJ278" s="2"/>
      <c r="AK278" s="2"/>
      <c r="AL278" s="2" t="n">
        <v>0.0381716080009937</v>
      </c>
      <c r="AM278" s="2" t="n">
        <v>-0.0491716675460338</v>
      </c>
      <c r="AN278" s="2" t="n">
        <v>0.00219957996159792</v>
      </c>
      <c r="AO278" s="3" t="n">
        <v>-0.00556641025468707</v>
      </c>
      <c r="AP278" s="3" t="n">
        <v>3.76317439076956E-006</v>
      </c>
      <c r="AQ278" s="3" t="n">
        <v>2.11298047361197E-005</v>
      </c>
      <c r="AR278" s="3" t="n">
        <v>4.61626041214913E-006</v>
      </c>
      <c r="AS278" s="3" t="n">
        <v>-2.74018589152547E-006</v>
      </c>
      <c r="AT278" s="3" t="n">
        <v>6.04909882895299E-006</v>
      </c>
      <c r="AU278" s="3" t="n">
        <v>-1.72798479525226E-006</v>
      </c>
      <c r="AV278" s="3" t="n">
        <v>1.14628646770143E-005</v>
      </c>
      <c r="AW278" s="3" t="n">
        <v>-5.40558812645031E-006</v>
      </c>
      <c r="AX278" s="2"/>
      <c r="AY278" s="2"/>
      <c r="AZ278" s="2"/>
      <c r="BA278" s="2"/>
      <c r="BB278" s="2"/>
      <c r="BC278" s="2"/>
      <c r="BD278" s="3" t="n">
        <v>0.103881739079952</v>
      </c>
      <c r="BE278" s="3" t="n">
        <v>0.0682051479816436</v>
      </c>
      <c r="BF278" s="3" t="n">
        <v>-1.9094652543572E-006</v>
      </c>
      <c r="BG278" s="3" t="n">
        <v>4.50195193479885E-006</v>
      </c>
      <c r="BH278" s="3" t="n">
        <v>-4.88830346512259E-006</v>
      </c>
      <c r="BI278" s="3" t="n">
        <v>-5.6632899259057E-007</v>
      </c>
      <c r="BJ278" s="3" t="n">
        <v>-5.70129850530065E-006</v>
      </c>
      <c r="BK278" s="3" t="n">
        <v>-2.40859317273134E-005</v>
      </c>
      <c r="BL278" s="3" t="n">
        <v>-2.81893017017864E-006</v>
      </c>
      <c r="BM278" s="3" t="n">
        <v>2.27572755306937E-007</v>
      </c>
      <c r="BN278" s="2"/>
      <c r="BO278" s="2"/>
      <c r="BP278" s="2"/>
      <c r="BQ278" s="2"/>
      <c r="BR278" s="2"/>
      <c r="BS278" s="2"/>
      <c r="BT278" s="2"/>
      <c r="BU278" s="2"/>
      <c r="BV278" s="2" t="n">
        <v>0.00369202345609664</v>
      </c>
      <c r="BW278" s="2" t="n">
        <v>0.0876427069306373</v>
      </c>
      <c r="BX278" s="3" t="n">
        <v>0.00219068792648613</v>
      </c>
      <c r="BY278" s="3" t="n">
        <v>-0.000396731891669333</v>
      </c>
      <c r="BZ278" s="3" t="n">
        <v>0.00873061921447515</v>
      </c>
      <c r="CA278" s="3" t="n">
        <v>0.00529571622610092</v>
      </c>
      <c r="CB278" s="3" t="n">
        <v>0.00148710270877927</v>
      </c>
      <c r="CC278" s="3" t="n">
        <v>0.00205593486316502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68283258378505</v>
      </c>
      <c r="CO278" s="2" t="n">
        <v>0.0317139327526092</v>
      </c>
      <c r="CP278" s="2" t="n">
        <v>-0.00407453859224915</v>
      </c>
      <c r="CQ278" s="3" t="n">
        <v>-0.00174895883537828</v>
      </c>
      <c r="CR278" s="3" t="n">
        <v>-0.00022922690550331</v>
      </c>
      <c r="CS278" s="3" t="n">
        <v>0.00169709254987537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569662973284721</v>
      </c>
      <c r="DG278" s="2" t="n">
        <v>-0.0282143931835889</v>
      </c>
      <c r="DH278" s="2" t="n">
        <v>0.00190530577674508</v>
      </c>
      <c r="DI278" s="2" t="n">
        <v>-0.00832606665790081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1549141108989</v>
      </c>
      <c r="DY278" s="3" t="n">
        <v>0.00715723633766174</v>
      </c>
    </row>
    <row r="279" customFormat="false" ht="11.25" hidden="false" customHeight="false" outlineLevel="0" collapsed="false">
      <c r="A279" s="1" t="n">
        <v>273</v>
      </c>
      <c r="B279" s="2" t="n">
        <v>-0.00453874608501792</v>
      </c>
      <c r="C279" s="3" t="n">
        <v>0.0805744230747222</v>
      </c>
      <c r="D279" s="3" t="n">
        <v>0.00192301045171916</v>
      </c>
      <c r="E279" s="3" t="n">
        <v>-0.00235761888325214</v>
      </c>
      <c r="F279" s="3" t="n">
        <v>0.00525981979444623</v>
      </c>
      <c r="G279" s="3" t="n">
        <v>0.00583827542141079</v>
      </c>
      <c r="H279" s="3" t="n">
        <v>0.0006177076138556</v>
      </c>
      <c r="I279" s="3" t="n">
        <v>0.0018073160899803</v>
      </c>
      <c r="J279" s="3" t="n">
        <v>-2.06492109100509E-006</v>
      </c>
      <c r="K279" s="3" t="n">
        <v>-5.7845541050483E-006</v>
      </c>
      <c r="L279" s="3" t="n">
        <v>-2.30947061936603E-005</v>
      </c>
      <c r="M279" s="3" t="n">
        <v>2.95498739433242E-006</v>
      </c>
      <c r="N279" s="3" t="n">
        <v>8.7828057075967E-006</v>
      </c>
      <c r="O279" s="3" t="n">
        <v>3.37050687448936E-006</v>
      </c>
      <c r="P279" s="3" t="n">
        <v>8.1925563790719E-006</v>
      </c>
      <c r="Q279" s="3" t="n">
        <v>7.05881484464043E-006</v>
      </c>
      <c r="R279" s="2"/>
      <c r="S279" s="2"/>
      <c r="T279" s="2" t="n">
        <v>0.0668112859129905</v>
      </c>
      <c r="U279" s="2" t="n">
        <v>0.0173439420759677</v>
      </c>
      <c r="V279" s="3" t="n">
        <v>-0.00574398133903741</v>
      </c>
      <c r="W279" s="3" t="n">
        <v>0.000327397050568834</v>
      </c>
      <c r="X279" s="3" t="n">
        <v>5.4309507504513E-006</v>
      </c>
      <c r="Y279" s="3" t="n">
        <v>0.00136172154452651</v>
      </c>
      <c r="Z279" s="3" t="n">
        <v>-1.20020888516592E-006</v>
      </c>
      <c r="AA279" s="3" t="n">
        <v>-2.58374711847864E-005</v>
      </c>
      <c r="AB279" s="3" t="n">
        <v>-4.64758358020844E-007</v>
      </c>
      <c r="AC279" s="3" t="n">
        <v>-7.88583656685659E-006</v>
      </c>
      <c r="AD279" s="3" t="n">
        <v>9.39499386731768E-006</v>
      </c>
      <c r="AE279" s="3" t="n">
        <v>3.80772257813077E-006</v>
      </c>
      <c r="AF279" s="3" t="n">
        <v>1.33188741529011E-005</v>
      </c>
      <c r="AG279" s="3" t="n">
        <v>1.3821329048369E-005</v>
      </c>
      <c r="AH279" s="2"/>
      <c r="AI279" s="2"/>
      <c r="AJ279" s="2"/>
      <c r="AK279" s="2"/>
      <c r="AL279" s="2" t="n">
        <v>0.0216591954231262</v>
      </c>
      <c r="AM279" s="2" t="n">
        <v>-0.0418214239180088</v>
      </c>
      <c r="AN279" s="3" t="n">
        <v>0.000972679292317479</v>
      </c>
      <c r="AO279" s="3" t="n">
        <v>-0.00607756013050675</v>
      </c>
      <c r="AP279" s="3" t="n">
        <v>-6.1512173488154E-007</v>
      </c>
      <c r="AQ279" s="3" t="n">
        <v>9.38436824071686E-006</v>
      </c>
      <c r="AR279" s="3" t="n">
        <v>3.92672882298938E-006</v>
      </c>
      <c r="AS279" s="3" t="n">
        <v>2.78876109405246E-006</v>
      </c>
      <c r="AT279" s="3" t="n">
        <v>1.81476589204976E-005</v>
      </c>
      <c r="AU279" s="3" t="n">
        <v>4.26732822234043E-006</v>
      </c>
      <c r="AV279" s="3" t="n">
        <v>1.83224055945174E-005</v>
      </c>
      <c r="AW279" s="3" t="n">
        <v>1.14064005174441E-005</v>
      </c>
      <c r="AX279" s="2"/>
      <c r="AY279" s="2"/>
      <c r="AZ279" s="2"/>
      <c r="BA279" s="2"/>
      <c r="BB279" s="2"/>
      <c r="BC279" s="2"/>
      <c r="BD279" s="3" t="n">
        <v>0.108758740127086</v>
      </c>
      <c r="BE279" s="3" t="n">
        <v>0.0485396720468998</v>
      </c>
      <c r="BF279" s="3" t="n">
        <v>6.48892319077276E-006</v>
      </c>
      <c r="BG279" s="3" t="n">
        <v>-1.45461456213524E-006</v>
      </c>
      <c r="BH279" s="3" t="n">
        <v>-9.89628097158856E-006</v>
      </c>
      <c r="BI279" s="3" t="n">
        <v>6.76028594170929E-006</v>
      </c>
      <c r="BJ279" s="3" t="n">
        <v>4.46351077698636E-006</v>
      </c>
      <c r="BK279" s="3" t="n">
        <v>-1.70103576238034E-005</v>
      </c>
      <c r="BL279" s="3" t="n">
        <v>6.13911606706096E-006</v>
      </c>
      <c r="BM279" s="3" t="n">
        <v>-5.9399894780654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0.0127471620216965</v>
      </c>
      <c r="BW279" s="2" t="n">
        <v>0.0920120179653167</v>
      </c>
      <c r="BX279" s="2" t="n">
        <v>0.00225155334919691</v>
      </c>
      <c r="BY279" s="3" t="n">
        <v>-0.000898563594091683</v>
      </c>
      <c r="BZ279" s="3" t="n">
        <v>0.00994371715933084</v>
      </c>
      <c r="CA279" s="3" t="n">
        <v>0.00273689604364335</v>
      </c>
      <c r="CB279" s="3" t="n">
        <v>0.00203334772959351</v>
      </c>
      <c r="CC279" s="3" t="n">
        <v>0.00145520141813904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22690249979496</v>
      </c>
      <c r="CO279" s="2" t="n">
        <v>0.0315317958593368</v>
      </c>
      <c r="CP279" s="2" t="n">
        <v>-0.00442992057651281</v>
      </c>
      <c r="CQ279" s="3" t="n">
        <v>-0.000911343202460557</v>
      </c>
      <c r="CR279" s="3" t="n">
        <v>0.000313150958390906</v>
      </c>
      <c r="CS279" s="3" t="n">
        <v>0.00167734338901937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356052815914154</v>
      </c>
      <c r="DG279" s="2" t="n">
        <v>-0.037674456834793</v>
      </c>
      <c r="DH279" s="3" t="n">
        <v>2.37826361626503E-006</v>
      </c>
      <c r="DI279" s="2" t="n">
        <v>-0.0087060397490859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75064134597778</v>
      </c>
      <c r="DY279" s="3" t="n">
        <v>0.00163832528050988</v>
      </c>
    </row>
    <row r="280" customFormat="false" ht="11.25" hidden="false" customHeight="false" outlineLevel="0" collapsed="false">
      <c r="A280" s="1" t="n">
        <v>274</v>
      </c>
      <c r="B280" s="2" t="n">
        <v>0.00576424179598689</v>
      </c>
      <c r="C280" s="2" t="n">
        <v>0.0958578586578369</v>
      </c>
      <c r="D280" s="3" t="n">
        <v>0.00149545562453568</v>
      </c>
      <c r="E280" s="3" t="n">
        <v>-0.00270446809008717</v>
      </c>
      <c r="F280" s="3" t="n">
        <v>0.00689175399020314</v>
      </c>
      <c r="G280" s="3" t="n">
        <v>0.00420988583937287</v>
      </c>
      <c r="H280" s="3" t="n">
        <v>0.00114988477434963</v>
      </c>
      <c r="I280" s="2" t="n">
        <v>0.00183422991540283</v>
      </c>
      <c r="J280" s="3" t="n">
        <v>1.52945358422584E-005</v>
      </c>
      <c r="K280" s="3" t="n">
        <v>-1.16674236778635E-005</v>
      </c>
      <c r="L280" s="3" t="n">
        <v>2.21620234697184E-006</v>
      </c>
      <c r="M280" s="3" t="n">
        <v>5.68142240808811E-006</v>
      </c>
      <c r="N280" s="3" t="n">
        <v>-9.27548899198882E-006</v>
      </c>
      <c r="O280" s="3" t="n">
        <v>-9.60195484367432E-006</v>
      </c>
      <c r="P280" s="3" t="n">
        <v>4.00036879000254E-006</v>
      </c>
      <c r="Q280" s="3" t="n">
        <v>-2.05218816518026E-006</v>
      </c>
      <c r="R280" s="2"/>
      <c r="S280" s="2"/>
      <c r="T280" s="2" t="n">
        <v>0.0618472322821617</v>
      </c>
      <c r="U280" s="2" t="n">
        <v>0.0127114793285727</v>
      </c>
      <c r="V280" s="3" t="n">
        <v>-0.00549966050311923</v>
      </c>
      <c r="W280" s="2" t="n">
        <v>0.00172547146212309</v>
      </c>
      <c r="X280" s="3" t="n">
        <v>0.000405169004807248</v>
      </c>
      <c r="Y280" s="3" t="n">
        <v>0.00132286152802407</v>
      </c>
      <c r="Z280" s="3" t="n">
        <v>5.23874496138887E-006</v>
      </c>
      <c r="AA280" s="3" t="n">
        <v>-1.7167627447634E-005</v>
      </c>
      <c r="AB280" s="3" t="n">
        <v>-1.16052970042801E-005</v>
      </c>
      <c r="AC280" s="3" t="n">
        <v>2.29045485866663E-006</v>
      </c>
      <c r="AD280" s="3" t="n">
        <v>2.208578138152E-007</v>
      </c>
      <c r="AE280" s="3" t="n">
        <v>-3.86760075343772E-006</v>
      </c>
      <c r="AF280" s="3" t="n">
        <v>-5.94879293203121E-006</v>
      </c>
      <c r="AG280" s="3" t="n">
        <v>-1.73778096268506E-006</v>
      </c>
      <c r="AH280" s="2"/>
      <c r="AI280" s="2"/>
      <c r="AJ280" s="2"/>
      <c r="AK280" s="2"/>
      <c r="AL280" s="2" t="n">
        <v>0.0095954705029726</v>
      </c>
      <c r="AM280" s="2" t="n">
        <v>-0.0417522490024566</v>
      </c>
      <c r="AN280" s="3" t="n">
        <v>-0.000334025913616642</v>
      </c>
      <c r="AO280" s="3" t="n">
        <v>-0.00635860208421945</v>
      </c>
      <c r="AP280" s="3" t="n">
        <v>1.62347532750573E-005</v>
      </c>
      <c r="AQ280" s="3" t="n">
        <v>1.67599937412887E-005</v>
      </c>
      <c r="AR280" s="3" t="n">
        <v>1.62140113388886E-005</v>
      </c>
      <c r="AS280" s="3" t="n">
        <v>1.35175168907153E-005</v>
      </c>
      <c r="AT280" s="3" t="n">
        <v>2.30230489250971E-005</v>
      </c>
      <c r="AU280" s="3" t="n">
        <v>8.94199365575332E-006</v>
      </c>
      <c r="AV280" s="3" t="n">
        <v>1.25156766443979E-005</v>
      </c>
      <c r="AW280" s="3" t="n">
        <v>-4.64919878595537E-007</v>
      </c>
      <c r="AX280" s="2"/>
      <c r="AY280" s="2"/>
      <c r="AZ280" s="2"/>
      <c r="BA280" s="2"/>
      <c r="BB280" s="2"/>
      <c r="BC280" s="2"/>
      <c r="BD280" s="3" t="n">
        <v>0.104877293109893</v>
      </c>
      <c r="BE280" s="3" t="n">
        <v>0.027297269552946</v>
      </c>
      <c r="BF280" s="3" t="n">
        <v>-3.76831962967116E-006</v>
      </c>
      <c r="BG280" s="3" t="n">
        <v>6.21131221123505E-006</v>
      </c>
      <c r="BH280" s="3" t="n">
        <v>8.55411872180411E-006</v>
      </c>
      <c r="BI280" s="3" t="n">
        <v>6.55664462101412E-006</v>
      </c>
      <c r="BJ280" s="3" t="n">
        <v>-8.90061892278026E-006</v>
      </c>
      <c r="BK280" s="3" t="n">
        <v>-1.16037490442977E-005</v>
      </c>
      <c r="BL280" s="3" t="n">
        <v>-9.07562571228481E-006</v>
      </c>
      <c r="BM280" s="3" t="n">
        <v>6.17049636275623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205864440649747</v>
      </c>
      <c r="BW280" s="2" t="n">
        <v>0.0931710302829742</v>
      </c>
      <c r="BX280" s="3" t="n">
        <v>0.00209342711605131</v>
      </c>
      <c r="BY280" s="3" t="n">
        <v>-0.00157580687664449</v>
      </c>
      <c r="BZ280" s="3" t="n">
        <v>0.0104475570842623</v>
      </c>
      <c r="CA280" s="3" t="n">
        <v>-6.71208545099943E-005</v>
      </c>
      <c r="CB280" s="3" t="n">
        <v>0.00224610650911927</v>
      </c>
      <c r="CC280" s="3" t="n">
        <v>0.000875275349244475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03148494660854</v>
      </c>
      <c r="CO280" s="2" t="n">
        <v>0.0313660800457</v>
      </c>
      <c r="CP280" s="3" t="n">
        <v>-0.0045622419565916</v>
      </c>
      <c r="CQ280" s="3" t="n">
        <v>7.32143234927207E-005</v>
      </c>
      <c r="CR280" s="3" t="n">
        <v>0.000782278541009873</v>
      </c>
      <c r="CS280" s="3" t="n">
        <v>0.00144571438431739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07055343687534</v>
      </c>
      <c r="DG280" s="2" t="n">
        <v>-0.0333027616143226</v>
      </c>
      <c r="DH280" s="3" t="n">
        <v>-0.00207289680838584</v>
      </c>
      <c r="DI280" s="3" t="n">
        <v>-0.00880576856434345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38155224919319</v>
      </c>
      <c r="DY280" s="3" t="n">
        <v>-0.0003954489948228</v>
      </c>
    </row>
    <row r="281" customFormat="false" ht="11.25" hidden="false" customHeight="false" outlineLevel="0" collapsed="false">
      <c r="A281" s="1" t="n">
        <v>275</v>
      </c>
      <c r="B281" s="2" t="n">
        <v>0.0178212951868772</v>
      </c>
      <c r="C281" s="2" t="n">
        <v>0.104218527674675</v>
      </c>
      <c r="D281" s="3" t="n">
        <v>0.000998382805846631</v>
      </c>
      <c r="E281" s="3" t="n">
        <v>-0.00286775850690901</v>
      </c>
      <c r="F281" s="3" t="n">
        <v>0.00787597149610519</v>
      </c>
      <c r="G281" s="3" t="n">
        <v>0.00196993327699601</v>
      </c>
      <c r="H281" s="3" t="n">
        <v>0.0017574488883838</v>
      </c>
      <c r="I281" s="3" t="n">
        <v>0.00167174765374511</v>
      </c>
      <c r="J281" s="3" t="n">
        <v>-1.45645242355385E-006</v>
      </c>
      <c r="K281" s="3" t="n">
        <v>3.99620557800517E-006</v>
      </c>
      <c r="L281" s="3" t="n">
        <v>-9.90099215414375E-006</v>
      </c>
      <c r="M281" s="3" t="n">
        <v>-9.96831386146368E-006</v>
      </c>
      <c r="N281" s="3" t="n">
        <v>1.51844560605241E-005</v>
      </c>
      <c r="O281" s="3" t="n">
        <v>-8.20075456431368E-008</v>
      </c>
      <c r="P281" s="3" t="n">
        <v>-7.58462874728138E-006</v>
      </c>
      <c r="Q281" s="3" t="n">
        <v>-1.84615976195345E-006</v>
      </c>
      <c r="R281" s="2"/>
      <c r="S281" s="2"/>
      <c r="T281" s="2" t="n">
        <v>0.0529041588306427</v>
      </c>
      <c r="U281" s="2" t="n">
        <v>0.00543751288205385</v>
      </c>
      <c r="V281" s="2" t="n">
        <v>-0.00481060659512877</v>
      </c>
      <c r="W281" s="3" t="n">
        <v>0.00287928595207631</v>
      </c>
      <c r="X281" s="3" t="n">
        <v>0.000773490057326853</v>
      </c>
      <c r="Y281" s="3" t="n">
        <v>0.00112152507063001</v>
      </c>
      <c r="Z281" s="3" t="n">
        <v>6.92494086251827E-006</v>
      </c>
      <c r="AA281" s="3" t="n">
        <v>-1.52375778270652E-005</v>
      </c>
      <c r="AB281" s="3" t="n">
        <v>5.94443599766236E-006</v>
      </c>
      <c r="AC281" s="3" t="n">
        <v>-5.44666545465588E-006</v>
      </c>
      <c r="AD281" s="3" t="n">
        <v>-1.12120014819083E-005</v>
      </c>
      <c r="AE281" s="3" t="n">
        <v>1.00244960776763E-005</v>
      </c>
      <c r="AF281" s="3" t="n">
        <v>-5.54571897737332E-006</v>
      </c>
      <c r="AG281" s="3" t="n">
        <v>3.91475396099849E-006</v>
      </c>
      <c r="AH281" s="2"/>
      <c r="AI281" s="2"/>
      <c r="AJ281" s="2"/>
      <c r="AK281" s="2"/>
      <c r="AL281" s="2" t="n">
        <v>-0.0151981832459569</v>
      </c>
      <c r="AM281" s="2" t="n">
        <v>-0.0386305674910545</v>
      </c>
      <c r="AN281" s="3" t="n">
        <v>-0.00184193567838519</v>
      </c>
      <c r="AO281" s="3" t="n">
        <v>-0.00648536067456007</v>
      </c>
      <c r="AP281" s="3" t="n">
        <v>3.52057281816087E-006</v>
      </c>
      <c r="AQ281" s="3" t="n">
        <v>3.18570419040042E-005</v>
      </c>
      <c r="AR281" s="3" t="n">
        <v>4.1293696995126E-006</v>
      </c>
      <c r="AS281" s="3" t="n">
        <v>-1.99828518816502E-005</v>
      </c>
      <c r="AT281" s="3" t="n">
        <v>1.93065880012E-005</v>
      </c>
      <c r="AU281" s="3" t="n">
        <v>1.84479067684151E-005</v>
      </c>
      <c r="AV281" s="3" t="n">
        <v>2.70854934569797E-006</v>
      </c>
      <c r="AW281" s="3" t="n">
        <v>2.42989608523203E-005</v>
      </c>
      <c r="AX281" s="2"/>
      <c r="AY281" s="2"/>
      <c r="AZ281" s="2"/>
      <c r="BA281" s="2"/>
      <c r="BB281" s="2"/>
      <c r="BC281" s="2"/>
      <c r="BD281" s="3" t="n">
        <v>0.0966090410947799</v>
      </c>
      <c r="BE281" s="3" t="n">
        <v>0.00958340428769588</v>
      </c>
      <c r="BF281" s="3" t="n">
        <v>-9.98068389890249E-006</v>
      </c>
      <c r="BG281" s="3" t="n">
        <v>-5.77132141188485E-007</v>
      </c>
      <c r="BH281" s="3" t="n">
        <v>-7.15027135811396E-006</v>
      </c>
      <c r="BI281" s="3" t="n">
        <v>-8.99869974091416E-006</v>
      </c>
      <c r="BJ281" s="3" t="n">
        <v>1.88781432370888E-005</v>
      </c>
      <c r="BK281" s="3" t="n">
        <v>-2.80012645816896E-005</v>
      </c>
      <c r="BL281" s="3" t="n">
        <v>-2.48764081334229E-007</v>
      </c>
      <c r="BM281" s="3" t="n">
        <v>2.48893400112137E-007</v>
      </c>
      <c r="BN281" s="2"/>
      <c r="BO281" s="2"/>
      <c r="BP281" s="2"/>
      <c r="BQ281" s="2"/>
      <c r="BR281" s="2"/>
      <c r="BS281" s="2"/>
      <c r="BT281" s="2"/>
      <c r="BU281" s="2"/>
      <c r="BV281" s="2" t="n">
        <v>0.0175353437662124</v>
      </c>
      <c r="BW281" s="2" t="n">
        <v>0.0907171517610549</v>
      </c>
      <c r="BX281" s="3" t="n">
        <v>0.00151213735807687</v>
      </c>
      <c r="BY281" s="2" t="n">
        <v>-0.00207519833929836</v>
      </c>
      <c r="BZ281" s="3" t="n">
        <v>0.0101798875257372</v>
      </c>
      <c r="CA281" s="3" t="n">
        <v>-0.00305972853675484</v>
      </c>
      <c r="CB281" s="3" t="n">
        <v>0.00234659132547676</v>
      </c>
      <c r="CC281" s="3" t="n">
        <v>0.000396470975829288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76686975359916</v>
      </c>
      <c r="CO281" s="2" t="n">
        <v>0.0271819699555635</v>
      </c>
      <c r="CP281" s="3" t="n">
        <v>-0.00446490151807665</v>
      </c>
      <c r="CQ281" s="3" t="n">
        <v>0.00100844935514032</v>
      </c>
      <c r="CR281" s="3" t="n">
        <v>0.00113314087502658</v>
      </c>
      <c r="CS281" s="3" t="n">
        <v>0.0010944081004709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49621628224849</v>
      </c>
      <c r="DG281" s="2" t="n">
        <v>-0.0202757064253091</v>
      </c>
      <c r="DH281" s="2" t="n">
        <v>-0.00429458636790514</v>
      </c>
      <c r="DI281" s="3" t="n">
        <v>-0.00841928739100694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44566151499748</v>
      </c>
      <c r="DY281" s="3" t="n">
        <v>-0.0117811653763055</v>
      </c>
    </row>
    <row r="282" customFormat="false" ht="11.25" hidden="false" customHeight="false" outlineLevel="0" collapsed="false">
      <c r="A282" s="1" t="n">
        <v>276</v>
      </c>
      <c r="B282" s="2" t="n">
        <v>0.0221347920596599</v>
      </c>
      <c r="C282" s="2" t="n">
        <v>0.112640336155891</v>
      </c>
      <c r="D282" s="3" t="n">
        <v>0.000482377974549308</v>
      </c>
      <c r="E282" s="3" t="n">
        <v>-0.00295178475789725</v>
      </c>
      <c r="F282" s="3" t="n">
        <v>0.0080550629645586</v>
      </c>
      <c r="G282" s="3" t="n">
        <v>-0.000471322593512013</v>
      </c>
      <c r="H282" s="3" t="n">
        <v>0.00243266928009688</v>
      </c>
      <c r="I282" s="3" t="n">
        <v>0.00119489338248968</v>
      </c>
      <c r="J282" s="3" t="n">
        <v>5.36761990588274E-006</v>
      </c>
      <c r="K282" s="3" t="n">
        <v>-8.15181010693777E-006</v>
      </c>
      <c r="L282" s="3" t="n">
        <v>2.30585965255159E-006</v>
      </c>
      <c r="M282" s="3" t="n">
        <v>8.68598999659298E-006</v>
      </c>
      <c r="N282" s="3" t="n">
        <v>5.7042220760195E-006</v>
      </c>
      <c r="O282" s="3" t="n">
        <v>2.21007326217659E-006</v>
      </c>
      <c r="P282" s="3" t="n">
        <v>-4.32620299761765E-006</v>
      </c>
      <c r="Q282" s="3" t="n">
        <v>1.77401416294742E-005</v>
      </c>
      <c r="R282" s="2"/>
      <c r="S282" s="2"/>
      <c r="T282" s="3" t="n">
        <v>0.0412465296685695</v>
      </c>
      <c r="U282" s="2" t="n">
        <v>0.00515342922881245</v>
      </c>
      <c r="V282" s="2" t="n">
        <v>-0.00401136139407753</v>
      </c>
      <c r="W282" s="3" t="n">
        <v>0.00371266342699527</v>
      </c>
      <c r="X282" s="3" t="n">
        <v>0.000993407447822392</v>
      </c>
      <c r="Y282" s="3" t="n">
        <v>0.000890612078364938</v>
      </c>
      <c r="Z282" s="3" t="n">
        <v>1.49639754454256E-005</v>
      </c>
      <c r="AA282" s="3" t="n">
        <v>-1.42128546940512E-005</v>
      </c>
      <c r="AB282" s="3" t="n">
        <v>-4.91801756652421E-006</v>
      </c>
      <c r="AC282" s="3" t="n">
        <v>-4.76734248877619E-006</v>
      </c>
      <c r="AD282" s="3" t="n">
        <v>-9.56751819103374E-007</v>
      </c>
      <c r="AE282" s="3" t="n">
        <v>7.43543796488666E-006</v>
      </c>
      <c r="AF282" s="3" t="n">
        <v>2.26932115765521E-006</v>
      </c>
      <c r="AG282" s="3" t="n">
        <v>1.12246116259484E-005</v>
      </c>
      <c r="AH282" s="2"/>
      <c r="AI282" s="2"/>
      <c r="AJ282" s="2"/>
      <c r="AK282" s="2"/>
      <c r="AL282" s="2" t="n">
        <v>-0.0361811965703964</v>
      </c>
      <c r="AM282" s="2" t="n">
        <v>-0.0218845009803772</v>
      </c>
      <c r="AN282" s="3" t="n">
        <v>-0.00370719563215971</v>
      </c>
      <c r="AO282" s="3" t="n">
        <v>-0.00613914709538221</v>
      </c>
      <c r="AP282" s="3" t="n">
        <v>9.71615281741833E-006</v>
      </c>
      <c r="AQ282" s="3" t="n">
        <v>6.56772772344993E-006</v>
      </c>
      <c r="AR282" s="3" t="n">
        <v>-4.25212010668474E-006</v>
      </c>
      <c r="AS282" s="3" t="n">
        <v>1.28123074318864E-005</v>
      </c>
      <c r="AT282" s="3" t="n">
        <v>5.74189243707223E-006</v>
      </c>
      <c r="AU282" s="3" t="n">
        <v>2.62968496826943E-005</v>
      </c>
      <c r="AV282" s="3" t="n">
        <v>-6.5238796196354E-006</v>
      </c>
      <c r="AW282" s="3" t="n">
        <v>1.1300610822218E-005</v>
      </c>
      <c r="AX282" s="2"/>
      <c r="AY282" s="2"/>
      <c r="AZ282" s="2"/>
      <c r="BA282" s="2"/>
      <c r="BB282" s="2"/>
      <c r="BC282" s="2"/>
      <c r="BD282" s="3" t="n">
        <v>0.077075183391571</v>
      </c>
      <c r="BE282" s="3" t="n">
        <v>-0.00515539571642875</v>
      </c>
      <c r="BF282" s="3" t="n">
        <v>-7.17367811375879E-006</v>
      </c>
      <c r="BG282" s="3" t="n">
        <v>1.20488739412394E-005</v>
      </c>
      <c r="BH282" s="3" t="n">
        <v>-1.9555830022E-006</v>
      </c>
      <c r="BI282" s="3" t="n">
        <v>1.07843416117248E-005</v>
      </c>
      <c r="BJ282" s="3" t="n">
        <v>1.43508332257624E-005</v>
      </c>
      <c r="BK282" s="3" t="n">
        <v>-1.7868582290248E-005</v>
      </c>
      <c r="BL282" s="3" t="n">
        <v>1.14140539153595E-006</v>
      </c>
      <c r="BM282" s="3" t="n">
        <v>1.44086816362687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0967108272016048</v>
      </c>
      <c r="BW282" s="2" t="n">
        <v>0.10919327288866</v>
      </c>
      <c r="BX282" s="2" t="n">
        <v>0.000973542977590113</v>
      </c>
      <c r="BY282" s="3" t="n">
        <v>-0.00212808395735919</v>
      </c>
      <c r="BZ282" s="3" t="n">
        <v>0.00889578275382518</v>
      </c>
      <c r="CA282" s="3" t="n">
        <v>-0.00590712577104568</v>
      </c>
      <c r="CB282" s="2" t="n">
        <v>0.00241794204339385</v>
      </c>
      <c r="CC282" s="3" t="n">
        <v>8.49105053930543E-00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286223553121089</v>
      </c>
      <c r="CO282" s="2" t="n">
        <v>0.0231014620512723</v>
      </c>
      <c r="CP282" s="3" t="n">
        <v>-0.00425186520442366</v>
      </c>
      <c r="CQ282" s="3" t="n">
        <v>0.00189482129644602</v>
      </c>
      <c r="CR282" s="3" t="n">
        <v>0.00132554222363978</v>
      </c>
      <c r="CS282" s="3" t="n">
        <v>0.000704426900483667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02262268960475</v>
      </c>
      <c r="DG282" s="2" t="n">
        <v>0.00666257832199335</v>
      </c>
      <c r="DH282" s="3" t="n">
        <v>-0.00651616649702191</v>
      </c>
      <c r="DI282" s="3" t="n">
        <v>-0.007389641832560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23114609718322</v>
      </c>
      <c r="DY282" s="3" t="n">
        <v>-0.0317807681858539</v>
      </c>
    </row>
    <row r="283" customFormat="false" ht="11.25" hidden="false" customHeight="false" outlineLevel="0" collapsed="false">
      <c r="A283" s="1" t="n">
        <v>277</v>
      </c>
      <c r="B283" s="2" t="n">
        <v>0.0323905684053897</v>
      </c>
      <c r="C283" s="2" t="n">
        <v>0.130630418658256</v>
      </c>
      <c r="D283" s="3" t="n">
        <v>5.33843922312371E-005</v>
      </c>
      <c r="E283" s="3" t="n">
        <v>-0.00285349087789654</v>
      </c>
      <c r="F283" s="3" t="n">
        <v>0.00735841505229473</v>
      </c>
      <c r="G283" s="3" t="n">
        <v>-0.00277291005477309</v>
      </c>
      <c r="H283" s="3" t="n">
        <v>0.002710388507694</v>
      </c>
      <c r="I283" s="3" t="n">
        <v>0.000426093203714117</v>
      </c>
      <c r="J283" s="3" t="n">
        <v>-8.7204753072001E-006</v>
      </c>
      <c r="K283" s="3" t="n">
        <v>1.90222647233895E-006</v>
      </c>
      <c r="L283" s="3" t="n">
        <v>-1.1806807378889E-005</v>
      </c>
      <c r="M283" s="3" t="n">
        <v>-2.44055240727902E-006</v>
      </c>
      <c r="N283" s="3" t="n">
        <v>1.81547748070443E-005</v>
      </c>
      <c r="O283" s="3" t="n">
        <v>-4.07938568969257E-006</v>
      </c>
      <c r="P283" s="3" t="n">
        <v>7.40761333872797E-006</v>
      </c>
      <c r="Q283" s="3" t="n">
        <v>7.97406482888618E-006</v>
      </c>
      <c r="R283" s="2"/>
      <c r="S283" s="2"/>
      <c r="T283" s="2" t="n">
        <v>0.0334272496402263</v>
      </c>
      <c r="U283" s="2" t="n">
        <v>0.00612550321966409</v>
      </c>
      <c r="V283" s="2" t="n">
        <v>-0.00311822281219065</v>
      </c>
      <c r="W283" s="3" t="n">
        <v>0.00439814804121851</v>
      </c>
      <c r="X283" s="3" t="n">
        <v>0.0012853123480454</v>
      </c>
      <c r="Y283" s="3" t="n">
        <v>0.000643461593426764</v>
      </c>
      <c r="Z283" s="3" t="n">
        <v>1.35307857362931E-006</v>
      </c>
      <c r="AA283" s="3" t="n">
        <v>-1.68514052347745E-005</v>
      </c>
      <c r="AB283" s="3" t="n">
        <v>-3.06556603391072E-006</v>
      </c>
      <c r="AC283" s="3" t="n">
        <v>-4.54203609479009E-006</v>
      </c>
      <c r="AD283" s="3" t="n">
        <v>-1.95696884475182E-006</v>
      </c>
      <c r="AE283" s="3" t="n">
        <v>-2.06538493330299E-006</v>
      </c>
      <c r="AF283" s="3" t="n">
        <v>4.13160387324751E-006</v>
      </c>
      <c r="AG283" s="3" t="n">
        <v>7.20730076864128E-006</v>
      </c>
      <c r="AH283" s="2"/>
      <c r="AI283" s="2"/>
      <c r="AJ283" s="2"/>
      <c r="AK283" s="2"/>
      <c r="AL283" s="2" t="n">
        <v>-0.0562382042407989</v>
      </c>
      <c r="AM283" s="2" t="n">
        <v>-0.00285158632323145</v>
      </c>
      <c r="AN283" s="2" t="n">
        <v>-0.00513114128261804</v>
      </c>
      <c r="AO283" s="3" t="n">
        <v>-0.0051444349810481</v>
      </c>
      <c r="AP283" s="3" t="n">
        <v>1.95357733900891E-005</v>
      </c>
      <c r="AQ283" s="3" t="n">
        <v>8.02641443442553E-006</v>
      </c>
      <c r="AR283" s="3" t="n">
        <v>1.34833135234657E-005</v>
      </c>
      <c r="AS283" s="3" t="n">
        <v>1.10233486338984E-005</v>
      </c>
      <c r="AT283" s="3" t="n">
        <v>1.39808480525971E-005</v>
      </c>
      <c r="AU283" s="3" t="n">
        <v>2.52122554229572E-005</v>
      </c>
      <c r="AV283" s="3" t="n">
        <v>1.3692727407033E-005</v>
      </c>
      <c r="AW283" s="3" t="n">
        <v>1.25087090054876E-005</v>
      </c>
      <c r="AX283" s="2"/>
      <c r="AY283" s="2"/>
      <c r="AZ283" s="2"/>
      <c r="BA283" s="2"/>
      <c r="BB283" s="2"/>
      <c r="BC283" s="2"/>
      <c r="BD283" s="3" t="n">
        <v>0.0596075356006622</v>
      </c>
      <c r="BE283" s="3" t="n">
        <v>-0.00807071104645729</v>
      </c>
      <c r="BF283" s="3" t="n">
        <v>1.00864453997928E-005</v>
      </c>
      <c r="BG283" s="3" t="n">
        <v>1.79260659933788E-005</v>
      </c>
      <c r="BH283" s="3" t="n">
        <v>-3.14293788505892E-006</v>
      </c>
      <c r="BI283" s="3" t="n">
        <v>5.78670324102859E-006</v>
      </c>
      <c r="BJ283" s="3" t="n">
        <v>2.7812700409413E-006</v>
      </c>
      <c r="BK283" s="3" t="n">
        <v>-1.7872805983643E-005</v>
      </c>
      <c r="BL283" s="3" t="n">
        <v>1.14338999992469E-005</v>
      </c>
      <c r="BM283" s="3" t="n">
        <v>-1.98770958377281E-005</v>
      </c>
      <c r="BN283" s="2"/>
      <c r="BO283" s="2"/>
      <c r="BP283" s="2"/>
      <c r="BQ283" s="2"/>
      <c r="BR283" s="2"/>
      <c r="BS283" s="2"/>
      <c r="BT283" s="2"/>
      <c r="BU283" s="2"/>
      <c r="BV283" s="3" t="n">
        <v>0.0255961157381534</v>
      </c>
      <c r="BW283" s="2" t="n">
        <v>0.134941264986991</v>
      </c>
      <c r="BX283" s="3" t="n">
        <v>0.000720966956578195</v>
      </c>
      <c r="BY283" s="3" t="n">
        <v>-0.00215313164517283</v>
      </c>
      <c r="BZ283" s="3" t="n">
        <v>0.00680380454286933</v>
      </c>
      <c r="CA283" s="3" t="n">
        <v>-0.00811799336224794</v>
      </c>
      <c r="CB283" s="3" t="n">
        <v>0.00266794324852526</v>
      </c>
      <c r="CC283" s="3" t="n">
        <v>-0.00031644437694922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69747304171323</v>
      </c>
      <c r="CO283" s="2" t="n">
        <v>0.0250799544155597</v>
      </c>
      <c r="CP283" s="3" t="n">
        <v>-0.00384877598844468</v>
      </c>
      <c r="CQ283" s="3" t="n">
        <v>0.0027812619227916</v>
      </c>
      <c r="CR283" s="3" t="n">
        <v>0.0014435879420489</v>
      </c>
      <c r="CS283" s="3" t="n">
        <v>0.000343177234753966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313967280089855</v>
      </c>
      <c r="DG283" s="2" t="n">
        <v>0.0323763713240623</v>
      </c>
      <c r="DH283" s="3" t="n">
        <v>-0.00855348445475101</v>
      </c>
      <c r="DI283" s="2" t="n">
        <v>-0.0056260023266077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480378754436969</v>
      </c>
      <c r="DY283" s="2" t="n">
        <v>-0.0411201864480972</v>
      </c>
    </row>
    <row r="284" customFormat="false" ht="11.25" hidden="false" customHeight="false" outlineLevel="0" collapsed="false">
      <c r="A284" s="1" t="n">
        <v>278</v>
      </c>
      <c r="B284" s="2" t="n">
        <v>0.060183860361576</v>
      </c>
      <c r="C284" s="2" t="n">
        <v>0.145150944590568</v>
      </c>
      <c r="D284" s="3" t="n">
        <v>-0.000158574039232917</v>
      </c>
      <c r="E284" s="3" t="n">
        <v>-0.00284821493551135</v>
      </c>
      <c r="F284" s="3" t="n">
        <v>0.00592945236712694</v>
      </c>
      <c r="G284" s="3" t="n">
        <v>-0.00450506759807467</v>
      </c>
      <c r="H284" s="3" t="n">
        <v>0.0028004115447402</v>
      </c>
      <c r="I284" s="3" t="n">
        <v>-0.00012461602455005</v>
      </c>
      <c r="J284" s="3" t="n">
        <v>5.57251667032687E-007</v>
      </c>
      <c r="K284" s="3" t="n">
        <v>-2.96340931527083E-006</v>
      </c>
      <c r="L284" s="3" t="n">
        <v>8.38012692838674E-006</v>
      </c>
      <c r="M284" s="3" t="n">
        <v>5.96719110035337E-006</v>
      </c>
      <c r="N284" s="3" t="n">
        <v>-1.01834302768111E-005</v>
      </c>
      <c r="O284" s="3" t="n">
        <v>2.41761313191091E-006</v>
      </c>
      <c r="P284" s="3" t="n">
        <v>-6.74378134135622E-006</v>
      </c>
      <c r="Q284" s="3" t="n">
        <v>1.44767636811593E-006</v>
      </c>
      <c r="R284" s="2"/>
      <c r="S284" s="2"/>
      <c r="T284" s="2" t="n">
        <v>0.0247106552124023</v>
      </c>
      <c r="U284" s="3" t="n">
        <v>0.00676264613866806</v>
      </c>
      <c r="V284" s="3" t="n">
        <v>-0.00221011880785226</v>
      </c>
      <c r="W284" s="3" t="n">
        <v>0.00486285332590341</v>
      </c>
      <c r="X284" s="2" t="n">
        <v>0.00151825149077922</v>
      </c>
      <c r="Y284" s="3" t="n">
        <v>0.00014841002121102</v>
      </c>
      <c r="Z284" s="3" t="n">
        <v>6.24818903816049E-006</v>
      </c>
      <c r="AA284" s="3" t="n">
        <v>-1.13002788566518E-005</v>
      </c>
      <c r="AB284" s="3" t="n">
        <v>6.4671639847802E-006</v>
      </c>
      <c r="AC284" s="3" t="n">
        <v>8.75107616593595E-006</v>
      </c>
      <c r="AD284" s="3" t="n">
        <v>2.77056324193836E-006</v>
      </c>
      <c r="AE284" s="3" t="n">
        <v>1.12839434223133E-005</v>
      </c>
      <c r="AF284" s="3" t="n">
        <v>6.50558285997249E-006</v>
      </c>
      <c r="AG284" s="3" t="n">
        <v>1.24534280985244E-005</v>
      </c>
      <c r="AH284" s="2"/>
      <c r="AI284" s="2"/>
      <c r="AJ284" s="2"/>
      <c r="AK284" s="2"/>
      <c r="AL284" s="2" t="n">
        <v>-0.0725272968411445</v>
      </c>
      <c r="AM284" s="2" t="n">
        <v>0.0353560969233512</v>
      </c>
      <c r="AN284" s="2" t="n">
        <v>-0.00639679376035928</v>
      </c>
      <c r="AO284" s="3" t="n">
        <v>-0.00424227863550186</v>
      </c>
      <c r="AP284" s="3" t="n">
        <v>-1.86326849416218E-006</v>
      </c>
      <c r="AQ284" s="3" t="n">
        <v>3.4437839531165E-006</v>
      </c>
      <c r="AR284" s="3" t="n">
        <v>1.23288427857914E-005</v>
      </c>
      <c r="AS284" s="3" t="n">
        <v>4.39288754705558E-007</v>
      </c>
      <c r="AT284" s="3" t="n">
        <v>1.6805286577437E-005</v>
      </c>
      <c r="AU284" s="3" t="n">
        <v>2.37024141824804E-005</v>
      </c>
      <c r="AV284" s="3" t="n">
        <v>3.09458482661284E-006</v>
      </c>
      <c r="AW284" s="3" t="n">
        <v>7.66507673688465E-006</v>
      </c>
      <c r="AX284" s="2"/>
      <c r="AY284" s="2"/>
      <c r="AZ284" s="2"/>
      <c r="BA284" s="2"/>
      <c r="BB284" s="2"/>
      <c r="BC284" s="2"/>
      <c r="BD284" s="3" t="n">
        <v>0.0424788631498813</v>
      </c>
      <c r="BE284" s="3" t="n">
        <v>-0.00977115239948034</v>
      </c>
      <c r="BF284" s="3" t="n">
        <v>-8.4106814028928E-006</v>
      </c>
      <c r="BG284" s="3" t="n">
        <v>-9.31423710426315E-006</v>
      </c>
      <c r="BH284" s="3" t="n">
        <v>-9.66567412774566E-008</v>
      </c>
      <c r="BI284" s="3" t="n">
        <v>-1.10286846393137E-005</v>
      </c>
      <c r="BJ284" s="3" t="n">
        <v>9.39440360525623E-006</v>
      </c>
      <c r="BK284" s="3" t="n">
        <v>1.08454469227581E-006</v>
      </c>
      <c r="BL284" s="3" t="n">
        <v>-1.19135720524354E-005</v>
      </c>
      <c r="BM284" s="3" t="n">
        <v>7.96782205725321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588949955999851</v>
      </c>
      <c r="BW284" s="2" t="n">
        <v>0.148009821772575</v>
      </c>
      <c r="BX284" s="3" t="n">
        <v>0.000559508567675948</v>
      </c>
      <c r="BY284" s="2" t="n">
        <v>-0.00232199532911181</v>
      </c>
      <c r="BZ284" s="3" t="n">
        <v>0.00419278722256422</v>
      </c>
      <c r="CA284" s="3" t="n">
        <v>-0.00956640858203172</v>
      </c>
      <c r="CB284" s="3" t="n">
        <v>0.00296657183207571</v>
      </c>
      <c r="CC284" s="3" t="n">
        <v>-0.000958929595071822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644945492967963</v>
      </c>
      <c r="CO284" s="2" t="n">
        <v>0.0322053767740726</v>
      </c>
      <c r="CP284" s="2" t="n">
        <v>-0.00330820167437195</v>
      </c>
      <c r="CQ284" s="3" t="n">
        <v>0.00354848126880824</v>
      </c>
      <c r="CR284" s="3" t="n">
        <v>0.00148276216350495</v>
      </c>
      <c r="CS284" s="3" t="n">
        <v>-8.60412183101289E-00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76586562395095</v>
      </c>
      <c r="DG284" s="2" t="n">
        <v>0.0515995658934116</v>
      </c>
      <c r="DH284" s="3" t="n">
        <v>-0.0100325355306267</v>
      </c>
      <c r="DI284" s="2" t="n">
        <v>-0.00327358581125736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213425997644662</v>
      </c>
      <c r="DY284" s="2" t="n">
        <v>-0.0402056947350502</v>
      </c>
    </row>
    <row r="285" customFormat="false" ht="11.25" hidden="false" customHeight="false" outlineLevel="0" collapsed="false">
      <c r="A285" s="1" t="n">
        <v>279</v>
      </c>
      <c r="B285" s="2" t="n">
        <v>0.0905799865722656</v>
      </c>
      <c r="C285" s="2" t="n">
        <v>0.140899956226348</v>
      </c>
      <c r="D285" s="3" t="n">
        <v>-0.000484395102830603</v>
      </c>
      <c r="E285" s="3" t="n">
        <v>-0.00300787901505827</v>
      </c>
      <c r="F285" s="3" t="n">
        <v>0.00444790394976735</v>
      </c>
      <c r="G285" s="3" t="n">
        <v>-0.00559620698913931</v>
      </c>
      <c r="H285" s="3" t="n">
        <v>0.00298067112453281</v>
      </c>
      <c r="I285" s="2" t="n">
        <v>-0.000865961948875337</v>
      </c>
      <c r="J285" s="3" t="n">
        <v>-5.98575661570066E-006</v>
      </c>
      <c r="K285" s="3" t="n">
        <v>6.62023558106739E-006</v>
      </c>
      <c r="L285" s="3" t="n">
        <v>1.75305535776715E-006</v>
      </c>
      <c r="M285" s="3" t="n">
        <v>-6.91928107698913E-006</v>
      </c>
      <c r="N285" s="3" t="n">
        <v>7.03175237504183E-006</v>
      </c>
      <c r="O285" s="3" t="n">
        <v>-2.94027540803654E-006</v>
      </c>
      <c r="P285" s="3" t="n">
        <v>-1.56661553774029E-005</v>
      </c>
      <c r="Q285" s="3" t="n">
        <v>7.72151634009787E-006</v>
      </c>
      <c r="R285" s="2"/>
      <c r="S285" s="2"/>
      <c r="T285" s="2" t="n">
        <v>0.0134160332381725</v>
      </c>
      <c r="U285" s="2" t="n">
        <v>0.00854564271867275</v>
      </c>
      <c r="V285" s="3" t="n">
        <v>-0.00129098526667803</v>
      </c>
      <c r="W285" s="3" t="n">
        <v>0.00535680819302797</v>
      </c>
      <c r="X285" s="3" t="n">
        <v>0.00145287520717829</v>
      </c>
      <c r="Y285" s="3" t="n">
        <v>-0.000336841854732483</v>
      </c>
      <c r="Z285" s="3" t="n">
        <v>-5.0394619393046E-006</v>
      </c>
      <c r="AA285" s="3" t="n">
        <v>-1.22208321045036E-005</v>
      </c>
      <c r="AB285" s="3" t="n">
        <v>-7.63841580919688E-006</v>
      </c>
      <c r="AC285" s="3" t="n">
        <v>1.31319884530967E-005</v>
      </c>
      <c r="AD285" s="3" t="n">
        <v>8.09067478257929E-006</v>
      </c>
      <c r="AE285" s="3" t="n">
        <v>-2.55019517680921E-006</v>
      </c>
      <c r="AF285" s="3" t="n">
        <v>-1.18593243314535E-005</v>
      </c>
      <c r="AG285" s="3" t="n">
        <v>3.63723961527284E-006</v>
      </c>
      <c r="AH285" s="2"/>
      <c r="AI285" s="2"/>
      <c r="AJ285" s="2"/>
      <c r="AK285" s="2"/>
      <c r="AL285" s="2" t="n">
        <v>-0.0593131259083747</v>
      </c>
      <c r="AM285" s="2" t="n">
        <v>0.0714402496814727</v>
      </c>
      <c r="AN285" s="2" t="n">
        <v>-0.00777374161407351</v>
      </c>
      <c r="AO285" s="3" t="n">
        <v>-0.00264687603339552</v>
      </c>
      <c r="AP285" s="3" t="n">
        <v>1.15777565952157E-005</v>
      </c>
      <c r="AQ285" s="3" t="n">
        <v>1.43438928716932E-005</v>
      </c>
      <c r="AR285" s="3" t="n">
        <v>1.07635123640648E-005</v>
      </c>
      <c r="AS285" s="3" t="n">
        <v>8.17810814623953E-006</v>
      </c>
      <c r="AT285" s="3" t="n">
        <v>2.02858373086201E-005</v>
      </c>
      <c r="AU285" s="3" t="n">
        <v>1.94250424101483E-005</v>
      </c>
      <c r="AV285" s="3" t="n">
        <v>1.99337409867439E-005</v>
      </c>
      <c r="AW285" s="3" t="n">
        <v>1.85728058568202E-005</v>
      </c>
      <c r="AX285" s="2"/>
      <c r="AY285" s="2"/>
      <c r="AZ285" s="2"/>
      <c r="BA285" s="2"/>
      <c r="BB285" s="2"/>
      <c r="BC285" s="2"/>
      <c r="BD285" s="3" t="n">
        <v>0.0256779007613658</v>
      </c>
      <c r="BE285" s="3" t="n">
        <v>-0.00438746530562639</v>
      </c>
      <c r="BF285" s="3" t="n">
        <v>-5.97567577642621E-006</v>
      </c>
      <c r="BG285" s="3" t="n">
        <v>1.17701811177539E-005</v>
      </c>
      <c r="BH285" s="3" t="n">
        <v>4.50850984634598E-006</v>
      </c>
      <c r="BI285" s="3" t="n">
        <v>-1.25991509776213E-005</v>
      </c>
      <c r="BJ285" s="3" t="n">
        <v>1.99212286133843E-006</v>
      </c>
      <c r="BK285" s="3" t="n">
        <v>-3.65407031495124E-005</v>
      </c>
      <c r="BL285" s="3" t="n">
        <v>-1.01048717624507E-005</v>
      </c>
      <c r="BM285" s="3" t="n">
        <v>7.25861627870472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936146453022956</v>
      </c>
      <c r="BW285" s="2" t="n">
        <v>0.138534620404243</v>
      </c>
      <c r="BX285" s="3" t="n">
        <v>0.000288361974526196</v>
      </c>
      <c r="BY285" s="2" t="n">
        <v>-0.00273606809787452</v>
      </c>
      <c r="BZ285" s="3" t="n">
        <v>0.00138072448316961</v>
      </c>
      <c r="CA285" s="3" t="n">
        <v>-0.0101525383070111</v>
      </c>
      <c r="CB285" s="3" t="n">
        <v>0.00295426277443766</v>
      </c>
      <c r="CC285" s="3" t="n">
        <v>-0.00198832107707858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3" t="n">
        <v>-2.69217071036109E-006</v>
      </c>
      <c r="CO285" s="2" t="n">
        <v>0.0449987687170505</v>
      </c>
      <c r="CP285" s="2" t="n">
        <v>-0.0026269017253071</v>
      </c>
      <c r="CQ285" s="2" t="n">
        <v>0.00437634903937578</v>
      </c>
      <c r="CR285" s="3" t="n">
        <v>0.0013956552138552</v>
      </c>
      <c r="CS285" s="3" t="n">
        <v>-0.000530028715729713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11929865181446</v>
      </c>
      <c r="DG285" s="2" t="n">
        <v>0.0702640488743782</v>
      </c>
      <c r="DH285" s="3" t="n">
        <v>-0.0108127351850271</v>
      </c>
      <c r="DI285" s="3" t="n">
        <v>-0.00054381153313443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3" t="n">
        <v>0.000258608721196651</v>
      </c>
      <c r="DY285" s="3" t="n">
        <v>-0.0248227603733539</v>
      </c>
    </row>
    <row r="286" customFormat="false" ht="11.25" hidden="false" customHeight="false" outlineLevel="0" collapsed="false">
      <c r="A286" s="1" t="n">
        <v>280</v>
      </c>
      <c r="B286" s="2" t="n">
        <v>0.114768981933593</v>
      </c>
      <c r="C286" s="2" t="n">
        <v>0.127534762024879</v>
      </c>
      <c r="D286" s="3" t="n">
        <v>-0.000962991442065686</v>
      </c>
      <c r="E286" s="2" t="n">
        <v>-0.00321839563548564</v>
      </c>
      <c r="F286" s="2" t="n">
        <v>0.00281837792135775</v>
      </c>
      <c r="G286" s="2" t="n">
        <v>-0.00640805857256054</v>
      </c>
      <c r="H286" s="3" t="n">
        <v>0.0026995267253369</v>
      </c>
      <c r="I286" s="2" t="n">
        <v>-0.00177224946673959</v>
      </c>
      <c r="J286" s="3" t="n">
        <v>1.46068444450975E-007</v>
      </c>
      <c r="K286" s="3" t="n">
        <v>-2.39839437199407E-006</v>
      </c>
      <c r="L286" s="3" t="n">
        <v>-1.16385790533968E-005</v>
      </c>
      <c r="M286" s="3" t="n">
        <v>4.99584120916551E-006</v>
      </c>
      <c r="N286" s="3" t="n">
        <v>6.944554115762E-006</v>
      </c>
      <c r="O286" s="3" t="n">
        <v>9.11684946913737E-006</v>
      </c>
      <c r="P286" s="3" t="n">
        <v>-1.41088476084405E-005</v>
      </c>
      <c r="Q286" s="3" t="n">
        <v>1.13590604087221E-005</v>
      </c>
      <c r="R286" s="2"/>
      <c r="S286" s="2"/>
      <c r="T286" s="2" t="n">
        <v>0.00129383604507893</v>
      </c>
      <c r="U286" s="3" t="n">
        <v>0.0151484133675694</v>
      </c>
      <c r="V286" s="3" t="n">
        <v>-4.88058649352751E-005</v>
      </c>
      <c r="W286" s="3" t="n">
        <v>0.00572030898183584</v>
      </c>
      <c r="X286" s="3" t="n">
        <v>0.00127423531375825</v>
      </c>
      <c r="Y286" s="2" t="n">
        <v>-0.000749624683521688</v>
      </c>
      <c r="Z286" s="3" t="n">
        <v>9.10535527509637E-006</v>
      </c>
      <c r="AA286" s="3" t="n">
        <v>-1.06605220935307E-005</v>
      </c>
      <c r="AB286" s="3" t="n">
        <v>-5.6735207181191E-006</v>
      </c>
      <c r="AC286" s="3" t="n">
        <v>-2.94066194328479E-006</v>
      </c>
      <c r="AD286" s="3" t="n">
        <v>-3.12485258291417E-006</v>
      </c>
      <c r="AE286" s="3" t="n">
        <v>3.79954462914611E-006</v>
      </c>
      <c r="AF286" s="3" t="n">
        <v>-1.96948622033232E-006</v>
      </c>
      <c r="AG286" s="3" t="n">
        <v>5.40850123798009E-006</v>
      </c>
      <c r="AH286" s="2"/>
      <c r="AI286" s="2"/>
      <c r="AJ286" s="2"/>
      <c r="AK286" s="2"/>
      <c r="AL286" s="2" t="n">
        <v>-0.0429794453084468</v>
      </c>
      <c r="AM286" s="2" t="n">
        <v>0.0914061591029167</v>
      </c>
      <c r="AN286" s="3" t="n">
        <v>-0.00844357162714004</v>
      </c>
      <c r="AO286" s="3" t="n">
        <v>-0.000534582242835313</v>
      </c>
      <c r="AP286" s="3" t="n">
        <v>-7.53656786400824E-006</v>
      </c>
      <c r="AQ286" s="3" t="n">
        <v>1.29476384245208E-005</v>
      </c>
      <c r="AR286" s="3" t="n">
        <v>-1.48179162806627E-006</v>
      </c>
      <c r="AS286" s="3" t="n">
        <v>1.62676133186323E-005</v>
      </c>
      <c r="AT286" s="3" t="n">
        <v>1.57891317940084E-005</v>
      </c>
      <c r="AU286" s="3" t="n">
        <v>6.40763119008624E-006</v>
      </c>
      <c r="AV286" s="3" t="n">
        <v>1.55763191287405E-005</v>
      </c>
      <c r="AW286" s="3" t="n">
        <v>9.66054813034134E-006</v>
      </c>
      <c r="AX286" s="2"/>
      <c r="AY286" s="2"/>
      <c r="AZ286" s="2"/>
      <c r="BA286" s="2"/>
      <c r="BB286" s="2"/>
      <c r="BC286" s="2"/>
      <c r="BD286" s="3" t="n">
        <v>0.0146084884181618</v>
      </c>
      <c r="BE286" s="3" t="n">
        <v>0.000381224876036867</v>
      </c>
      <c r="BF286" s="3" t="n">
        <v>-1.96646487893303E-005</v>
      </c>
      <c r="BG286" s="3" t="n">
        <v>-4.82254563394235E-006</v>
      </c>
      <c r="BH286" s="3" t="n">
        <v>-2.92364984488813E-006</v>
      </c>
      <c r="BI286" s="3" t="n">
        <v>8.83115717442706E-006</v>
      </c>
      <c r="BJ286" s="3" t="n">
        <v>1.39399180625332E-005</v>
      </c>
      <c r="BK286" s="3" t="n">
        <v>-5.59050840820418E-006</v>
      </c>
      <c r="BL286" s="3" t="n">
        <v>-7.00600412528729E-006</v>
      </c>
      <c r="BM286" s="3" t="n">
        <v>9.90189619187731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16197608411312</v>
      </c>
      <c r="BW286" s="2" t="n">
        <v>0.114574991166591</v>
      </c>
      <c r="BX286" s="3" t="n">
        <v>-0.000430285523179918</v>
      </c>
      <c r="BY286" s="2" t="n">
        <v>-0.0031668422743678</v>
      </c>
      <c r="BZ286" s="3" t="n">
        <v>-0.00136701774317771</v>
      </c>
      <c r="CA286" s="3" t="n">
        <v>-0.00998257752507925</v>
      </c>
      <c r="CB286" s="3" t="n">
        <v>0.00242479238659143</v>
      </c>
      <c r="CC286" s="3" t="n">
        <v>-0.00293034454807639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281241233460605</v>
      </c>
      <c r="CO286" s="3" t="n">
        <v>0.0574415065348148</v>
      </c>
      <c r="CP286" s="2" t="n">
        <v>-0.00164890615269541</v>
      </c>
      <c r="CQ286" s="2" t="n">
        <v>0.00505844736471772</v>
      </c>
      <c r="CR286" s="3" t="n">
        <v>0.00120345875620842</v>
      </c>
      <c r="CS286" s="3" t="n">
        <v>-0.000958365155383944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106378151103854</v>
      </c>
      <c r="DG286" s="2" t="n">
        <v>0.0849831029772758</v>
      </c>
      <c r="DH286" s="3" t="n">
        <v>-0.0108261089771986</v>
      </c>
      <c r="DI286" s="3" t="n">
        <v>0.0023424068931490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-0.0076705627143383</v>
      </c>
      <c r="DY286" s="2" t="n">
        <v>-0.0127079933881759</v>
      </c>
    </row>
    <row r="287" customFormat="false" ht="11.25" hidden="false" customHeight="false" outlineLevel="0" collapsed="false">
      <c r="A287" s="1" t="n">
        <v>281</v>
      </c>
      <c r="B287" s="2" t="n">
        <v>0.130521565675735</v>
      </c>
      <c r="C287" s="2" t="n">
        <v>0.108615711331367</v>
      </c>
      <c r="D287" s="3" t="n">
        <v>-0.00168060790747404</v>
      </c>
      <c r="E287" s="3" t="n">
        <v>-0.00324125285260379</v>
      </c>
      <c r="F287" s="3" t="n">
        <v>0.00100050750188529</v>
      </c>
      <c r="G287" s="3" t="n">
        <v>-0.00675559882074594</v>
      </c>
      <c r="H287" s="3" t="n">
        <v>0.00218640943057835</v>
      </c>
      <c r="I287" s="3" t="n">
        <v>-0.00241894740611314</v>
      </c>
      <c r="J287" s="3" t="n">
        <v>2.73424802799127E-006</v>
      </c>
      <c r="K287" s="3" t="n">
        <v>-8.00465386419091E-006</v>
      </c>
      <c r="L287" s="3" t="n">
        <v>-9.57128031586762E-006</v>
      </c>
      <c r="M287" s="3" t="n">
        <v>5.13228178533609E-006</v>
      </c>
      <c r="N287" s="3" t="n">
        <v>1.4670151813334E-006</v>
      </c>
      <c r="O287" s="3" t="n">
        <v>3.72545486015951E-007</v>
      </c>
      <c r="P287" s="3" t="n">
        <v>6.65110610498231E-006</v>
      </c>
      <c r="Q287" s="3" t="n">
        <v>3.15495071845362E-006</v>
      </c>
      <c r="R287" s="2"/>
      <c r="S287" s="2"/>
      <c r="T287" s="3" t="n">
        <v>-0.0120148183777928</v>
      </c>
      <c r="U287" s="2" t="n">
        <v>0.0256839301437139</v>
      </c>
      <c r="V287" s="3" t="n">
        <v>0.00130700098816305</v>
      </c>
      <c r="W287" s="3" t="n">
        <v>0.00568274594843387</v>
      </c>
      <c r="X287" s="3" t="n">
        <v>0.000994838308542966</v>
      </c>
      <c r="Y287" s="3" t="n">
        <v>-0.00107806024607271</v>
      </c>
      <c r="Z287" s="3" t="n">
        <v>1.09535312731168E-005</v>
      </c>
      <c r="AA287" s="3" t="n">
        <v>-1.94204021681798E-005</v>
      </c>
      <c r="AB287" s="3" t="n">
        <v>-7.55467681301524E-006</v>
      </c>
      <c r="AC287" s="3" t="n">
        <v>-1.26241520774783E-005</v>
      </c>
      <c r="AD287" s="3" t="n">
        <v>1.14243321149842E-005</v>
      </c>
      <c r="AE287" s="3" t="n">
        <v>-5.38735719146643E-007</v>
      </c>
      <c r="AF287" s="3" t="n">
        <v>-5.42509997103479E-006</v>
      </c>
      <c r="AG287" s="3" t="n">
        <v>2.56723694747051E-007</v>
      </c>
      <c r="AH287" s="2"/>
      <c r="AI287" s="2"/>
      <c r="AJ287" s="2"/>
      <c r="AK287" s="2"/>
      <c r="AL287" s="2" t="n">
        <v>-0.0299944505095481</v>
      </c>
      <c r="AM287" s="2" t="n">
        <v>0.113053627312183</v>
      </c>
      <c r="AN287" s="3" t="n">
        <v>-0.00861634407192468</v>
      </c>
      <c r="AO287" s="3" t="n">
        <v>0.00161696725990623</v>
      </c>
      <c r="AP287" s="3" t="n">
        <v>6.70499002808355E-006</v>
      </c>
      <c r="AQ287" s="3" t="n">
        <v>1.71054398379055E-005</v>
      </c>
      <c r="AR287" s="3" t="n">
        <v>-4.43017734141903E-006</v>
      </c>
      <c r="AS287" s="3" t="n">
        <v>1.16916680781287E-005</v>
      </c>
      <c r="AT287" s="3" t="n">
        <v>6.36422953448345E-007</v>
      </c>
      <c r="AU287" s="3" t="n">
        <v>3.27531524817459E-005</v>
      </c>
      <c r="AV287" s="3" t="n">
        <v>1.19255955723929E-005</v>
      </c>
      <c r="AW287" s="3" t="n">
        <v>1.09778256955905E-005</v>
      </c>
      <c r="AX287" s="2"/>
      <c r="AY287" s="2"/>
      <c r="AZ287" s="2"/>
      <c r="BA287" s="2"/>
      <c r="BB287" s="2"/>
      <c r="BC287" s="2"/>
      <c r="BD287" s="3" t="n">
        <v>-0.00263353274203836</v>
      </c>
      <c r="BE287" s="3" t="n">
        <v>0.00544776255264878</v>
      </c>
      <c r="BF287" s="3" t="n">
        <v>-1.15100228867959E-005</v>
      </c>
      <c r="BG287" s="3" t="n">
        <v>-3.31341334458557E-006</v>
      </c>
      <c r="BH287" s="3" t="n">
        <v>-5.92647120356559E-006</v>
      </c>
      <c r="BI287" s="3" t="n">
        <v>6.14445934843388E-006</v>
      </c>
      <c r="BJ287" s="3" t="n">
        <v>7.93918570707319E-006</v>
      </c>
      <c r="BK287" s="3" t="n">
        <v>-2.32247457461198E-005</v>
      </c>
      <c r="BL287" s="3" t="n">
        <v>9.20269121706951E-006</v>
      </c>
      <c r="BM287" s="3" t="n">
        <v>1.28425544971833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21928624808788</v>
      </c>
      <c r="BW287" s="2" t="n">
        <v>0.0915340557694435</v>
      </c>
      <c r="BX287" s="3" t="n">
        <v>-0.00137493398506194</v>
      </c>
      <c r="BY287" s="3" t="n">
        <v>-0.00317890918813645</v>
      </c>
      <c r="BZ287" s="3" t="n">
        <v>-0.00398592883720994</v>
      </c>
      <c r="CA287" s="3" t="n">
        <v>-0.00918738637119531</v>
      </c>
      <c r="CB287" s="3" t="n">
        <v>0.00160636822693049</v>
      </c>
      <c r="CC287" s="3" t="n">
        <v>-0.0036080661229789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0770081346854567</v>
      </c>
      <c r="CO287" s="2" t="n">
        <v>0.0622344985604286</v>
      </c>
      <c r="CP287" s="2" t="n">
        <v>-0.000498646171763539</v>
      </c>
      <c r="CQ287" s="3" t="n">
        <v>0.00551030924543738</v>
      </c>
      <c r="CR287" s="3" t="n">
        <v>0.000851355784106999</v>
      </c>
      <c r="CS287" s="3" t="n">
        <v>-0.00133124145213514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3" t="n">
        <v>0.000148033257573843</v>
      </c>
      <c r="DG287" s="2" t="n">
        <v>0.0953022763133049</v>
      </c>
      <c r="DH287" s="3" t="n">
        <v>-0.0100712869316339</v>
      </c>
      <c r="DI287" s="3" t="n">
        <v>0.00520921079441905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22260719910264</v>
      </c>
      <c r="DY287" s="2" t="n">
        <v>-0.00325664947740733</v>
      </c>
    </row>
    <row r="288" customFormat="false" ht="11.25" hidden="false" customHeight="false" outlineLevel="0" collapsed="false">
      <c r="A288" s="1" t="n">
        <v>282</v>
      </c>
      <c r="B288" s="2" t="n">
        <v>0.139627456665039</v>
      </c>
      <c r="C288" s="2" t="n">
        <v>0.0880425348877906</v>
      </c>
      <c r="D288" s="3" t="n">
        <v>-0.00248424150049686</v>
      </c>
      <c r="E288" s="3" t="n">
        <v>-0.00308146281167864</v>
      </c>
      <c r="F288" s="3" t="n">
        <v>-0.000774483778513968</v>
      </c>
      <c r="G288" s="3" t="n">
        <v>-0.00668105855584144</v>
      </c>
      <c r="H288" s="3" t="n">
        <v>0.00162442063447088</v>
      </c>
      <c r="I288" s="3" t="n">
        <v>-0.00291871186345815</v>
      </c>
      <c r="J288" s="3" t="n">
        <v>1.04665850813034E-005</v>
      </c>
      <c r="K288" s="3" t="n">
        <v>-1.30470807562233E-005</v>
      </c>
      <c r="L288" s="3" t="n">
        <v>1.82713802132639E-006</v>
      </c>
      <c r="M288" s="3" t="n">
        <v>1.212447727994E-006</v>
      </c>
      <c r="N288" s="3" t="n">
        <v>4.57849228041595E-006</v>
      </c>
      <c r="O288" s="3" t="n">
        <v>3.37180985354734E-008</v>
      </c>
      <c r="P288" s="3" t="n">
        <v>-6.64931394567247E-006</v>
      </c>
      <c r="Q288" s="3" t="n">
        <v>3.68924702343065E-006</v>
      </c>
      <c r="R288" s="2"/>
      <c r="S288" s="2"/>
      <c r="T288" s="2" t="n">
        <v>-0.0206410940736532</v>
      </c>
      <c r="U288" s="2" t="n">
        <v>0.0450638011097908</v>
      </c>
      <c r="V288" s="2" t="n">
        <v>0.00252312654629349</v>
      </c>
      <c r="W288" s="3" t="n">
        <v>0.00523735210299491</v>
      </c>
      <c r="X288" s="3" t="n">
        <v>0.000599792459979653</v>
      </c>
      <c r="Y288" s="3" t="n">
        <v>-0.00137020659167319</v>
      </c>
      <c r="Z288" s="3" t="n">
        <v>7.70765836932696E-006</v>
      </c>
      <c r="AA288" s="3" t="n">
        <v>-7.96295717009343E-006</v>
      </c>
      <c r="AB288" s="3" t="n">
        <v>6.63630817143712E-006</v>
      </c>
      <c r="AC288" s="3" t="n">
        <v>-1.02960950698616E-006</v>
      </c>
      <c r="AD288" s="3" t="n">
        <v>-1.48439846725523E-006</v>
      </c>
      <c r="AE288" s="3" t="n">
        <v>-1.12235886717826E-006</v>
      </c>
      <c r="AF288" s="3" t="n">
        <v>-4.07265224566799E-006</v>
      </c>
      <c r="AG288" s="3" t="n">
        <v>-1.00669394669239E-005</v>
      </c>
      <c r="AH288" s="2"/>
      <c r="AI288" s="2"/>
      <c r="AJ288" s="2"/>
      <c r="AK288" s="2"/>
      <c r="AL288" s="3" t="n">
        <v>-0.00155495048966258</v>
      </c>
      <c r="AM288" s="2" t="n">
        <v>0.129846543073654</v>
      </c>
      <c r="AN288" s="3" t="n">
        <v>-0.00849007721990346</v>
      </c>
      <c r="AO288" s="3" t="n">
        <v>0.00406731804832816</v>
      </c>
      <c r="AP288" s="3" t="n">
        <v>-7.41123994885128E-006</v>
      </c>
      <c r="AQ288" s="3" t="n">
        <v>8.272222657979E-006</v>
      </c>
      <c r="AR288" s="3" t="n">
        <v>-5.51438597540254E-006</v>
      </c>
      <c r="AS288" s="3" t="n">
        <v>8.05757099442416E-006</v>
      </c>
      <c r="AT288" s="3" t="n">
        <v>7.00839609635295E-006</v>
      </c>
      <c r="AU288" s="3" t="n">
        <v>3.51638009306043E-005</v>
      </c>
      <c r="AV288" s="3" t="n">
        <v>1.5943363905535E-005</v>
      </c>
      <c r="AW288" s="3" t="n">
        <v>7.42984866519691E-007</v>
      </c>
      <c r="AX288" s="2"/>
      <c r="AY288" s="2"/>
      <c r="AZ288" s="2"/>
      <c r="BA288" s="2"/>
      <c r="BB288" s="2"/>
      <c r="BC288" s="2"/>
      <c r="BD288" s="3" t="n">
        <v>-0.0208344254642725</v>
      </c>
      <c r="BE288" s="3" t="n">
        <v>0.0197906456887722</v>
      </c>
      <c r="BF288" s="3" t="n">
        <v>-5.26826670466107E-006</v>
      </c>
      <c r="BG288" s="3" t="n">
        <v>1.21746834338409E-005</v>
      </c>
      <c r="BH288" s="3" t="n">
        <v>-7.19471699994755E-007</v>
      </c>
      <c r="BI288" s="3" t="n">
        <v>-2.84064640254655E-006</v>
      </c>
      <c r="BJ288" s="3" t="n">
        <v>2.37930453295121E-005</v>
      </c>
      <c r="BK288" s="3" t="n">
        <v>-1.83750562428031E-005</v>
      </c>
      <c r="BL288" s="3" t="n">
        <v>1.27615230667288E-005</v>
      </c>
      <c r="BM288" s="3" t="n">
        <v>-2.2782701307733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26723751425743</v>
      </c>
      <c r="BW288" s="2" t="n">
        <v>0.0785631537437439</v>
      </c>
      <c r="BX288" s="3" t="n">
        <v>-0.00223210034891963</v>
      </c>
      <c r="BY288" s="2" t="n">
        <v>-0.00285981502383947</v>
      </c>
      <c r="BZ288" s="3" t="n">
        <v>-0.00630170805379748</v>
      </c>
      <c r="CA288" s="3" t="n">
        <v>-0.0076049268245697</v>
      </c>
      <c r="CB288" s="3" t="n">
        <v>0.000640478683635592</v>
      </c>
      <c r="CC288" s="2" t="n">
        <v>-0.00392746459692716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084402160719037</v>
      </c>
      <c r="CO288" s="2" t="n">
        <v>0.0652283579111099</v>
      </c>
      <c r="CP288" s="3" t="n">
        <v>0.000780395756009966</v>
      </c>
      <c r="CQ288" s="3" t="n">
        <v>0.00572219165042042</v>
      </c>
      <c r="CR288" s="3" t="n">
        <v>0.00032903192914091</v>
      </c>
      <c r="CS288" s="3" t="n">
        <v>-0.0015374658396467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112432027235627</v>
      </c>
      <c r="DG288" s="2" t="n">
        <v>0.106202214956283</v>
      </c>
      <c r="DH288" s="2" t="n">
        <v>-0.0085355956107378</v>
      </c>
      <c r="DI288" s="3" t="n">
        <v>0.00789552927017211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339962169528007</v>
      </c>
      <c r="DY288" s="2" t="n">
        <v>0.0163932517170906</v>
      </c>
    </row>
    <row r="289" customFormat="false" ht="11.25" hidden="false" customHeight="false" outlineLevel="0" collapsed="false">
      <c r="A289" s="1" t="n">
        <v>283</v>
      </c>
      <c r="B289" s="2" t="n">
        <v>0.141964480280876</v>
      </c>
      <c r="C289" s="2" t="n">
        <v>0.0729060396552085</v>
      </c>
      <c r="D289" s="3" t="n">
        <v>-0.0032251002267003</v>
      </c>
      <c r="E289" s="3" t="n">
        <v>-0.00269079860299825</v>
      </c>
      <c r="F289" s="3" t="n">
        <v>-0.00247616623528301</v>
      </c>
      <c r="G289" s="3" t="n">
        <v>-0.00610015913844108</v>
      </c>
      <c r="H289" s="3" t="n">
        <v>0.000803301343694329</v>
      </c>
      <c r="I289" s="2" t="n">
        <v>-0.003352991072461</v>
      </c>
      <c r="J289" s="3" t="n">
        <v>-4.31701118941418E-006</v>
      </c>
      <c r="K289" s="3" t="n">
        <v>2.12089230444689E-006</v>
      </c>
      <c r="L289" s="3" t="n">
        <v>-1.10848523036111E-005</v>
      </c>
      <c r="M289" s="3" t="n">
        <v>2.11477777156687E-006</v>
      </c>
      <c r="N289" s="3" t="n">
        <v>-5.65510208616615E-006</v>
      </c>
      <c r="O289" s="3" t="n">
        <v>1.75102945831895E-006</v>
      </c>
      <c r="P289" s="3" t="n">
        <v>-3.02153262055071E-006</v>
      </c>
      <c r="Q289" s="3" t="n">
        <v>-2.42285045715107E-006</v>
      </c>
      <c r="R289" s="2"/>
      <c r="S289" s="2"/>
      <c r="T289" s="2" t="n">
        <v>-0.022557919844985</v>
      </c>
      <c r="U289" s="3" t="n">
        <v>0.0675586014986038</v>
      </c>
      <c r="V289" s="3" t="n">
        <v>0.00351678975857794</v>
      </c>
      <c r="W289" s="3" t="n">
        <v>0.00462884828448295</v>
      </c>
      <c r="X289" s="3" t="n">
        <v>0.000116463364975061</v>
      </c>
      <c r="Y289" s="3" t="n">
        <v>-0.00142094248440116</v>
      </c>
      <c r="Z289" s="3" t="n">
        <v>-1.80592189735762E-006</v>
      </c>
      <c r="AA289" s="3" t="n">
        <v>-8.56156657391693E-006</v>
      </c>
      <c r="AB289" s="3" t="n">
        <v>-1.66307211202365E-006</v>
      </c>
      <c r="AC289" s="3" t="n">
        <v>8.45535032567568E-006</v>
      </c>
      <c r="AD289" s="3" t="n">
        <v>-4.28923868867059E-007</v>
      </c>
      <c r="AE289" s="3" t="n">
        <v>1.44961832120316E-005</v>
      </c>
      <c r="AF289" s="3" t="n">
        <v>-7.60320062909158E-006</v>
      </c>
      <c r="AG289" s="3" t="n">
        <v>3.65145797331933E-006</v>
      </c>
      <c r="AH289" s="2"/>
      <c r="AI289" s="2"/>
      <c r="AJ289" s="2"/>
      <c r="AK289" s="2"/>
      <c r="AL289" s="2" t="n">
        <v>0.028820538893342</v>
      </c>
      <c r="AM289" s="3" t="n">
        <v>0.129365488886833</v>
      </c>
      <c r="AN289" s="3" t="n">
        <v>-0.007334322668612</v>
      </c>
      <c r="AO289" s="3" t="n">
        <v>0.00671759434044361</v>
      </c>
      <c r="AP289" s="3" t="n">
        <v>-9.86911800282541E-006</v>
      </c>
      <c r="AQ289" s="3" t="n">
        <v>1.32936202135169E-005</v>
      </c>
      <c r="AR289" s="3" t="n">
        <v>8.47546289151068E-006</v>
      </c>
      <c r="AS289" s="3" t="n">
        <v>3.69748363482358E-006</v>
      </c>
      <c r="AT289" s="3" t="n">
        <v>1.36325552375637E-005</v>
      </c>
      <c r="AU289" s="3" t="n">
        <v>2.59801290667383E-005</v>
      </c>
      <c r="AV289" s="3" t="n">
        <v>9.14065003598807E-006</v>
      </c>
      <c r="AW289" s="3" t="n">
        <v>7.36035690351855E-006</v>
      </c>
      <c r="AX289" s="2"/>
      <c r="AY289" s="2"/>
      <c r="AZ289" s="2"/>
      <c r="BA289" s="2"/>
      <c r="BB289" s="2"/>
      <c r="BC289" s="2"/>
      <c r="BD289" s="3" t="n">
        <v>-0.0317500904202461</v>
      </c>
      <c r="BE289" s="3" t="n">
        <v>0.0427043139934539</v>
      </c>
      <c r="BF289" s="3" t="n">
        <v>-9.8327391242492E-006</v>
      </c>
      <c r="BG289" s="3" t="n">
        <v>-1.19816672849992E-006</v>
      </c>
      <c r="BH289" s="3" t="n">
        <v>-3.65598475582373E-006</v>
      </c>
      <c r="BI289" s="3" t="n">
        <v>-3.81957761419471E-006</v>
      </c>
      <c r="BJ289" s="3" t="n">
        <v>2.04166735784383E-005</v>
      </c>
      <c r="BK289" s="3" t="n">
        <v>-1.25889773698872E-005</v>
      </c>
      <c r="BL289" s="3" t="n">
        <v>-7.46103751225746E-006</v>
      </c>
      <c r="BM289" s="3" t="n">
        <v>-2.10423968383111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39329999685287</v>
      </c>
      <c r="BW289" s="2" t="n">
        <v>0.0579909235239028</v>
      </c>
      <c r="BX289" s="3" t="n">
        <v>-0.0029558720998466</v>
      </c>
      <c r="BY289" s="2" t="n">
        <v>-0.00235687801614403</v>
      </c>
      <c r="BZ289" s="3" t="n">
        <v>-0.00806954223662614</v>
      </c>
      <c r="CA289" s="3" t="n">
        <v>-0.00543252704665064</v>
      </c>
      <c r="CB289" s="3" t="n">
        <v>-0.000129695501527749</v>
      </c>
      <c r="CC289" s="3" t="n">
        <v>-0.00407165428623557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806869287043809</v>
      </c>
      <c r="CO289" s="2" t="n">
        <v>0.0699828565120697</v>
      </c>
      <c r="CP289" s="3" t="n">
        <v>0.00220226775854826</v>
      </c>
      <c r="CQ289" s="3" t="n">
        <v>0.00561271654441952</v>
      </c>
      <c r="CR289" s="3" t="n">
        <v>-0.000200112830498255</v>
      </c>
      <c r="CS289" s="3" t="n">
        <v>-0.00147990533150732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17803213745355</v>
      </c>
      <c r="DG289" s="2" t="n">
        <v>0.116345204412937</v>
      </c>
      <c r="DH289" s="3" t="n">
        <v>-0.00601140409708023</v>
      </c>
      <c r="DI289" s="3" t="n">
        <v>0.0101618962362408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40085595101118</v>
      </c>
      <c r="DY289" s="2" t="n">
        <v>0.0381928160786628</v>
      </c>
    </row>
    <row r="290" customFormat="false" ht="11.25" hidden="false" customHeight="false" outlineLevel="0" collapsed="false">
      <c r="A290" s="1" t="n">
        <v>284</v>
      </c>
      <c r="B290" s="2" t="n">
        <v>0.149831742048263</v>
      </c>
      <c r="C290" s="2" t="n">
        <v>0.0565516985952854</v>
      </c>
      <c r="D290" s="3" t="n">
        <v>-0.0040748338215053</v>
      </c>
      <c r="E290" s="3" t="n">
        <v>-0.00216276128776371</v>
      </c>
      <c r="F290" s="3" t="n">
        <v>-0.00400426983833313</v>
      </c>
      <c r="G290" s="3" t="n">
        <v>-0.00513872737064957</v>
      </c>
      <c r="H290" s="3" t="n">
        <v>6.65400366415269E-005</v>
      </c>
      <c r="I290" s="3" t="n">
        <v>-0.00332731660455465</v>
      </c>
      <c r="J290" s="3" t="n">
        <v>-4.98963117934181E-006</v>
      </c>
      <c r="K290" s="3" t="n">
        <v>-4.83181452182179E-007</v>
      </c>
      <c r="L290" s="3" t="n">
        <v>9.89120962913148E-006</v>
      </c>
      <c r="M290" s="3" t="n">
        <v>-1.32252614548633E-006</v>
      </c>
      <c r="N290" s="3" t="n">
        <v>-8.90088074356754E-007</v>
      </c>
      <c r="O290" s="3" t="n">
        <v>3.47636660080752E-006</v>
      </c>
      <c r="P290" s="3" t="n">
        <v>-6.31901173164806E-007</v>
      </c>
      <c r="Q290" s="3" t="n">
        <v>6.43816235879057E-007</v>
      </c>
      <c r="R290" s="2"/>
      <c r="S290" s="2"/>
      <c r="T290" s="2" t="n">
        <v>-0.0124499453231692</v>
      </c>
      <c r="U290" s="2" t="n">
        <v>0.093076966702938</v>
      </c>
      <c r="V290" s="3" t="n">
        <v>0.00446395948529243</v>
      </c>
      <c r="W290" s="3" t="n">
        <v>0.0039012674242258</v>
      </c>
      <c r="X290" s="3" t="n">
        <v>-0.000301903608487919</v>
      </c>
      <c r="Y290" s="3" t="n">
        <v>-0.00135982909705489</v>
      </c>
      <c r="Z290" s="3" t="n">
        <v>-3.7789932321175E-006</v>
      </c>
      <c r="AA290" s="3" t="n">
        <v>4.78484344057506E-006</v>
      </c>
      <c r="AB290" s="3" t="n">
        <v>-9.50063622440211E-006</v>
      </c>
      <c r="AC290" s="3" t="n">
        <v>2.98385566566139E-006</v>
      </c>
      <c r="AD290" s="3" t="n">
        <v>-7.64975084166508E-006</v>
      </c>
      <c r="AE290" s="3" t="n">
        <v>8.59769170347135E-006</v>
      </c>
      <c r="AF290" s="3" t="n">
        <v>4.78601850772975E-006</v>
      </c>
      <c r="AG290" s="3" t="n">
        <v>4.17045475842314E-006</v>
      </c>
      <c r="AH290" s="2"/>
      <c r="AI290" s="2"/>
      <c r="AJ290" s="2"/>
      <c r="AK290" s="2"/>
      <c r="AL290" s="2" t="n">
        <v>0.0418453253805637</v>
      </c>
      <c r="AM290" s="3" t="n">
        <v>0.117420218884944</v>
      </c>
      <c r="AN290" s="2" t="n">
        <v>-0.00526863941922783</v>
      </c>
      <c r="AO290" s="3" t="n">
        <v>0.00878196489065885</v>
      </c>
      <c r="AP290" s="3" t="n">
        <v>9.67613414104562E-006</v>
      </c>
      <c r="AQ290" s="3" t="n">
        <v>1.98163870663847E-005</v>
      </c>
      <c r="AR290" s="3" t="n">
        <v>1.40655683935619E-005</v>
      </c>
      <c r="AS290" s="3" t="n">
        <v>2.60005581367295E-005</v>
      </c>
      <c r="AT290" s="3" t="n">
        <v>5.3091434892849E-007</v>
      </c>
      <c r="AU290" s="3" t="n">
        <v>2.33022783504566E-005</v>
      </c>
      <c r="AV290" s="3" t="n">
        <v>1.84379689471825E-006</v>
      </c>
      <c r="AW290" s="3" t="n">
        <v>5.33651609657681E-006</v>
      </c>
      <c r="AX290" s="2"/>
      <c r="AY290" s="2"/>
      <c r="AZ290" s="2"/>
      <c r="BA290" s="2"/>
      <c r="BB290" s="2"/>
      <c r="BC290" s="2"/>
      <c r="BD290" s="3" t="n">
        <v>-0.0324795953929424</v>
      </c>
      <c r="BE290" s="3" t="n">
        <v>0.0661560073494911</v>
      </c>
      <c r="BF290" s="3" t="n">
        <v>2.19182652472227E-006</v>
      </c>
      <c r="BG290" s="3" t="n">
        <v>1.22543387988116E-005</v>
      </c>
      <c r="BH290" s="3" t="n">
        <v>-6.89691660227254E-006</v>
      </c>
      <c r="BI290" s="3" t="n">
        <v>2.22462167585035E-005</v>
      </c>
      <c r="BJ290" s="3" t="n">
        <v>4.19611706092837E-006</v>
      </c>
      <c r="BK290" s="3" t="n">
        <v>-5.15874762641033E-006</v>
      </c>
      <c r="BL290" s="3" t="n">
        <v>-1.234531555383E-005</v>
      </c>
      <c r="BM290" s="3" t="n">
        <v>9.44218299991916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39778852462768</v>
      </c>
      <c r="BW290" s="2" t="n">
        <v>0.0255426000803709</v>
      </c>
      <c r="BX290" s="3" t="n">
        <v>-0.0036052840296179</v>
      </c>
      <c r="BY290" s="3" t="n">
        <v>-0.00172003300394862</v>
      </c>
      <c r="BZ290" s="3" t="n">
        <v>-0.00892092566937208</v>
      </c>
      <c r="CA290" s="3" t="n">
        <v>-0.00274818926118314</v>
      </c>
      <c r="CB290" s="3" t="n">
        <v>-0.00114048388786613</v>
      </c>
      <c r="CC290" s="2" t="n">
        <v>-0.00420609349384903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0.00683884415775537</v>
      </c>
      <c r="CO290" s="2" t="n">
        <v>0.0774232223629951</v>
      </c>
      <c r="CP290" s="3" t="n">
        <v>0.00354567635804414</v>
      </c>
      <c r="CQ290" s="2" t="n">
        <v>0.00517115229740738</v>
      </c>
      <c r="CR290" s="3" t="n">
        <v>-0.000590637093409895</v>
      </c>
      <c r="CS290" s="3" t="n">
        <v>-0.00122457055840641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27126362919807</v>
      </c>
      <c r="DG290" s="2" t="n">
        <v>0.132709890604019</v>
      </c>
      <c r="DH290" s="3" t="n">
        <v>-0.00300904852338135</v>
      </c>
      <c r="DI290" s="3" t="n">
        <v>0.0113385645672679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66909317672252</v>
      </c>
      <c r="DY290" s="2" t="n">
        <v>0.0669519156217575</v>
      </c>
    </row>
    <row r="291" customFormat="false" ht="11.25" hidden="false" customHeight="false" outlineLevel="0" collapsed="false">
      <c r="A291" s="1" t="n">
        <v>285</v>
      </c>
      <c r="B291" s="2" t="n">
        <v>0.151074394583702</v>
      </c>
      <c r="C291" s="2" t="n">
        <v>0.0348150022327899</v>
      </c>
      <c r="D291" s="3" t="n">
        <v>-0.0047638788819313</v>
      </c>
      <c r="E291" s="2" t="n">
        <v>-0.00122146075591445</v>
      </c>
      <c r="F291" s="3" t="n">
        <v>-0.00529585685580968</v>
      </c>
      <c r="G291" s="3" t="n">
        <v>-0.00361470039933919</v>
      </c>
      <c r="H291" s="3" t="n">
        <v>-0.000598941463977098</v>
      </c>
      <c r="I291" s="3" t="n">
        <v>-0.00345114106312394</v>
      </c>
      <c r="J291" s="3" t="n">
        <v>-1.44444393299636E-005</v>
      </c>
      <c r="K291" s="3" t="n">
        <v>-8.55140297062462E-006</v>
      </c>
      <c r="L291" s="3" t="n">
        <v>2.14575766221969E-006</v>
      </c>
      <c r="M291" s="3" t="n">
        <v>1.18913048936519E-005</v>
      </c>
      <c r="N291" s="3" t="n">
        <v>1.30311327666277E-005</v>
      </c>
      <c r="O291" s="3" t="n">
        <v>-4.23268829763401E-006</v>
      </c>
      <c r="P291" s="3" t="n">
        <v>1.5188124962151E-006</v>
      </c>
      <c r="Q291" s="3" t="n">
        <v>-9.06758600649482E-007</v>
      </c>
      <c r="R291" s="2"/>
      <c r="S291" s="2"/>
      <c r="T291" s="2" t="n">
        <v>0.0103886937722563</v>
      </c>
      <c r="U291" s="2" t="n">
        <v>0.10905871540308</v>
      </c>
      <c r="V291" s="3" t="n">
        <v>0.00521553307771682</v>
      </c>
      <c r="W291" s="2" t="n">
        <v>0.00301866652444005</v>
      </c>
      <c r="X291" s="3" t="n">
        <v>-0.000719504605513066</v>
      </c>
      <c r="Y291" s="3" t="n">
        <v>-0.00113830796908587</v>
      </c>
      <c r="Z291" s="3" t="n">
        <v>-5.76072716285125E-006</v>
      </c>
      <c r="AA291" s="3" t="n">
        <v>1.11563640530221E-005</v>
      </c>
      <c r="AB291" s="3" t="n">
        <v>-5.85535235586576E-006</v>
      </c>
      <c r="AC291" s="3" t="n">
        <v>6.37061748420819E-006</v>
      </c>
      <c r="AD291" s="3" t="n">
        <v>1.25041628962208E-006</v>
      </c>
      <c r="AE291" s="3" t="n">
        <v>2.12110052189018E-007</v>
      </c>
      <c r="AF291" s="3" t="n">
        <v>-1.18054492759256E-006</v>
      </c>
      <c r="AG291" s="3" t="n">
        <v>-9.54115421336609E-006</v>
      </c>
      <c r="AH291" s="2"/>
      <c r="AI291" s="2"/>
      <c r="AJ291" s="2"/>
      <c r="AK291" s="2"/>
      <c r="AL291" s="2" t="n">
        <v>0.0469926930963993</v>
      </c>
      <c r="AM291" s="3" t="n">
        <v>0.12287013977766</v>
      </c>
      <c r="AN291" s="3" t="n">
        <v>-0.002551682991907</v>
      </c>
      <c r="AO291" s="3" t="n">
        <v>0.0100340256467461</v>
      </c>
      <c r="AP291" s="3" t="n">
        <v>-4.21789582105702E-006</v>
      </c>
      <c r="AQ291" s="3" t="n">
        <v>1.86898760148324E-005</v>
      </c>
      <c r="AR291" s="3" t="n">
        <v>5.10598238179227E-006</v>
      </c>
      <c r="AS291" s="3" t="n">
        <v>2.61325731116812E-005</v>
      </c>
      <c r="AT291" s="3" t="n">
        <v>-4.16025386584806E-006</v>
      </c>
      <c r="AU291" s="3" t="n">
        <v>2.38579159486107E-005</v>
      </c>
      <c r="AV291" s="3" t="n">
        <v>7.3540231824154E-006</v>
      </c>
      <c r="AW291" s="3" t="n">
        <v>1.3744236639468E-005</v>
      </c>
      <c r="AX291" s="2"/>
      <c r="AY291" s="2"/>
      <c r="AZ291" s="2"/>
      <c r="BA291" s="2"/>
      <c r="BB291" s="2"/>
      <c r="BC291" s="2"/>
      <c r="BD291" s="3" t="n">
        <v>-0.0271038077771663</v>
      </c>
      <c r="BE291" s="3" t="n">
        <v>0.0896120890974998</v>
      </c>
      <c r="BF291" s="3" t="n">
        <v>7.40028644941048E-006</v>
      </c>
      <c r="BG291" s="3" t="n">
        <v>6.17695559412823E-006</v>
      </c>
      <c r="BH291" s="3" t="n">
        <v>1.05752906165435E-005</v>
      </c>
      <c r="BI291" s="3" t="n">
        <v>-4.58813838122296E-006</v>
      </c>
      <c r="BJ291" s="3" t="n">
        <v>-8.71648865086172E-007</v>
      </c>
      <c r="BK291" s="3" t="n">
        <v>-1.02008780231699E-005</v>
      </c>
      <c r="BL291" s="3" t="n">
        <v>-1.21055882118525E-005</v>
      </c>
      <c r="BM291" s="3" t="n">
        <v>6.52981270832242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26488253474235</v>
      </c>
      <c r="BW291" s="2" t="n">
        <v>-0.00372371892444789</v>
      </c>
      <c r="BX291" s="3" t="n">
        <v>-0.00414956687018275</v>
      </c>
      <c r="BY291" s="3" t="n">
        <v>-0.000884129956830292</v>
      </c>
      <c r="BZ291" s="3" t="n">
        <v>-0.00884172692894935</v>
      </c>
      <c r="CA291" s="3" t="n">
        <v>-0.000202173556317575</v>
      </c>
      <c r="CB291" s="3" t="n">
        <v>-0.00227480637840926</v>
      </c>
      <c r="CC291" s="3" t="n">
        <v>-0.00387714942917227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939924549311399</v>
      </c>
      <c r="CO291" s="2" t="n">
        <v>0.0904888361692428</v>
      </c>
      <c r="CP291" s="3" t="n">
        <v>0.00486441468819975</v>
      </c>
      <c r="CQ291" s="2" t="n">
        <v>0.00443318579345941</v>
      </c>
      <c r="CR291" s="3" t="n">
        <v>-0.000879661820363253</v>
      </c>
      <c r="CS291" s="3" t="n">
        <v>-0.000935582094825804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756261795759201</v>
      </c>
      <c r="DG291" s="2" t="n">
        <v>0.134060233831405</v>
      </c>
      <c r="DH291" s="3" t="n">
        <v>-1.24723774206358E-005</v>
      </c>
      <c r="DI291" s="3" t="n">
        <v>0.0117372442036867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72821804881095</v>
      </c>
      <c r="DY291" s="3" t="n">
        <v>0.0847731381654739</v>
      </c>
    </row>
    <row r="292" customFormat="false" ht="11.25" hidden="false" customHeight="false" outlineLevel="0" collapsed="false">
      <c r="A292" s="1" t="n">
        <v>286</v>
      </c>
      <c r="B292" s="3" t="n">
        <v>0.152631148695945</v>
      </c>
      <c r="C292" s="2" t="n">
        <v>0.0125375716015696</v>
      </c>
      <c r="D292" s="3" t="n">
        <v>-0.00517047755420208</v>
      </c>
      <c r="E292" s="3" t="n">
        <v>-0.000173086766153574</v>
      </c>
      <c r="F292" s="3" t="n">
        <v>-0.0058161593042314</v>
      </c>
      <c r="G292" s="3" t="n">
        <v>-0.00159223831724375</v>
      </c>
      <c r="H292" s="3" t="n">
        <v>-0.00155526725575327</v>
      </c>
      <c r="I292" s="3" t="n">
        <v>-0.00331681664101779</v>
      </c>
      <c r="J292" s="3" t="n">
        <v>6.96784036335884E-006</v>
      </c>
      <c r="K292" s="3" t="n">
        <v>-2.70603186436346E-006</v>
      </c>
      <c r="L292" s="3" t="n">
        <v>3.0205790153559E-006</v>
      </c>
      <c r="M292" s="3" t="n">
        <v>1.67782618518685E-005</v>
      </c>
      <c r="N292" s="3" t="n">
        <v>-9.32742113946005E-006</v>
      </c>
      <c r="O292" s="3" t="n">
        <v>-1.16568708108388E-005</v>
      </c>
      <c r="P292" s="3" t="n">
        <v>-1.14065260277129E-005</v>
      </c>
      <c r="Q292" s="3" t="n">
        <v>-6.61954118186258E-006</v>
      </c>
      <c r="R292" s="2"/>
      <c r="S292" s="2"/>
      <c r="T292" s="2" t="n">
        <v>0.0337431915104389</v>
      </c>
      <c r="U292" s="2" t="n">
        <v>0.110461108386516</v>
      </c>
      <c r="V292" s="2" t="n">
        <v>0.0060354652814567</v>
      </c>
      <c r="W292" s="2" t="n">
        <v>0.00209990609437227</v>
      </c>
      <c r="X292" s="3" t="n">
        <v>-0.00101500516757369</v>
      </c>
      <c r="Y292" s="3" t="n">
        <v>-0.000772512750700116</v>
      </c>
      <c r="Z292" s="3" t="n">
        <v>4.67738027509767E-006</v>
      </c>
      <c r="AA292" s="3" t="n">
        <v>-8.05357922217808E-006</v>
      </c>
      <c r="AB292" s="3" t="n">
        <v>-6.67407630317029E-006</v>
      </c>
      <c r="AC292" s="3" t="n">
        <v>2.05244068638421E-005</v>
      </c>
      <c r="AD292" s="3" t="n">
        <v>-1.60212075570598E-005</v>
      </c>
      <c r="AE292" s="3" t="n">
        <v>2.23552376610314E-007</v>
      </c>
      <c r="AF292" s="3" t="n">
        <v>9.78966909315204E-006</v>
      </c>
      <c r="AG292" s="3" t="n">
        <v>6.75271530781174E-006</v>
      </c>
      <c r="AH292" s="2"/>
      <c r="AI292" s="2"/>
      <c r="AJ292" s="2"/>
      <c r="AK292" s="2"/>
      <c r="AL292" s="2" t="n">
        <v>0.0692182034254074</v>
      </c>
      <c r="AM292" s="2" t="n">
        <v>0.129819467663765</v>
      </c>
      <c r="AN292" s="2" t="n">
        <v>0.000380493496777489</v>
      </c>
      <c r="AO292" s="3" t="n">
        <v>0.0103282257914543</v>
      </c>
      <c r="AP292" s="3" t="n">
        <v>8.64646699483273E-006</v>
      </c>
      <c r="AQ292" s="3" t="n">
        <v>1.40581614687107E-005</v>
      </c>
      <c r="AR292" s="3" t="n">
        <v>1.19097894639708E-005</v>
      </c>
      <c r="AS292" s="3" t="n">
        <v>9.01812200027052E-006</v>
      </c>
      <c r="AT292" s="3" t="n">
        <v>-1.3723815754929E-006</v>
      </c>
      <c r="AU292" s="3" t="n">
        <v>2.36879077419871E-005</v>
      </c>
      <c r="AV292" s="3" t="n">
        <v>1.4228687632567E-006</v>
      </c>
      <c r="AW292" s="3" t="n">
        <v>1.72215222846716E-005</v>
      </c>
      <c r="AX292" s="2"/>
      <c r="AY292" s="2"/>
      <c r="AZ292" s="2"/>
      <c r="BA292" s="2"/>
      <c r="BB292" s="2"/>
      <c r="BC292" s="2"/>
      <c r="BD292" s="3" t="n">
        <v>-0.0123422732576727</v>
      </c>
      <c r="BE292" s="3" t="n">
        <v>0.105781488120555</v>
      </c>
      <c r="BF292" s="3" t="n">
        <v>4.17368937633E-006</v>
      </c>
      <c r="BG292" s="3" t="n">
        <v>6.0656475397991E-006</v>
      </c>
      <c r="BH292" s="3" t="n">
        <v>1.08801141323056E-005</v>
      </c>
      <c r="BI292" s="3" t="n">
        <v>2.06405161407019E-006</v>
      </c>
      <c r="BJ292" s="3" t="n">
        <v>2.30468458539689E-006</v>
      </c>
      <c r="BK292" s="3" t="n">
        <v>-5.19504646945279E-006</v>
      </c>
      <c r="BL292" s="3" t="n">
        <v>-1.70558905665529E-005</v>
      </c>
      <c r="BM292" s="3" t="n">
        <v>7.21130163583438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2643184363842</v>
      </c>
      <c r="BW292" s="2" t="n">
        <v>-0.0261557642370462</v>
      </c>
      <c r="BX292" s="3" t="n">
        <v>-0.0045651001855731</v>
      </c>
      <c r="BY292" s="3" t="n">
        <v>0.000128271974972449</v>
      </c>
      <c r="BZ292" s="3" t="n">
        <v>-0.0081416955217719</v>
      </c>
      <c r="CA292" s="3" t="n">
        <v>0.00192355108447372</v>
      </c>
      <c r="CB292" s="3" t="n">
        <v>-0.0031747615430504</v>
      </c>
      <c r="CC292" s="3" t="n">
        <v>-0.00320573686622083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21231766045093</v>
      </c>
      <c r="CO292" s="2" t="n">
        <v>0.103408463299274</v>
      </c>
      <c r="CP292" s="3" t="n">
        <v>0.00606697099283337</v>
      </c>
      <c r="CQ292" s="3" t="n">
        <v>0.00336474855430424</v>
      </c>
      <c r="CR292" s="3" t="n">
        <v>-0.00101857003755867</v>
      </c>
      <c r="CS292" s="3" t="n">
        <v>-0.000556688639335334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106616675853729</v>
      </c>
      <c r="DG292" s="2" t="n">
        <v>0.122043967247009</v>
      </c>
      <c r="DH292" s="3" t="n">
        <v>0.00296690966933965</v>
      </c>
      <c r="DI292" s="3" t="n">
        <v>0.011540525592863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0.00169978803023696</v>
      </c>
      <c r="DY292" s="2" t="n">
        <v>0.0887477770447731</v>
      </c>
    </row>
    <row r="293" customFormat="false" ht="11.25" hidden="false" customHeight="false" outlineLevel="0" collapsed="false">
      <c r="A293" s="1" t="n">
        <v>287</v>
      </c>
      <c r="B293" s="2" t="n">
        <v>0.144494593143463</v>
      </c>
      <c r="C293" s="2" t="n">
        <v>-0.0212542209774255</v>
      </c>
      <c r="D293" s="2" t="n">
        <v>-0.0055261175148189</v>
      </c>
      <c r="E293" s="3" t="n">
        <v>0.000997788505628705</v>
      </c>
      <c r="F293" s="3" t="n">
        <v>-0.00537548912689089</v>
      </c>
      <c r="G293" s="3" t="n">
        <v>0.000261495355516672</v>
      </c>
      <c r="H293" s="3" t="n">
        <v>-0.0023222838062793</v>
      </c>
      <c r="I293" s="3" t="n">
        <v>-0.00281208334490656</v>
      </c>
      <c r="J293" s="3" t="n">
        <v>-4.8651731958671E-006</v>
      </c>
      <c r="K293" s="3" t="n">
        <v>-3.4058698474837E-006</v>
      </c>
      <c r="L293" s="3" t="n">
        <v>1.16508372229873E-005</v>
      </c>
      <c r="M293" s="3" t="n">
        <v>7.00899136063526E-006</v>
      </c>
      <c r="N293" s="3" t="n">
        <v>-1.8693182937568E-005</v>
      </c>
      <c r="O293" s="3" t="n">
        <v>-1.91786580217012E-006</v>
      </c>
      <c r="P293" s="3" t="n">
        <v>-3.81525205739308E-006</v>
      </c>
      <c r="Q293" s="3" t="n">
        <v>-1.42319076985586E-005</v>
      </c>
      <c r="R293" s="2"/>
      <c r="S293" s="2"/>
      <c r="T293" s="2" t="n">
        <v>0.050524529069662</v>
      </c>
      <c r="U293" s="2" t="n">
        <v>0.104316510260105</v>
      </c>
      <c r="V293" s="3" t="n">
        <v>0.00674142967909574</v>
      </c>
      <c r="W293" s="3" t="n">
        <v>0.000800255453214049</v>
      </c>
      <c r="X293" s="3" t="n">
        <v>-0.00111004756763577</v>
      </c>
      <c r="Y293" s="3" t="n">
        <v>-0.000359993398888036</v>
      </c>
      <c r="Z293" s="3" t="n">
        <v>2.05656789376007E-007</v>
      </c>
      <c r="AA293" s="3" t="n">
        <v>4.84023439639713E-006</v>
      </c>
      <c r="AB293" s="3" t="n">
        <v>-2.4579283035564E-006</v>
      </c>
      <c r="AC293" s="3" t="n">
        <v>2.72343349934089E-005</v>
      </c>
      <c r="AD293" s="3" t="n">
        <v>-1.17015715659363E-005</v>
      </c>
      <c r="AE293" s="3" t="n">
        <v>1.0111792647649E-007</v>
      </c>
      <c r="AF293" s="3" t="n">
        <v>1.05292683656443E-005</v>
      </c>
      <c r="AG293" s="3" t="n">
        <v>-1.33960447783465E-005</v>
      </c>
      <c r="AH293" s="2"/>
      <c r="AI293" s="2"/>
      <c r="AJ293" s="2"/>
      <c r="AK293" s="2"/>
      <c r="AL293" s="2" t="n">
        <v>0.0943812802433967</v>
      </c>
      <c r="AM293" s="2" t="n">
        <v>0.1243846565485</v>
      </c>
      <c r="AN293" s="2" t="n">
        <v>0.00312204915098846</v>
      </c>
      <c r="AO293" s="2" t="n">
        <v>0.0098086716607213</v>
      </c>
      <c r="AP293" s="3" t="n">
        <v>-1.26467455174861E-006</v>
      </c>
      <c r="AQ293" s="3" t="n">
        <v>1.11094186650007E-005</v>
      </c>
      <c r="AR293" s="3" t="n">
        <v>3.53514838025148E-006</v>
      </c>
      <c r="AS293" s="3" t="n">
        <v>1.65933943208074E-005</v>
      </c>
      <c r="AT293" s="3" t="n">
        <v>-1.11403242044616E-005</v>
      </c>
      <c r="AU293" s="3" t="n">
        <v>3.20519538945518E-005</v>
      </c>
      <c r="AV293" s="3" t="n">
        <v>5.84223198529798E-006</v>
      </c>
      <c r="AW293" s="3" t="n">
        <v>2.11358674278017E-005</v>
      </c>
      <c r="AX293" s="2"/>
      <c r="AY293" s="2"/>
      <c r="AZ293" s="2"/>
      <c r="BA293" s="2"/>
      <c r="BB293" s="2"/>
      <c r="BC293" s="2"/>
      <c r="BD293" s="3" t="n">
        <v>-0.00102653109934181</v>
      </c>
      <c r="BE293" s="3" t="n">
        <v>0.115186609327793</v>
      </c>
      <c r="BF293" s="3" t="n">
        <v>1.09766051537008E-005</v>
      </c>
      <c r="BG293" s="3" t="n">
        <v>-5.73079205423709E-006</v>
      </c>
      <c r="BH293" s="3" t="n">
        <v>1.44862533488776E-005</v>
      </c>
      <c r="BI293" s="3" t="n">
        <v>-3.50170375895686E-006</v>
      </c>
      <c r="BJ293" s="3" t="n">
        <v>6.84932820149697E-006</v>
      </c>
      <c r="BK293" s="3" t="n">
        <v>-1.56577443704009E-005</v>
      </c>
      <c r="BL293" s="3" t="n">
        <v>-8.68481583893299E-006</v>
      </c>
      <c r="BM293" s="3" t="n">
        <v>-6.21756453256239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760609433054924</v>
      </c>
      <c r="BW293" s="2" t="n">
        <v>-0.0362940840423107</v>
      </c>
      <c r="BX293" s="3" t="n">
        <v>-0.00467158854007721</v>
      </c>
      <c r="BY293" s="2" t="n">
        <v>0.00145296321716159</v>
      </c>
      <c r="BZ293" s="3" t="n">
        <v>-0.00709509244188666</v>
      </c>
      <c r="CA293" s="3" t="n">
        <v>0.00370920589193701</v>
      </c>
      <c r="CB293" s="2" t="n">
        <v>-0.00377985928207635</v>
      </c>
      <c r="CC293" s="3" t="n">
        <v>-0.00242259027436375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18061353266239</v>
      </c>
      <c r="CO293" s="2" t="n">
        <v>0.107269771397113</v>
      </c>
      <c r="CP293" s="3" t="n">
        <v>0.00713121565058827</v>
      </c>
      <c r="CQ293" s="3" t="n">
        <v>0.00194980250671505</v>
      </c>
      <c r="CR293" s="3" t="n">
        <v>-0.000907337409444153</v>
      </c>
      <c r="CS293" s="3" t="n">
        <v>-0.000143337820190936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129382818937301</v>
      </c>
      <c r="DG293" s="3" t="n">
        <v>0.0944075211882591</v>
      </c>
      <c r="DH293" s="3" t="n">
        <v>0.00608160207048058</v>
      </c>
      <c r="DI293" s="3" t="n">
        <v>0.0105031197890639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399230979382991</v>
      </c>
      <c r="DY293" s="2" t="n">
        <v>0.0910795107483863</v>
      </c>
    </row>
    <row r="294" customFormat="false" ht="11.25" hidden="false" customHeight="false" outlineLevel="0" collapsed="false">
      <c r="A294" s="1" t="n">
        <v>288</v>
      </c>
      <c r="B294" s="2" t="n">
        <v>0.11213107407093</v>
      </c>
      <c r="C294" s="2" t="n">
        <v>-0.0480042994022369</v>
      </c>
      <c r="D294" s="3" t="n">
        <v>-0.00561990868300199</v>
      </c>
      <c r="E294" s="3" t="n">
        <v>0.00264519592747092</v>
      </c>
      <c r="F294" s="3" t="n">
        <v>-0.00438010925427079</v>
      </c>
      <c r="G294" s="3" t="n">
        <v>0.00140791188459843</v>
      </c>
      <c r="H294" s="3" t="n">
        <v>-0.00295231468044221</v>
      </c>
      <c r="I294" s="3" t="n">
        <v>-0.00236212485469877</v>
      </c>
      <c r="J294" s="3" t="n">
        <v>-1.19104618079291E-006</v>
      </c>
      <c r="K294" s="3" t="n">
        <v>-7.1938675318961E-006</v>
      </c>
      <c r="L294" s="3" t="n">
        <v>-1.76895582626457E-006</v>
      </c>
      <c r="M294" s="3" t="n">
        <v>6.56078191241249E-006</v>
      </c>
      <c r="N294" s="3" t="n">
        <v>-6.32435273928422E-007</v>
      </c>
      <c r="O294" s="3" t="n">
        <v>-1.03403235698351E-005</v>
      </c>
      <c r="P294" s="3" t="n">
        <v>-7.27617043594364E-006</v>
      </c>
      <c r="Q294" s="3" t="n">
        <v>1.55831685333396E-008</v>
      </c>
      <c r="R294" s="2"/>
      <c r="S294" s="2"/>
      <c r="T294" s="2" t="n">
        <v>0.0600380226969718</v>
      </c>
      <c r="U294" s="2" t="n">
        <v>0.0964618101716041</v>
      </c>
      <c r="V294" s="3" t="n">
        <v>0.00712296972051262</v>
      </c>
      <c r="W294" s="3" t="n">
        <v>-0.000830219825729727</v>
      </c>
      <c r="X294" s="3" t="n">
        <v>-0.00101658317726105</v>
      </c>
      <c r="Y294" s="3" t="n">
        <v>6.64069521008059E-005</v>
      </c>
      <c r="Z294" s="3" t="n">
        <v>3.97456915379734E-006</v>
      </c>
      <c r="AA294" s="3" t="n">
        <v>-8.98084090295014E-006</v>
      </c>
      <c r="AB294" s="3" t="n">
        <v>-8.93947685653984E-007</v>
      </c>
      <c r="AC294" s="3" t="n">
        <v>6.66327105136588E-006</v>
      </c>
      <c r="AD294" s="3" t="n">
        <v>-7.25289783076732E-006</v>
      </c>
      <c r="AE294" s="3" t="n">
        <v>-1.85788906037487E-006</v>
      </c>
      <c r="AF294" s="3" t="n">
        <v>-4.20157084590755E-006</v>
      </c>
      <c r="AG294" s="3" t="n">
        <v>5.63158528166241E-006</v>
      </c>
      <c r="AH294" s="2"/>
      <c r="AI294" s="2"/>
      <c r="AJ294" s="2"/>
      <c r="AK294" s="2"/>
      <c r="AL294" s="2" t="n">
        <v>0.120562702417373</v>
      </c>
      <c r="AM294" s="2" t="n">
        <v>0.11258752644062</v>
      </c>
      <c r="AN294" s="2" t="n">
        <v>0.00572677422314882</v>
      </c>
      <c r="AO294" s="3" t="n">
        <v>0.0086913276463747</v>
      </c>
      <c r="AP294" s="3" t="n">
        <v>-6.82961672282544E-006</v>
      </c>
      <c r="AQ294" s="3" t="n">
        <v>1.57180984388105E-005</v>
      </c>
      <c r="AR294" s="3" t="n">
        <v>1.1428316781803E-007</v>
      </c>
      <c r="AS294" s="3" t="n">
        <v>1.13110372694791E-005</v>
      </c>
      <c r="AT294" s="3" t="n">
        <v>-1.12939269456546E-005</v>
      </c>
      <c r="AU294" s="3" t="n">
        <v>3.45468797604553E-005</v>
      </c>
      <c r="AV294" s="3" t="n">
        <v>-1.925019932969E-005</v>
      </c>
      <c r="AW294" s="3" t="n">
        <v>9.59327280725119E-006</v>
      </c>
      <c r="AX294" s="2"/>
      <c r="AY294" s="2"/>
      <c r="AZ294" s="2"/>
      <c r="BA294" s="2"/>
      <c r="BB294" s="2"/>
      <c r="BC294" s="2"/>
      <c r="BD294" s="3" t="n">
        <v>0.012528970837593</v>
      </c>
      <c r="BE294" s="3" t="n">
        <v>0.125718012452125</v>
      </c>
      <c r="BF294" s="3" t="n">
        <v>-6.70085591991664E-006</v>
      </c>
      <c r="BG294" s="3" t="n">
        <v>-5.19386867381399E-006</v>
      </c>
      <c r="BH294" s="3" t="n">
        <v>-7.57220595914986E-006</v>
      </c>
      <c r="BI294" s="3" t="n">
        <v>-1.00877086879336E-005</v>
      </c>
      <c r="BJ294" s="3" t="n">
        <v>1.66861682373564E-005</v>
      </c>
      <c r="BK294" s="3" t="n">
        <v>-7.98010660219006E-006</v>
      </c>
      <c r="BL294" s="3" t="n">
        <v>-1.64246685017133E-005</v>
      </c>
      <c r="BM294" s="3" t="n">
        <v>4.74084072266123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13778962194919</v>
      </c>
      <c r="BW294" s="2" t="n">
        <v>-0.04016700014472</v>
      </c>
      <c r="BX294" s="3" t="n">
        <v>-0.00427777273580431</v>
      </c>
      <c r="BY294" s="2" t="n">
        <v>0.00283958273939788</v>
      </c>
      <c r="BZ294" s="3" t="n">
        <v>-0.00579579314216971</v>
      </c>
      <c r="CA294" s="3" t="n">
        <v>0.00515532772988081</v>
      </c>
      <c r="CB294" s="2" t="n">
        <v>-0.00433300621807575</v>
      </c>
      <c r="CC294" s="3" t="n">
        <v>-0.00161596713587641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59951514005661</v>
      </c>
      <c r="CO294" s="2" t="n">
        <v>0.100506596267223</v>
      </c>
      <c r="CP294" s="3" t="n">
        <v>0.00787008181214332</v>
      </c>
      <c r="CQ294" s="3" t="n">
        <v>7.46544974390417E-005</v>
      </c>
      <c r="CR294" s="3" t="n">
        <v>-0.000599829305429011</v>
      </c>
      <c r="CS294" s="3" t="n">
        <v>-2.24671293835854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34626284241676</v>
      </c>
      <c r="DG294" s="2" t="n">
        <v>0.0642202422022819</v>
      </c>
      <c r="DH294" s="3" t="n">
        <v>0.00875232648104429</v>
      </c>
      <c r="DI294" s="2" t="n">
        <v>0.00835942104458808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0954800006002187</v>
      </c>
      <c r="DY294" s="3" t="n">
        <v>0.0999697744846344</v>
      </c>
    </row>
    <row r="295" customFormat="false" ht="11.25" hidden="false" customHeight="false" outlineLevel="0" collapsed="false">
      <c r="A295" s="1" t="n">
        <v>289</v>
      </c>
      <c r="B295" s="2" t="n">
        <v>0.0787051394581794</v>
      </c>
      <c r="C295" s="2" t="n">
        <v>-0.0507517643272876</v>
      </c>
      <c r="D295" s="3" t="n">
        <v>-0.00485313590615987</v>
      </c>
      <c r="E295" s="2" t="n">
        <v>0.0044265785254538</v>
      </c>
      <c r="F295" s="3" t="n">
        <v>-0.0035855327732861</v>
      </c>
      <c r="G295" s="3" t="n">
        <v>0.00194214005023241</v>
      </c>
      <c r="H295" s="3" t="n">
        <v>-0.00371311255730688</v>
      </c>
      <c r="I295" s="3" t="n">
        <v>-0.00156629993580281</v>
      </c>
      <c r="J295" s="3" t="n">
        <v>-3.58806664735311E-006</v>
      </c>
      <c r="K295" s="3" t="n">
        <v>-1.82851235877024E-005</v>
      </c>
      <c r="L295" s="3" t="n">
        <v>9.95930440694792E-006</v>
      </c>
      <c r="M295" s="3" t="n">
        <v>-9.54794450080953E-006</v>
      </c>
      <c r="N295" s="3" t="n">
        <v>-7.8282837421284E-006</v>
      </c>
      <c r="O295" s="3" t="n">
        <v>-1.64995253726374E-005</v>
      </c>
      <c r="P295" s="3" t="n">
        <v>-1.21309558380744E-005</v>
      </c>
      <c r="Q295" s="3" t="n">
        <v>-1.6677011444699E-005</v>
      </c>
      <c r="R295" s="2"/>
      <c r="S295" s="2"/>
      <c r="T295" s="2" t="n">
        <v>0.0669431686401367</v>
      </c>
      <c r="U295" s="2" t="n">
        <v>0.0915737003087997</v>
      </c>
      <c r="V295" s="2" t="n">
        <v>0.00700181117281317</v>
      </c>
      <c r="W295" s="3" t="n">
        <v>-0.00263811415061354</v>
      </c>
      <c r="X295" s="3" t="n">
        <v>-0.00072770076803863</v>
      </c>
      <c r="Y295" s="3" t="n">
        <v>0.000242208334384486</v>
      </c>
      <c r="Z295" s="3" t="n">
        <v>4.1751013668545E-006</v>
      </c>
      <c r="AA295" s="3" t="n">
        <v>-1.13287260319339E-005</v>
      </c>
      <c r="AB295" s="3" t="n">
        <v>9.83734571491368E-006</v>
      </c>
      <c r="AC295" s="3" t="n">
        <v>1.71242063515819E-005</v>
      </c>
      <c r="AD295" s="3" t="n">
        <v>-1.08693302536266E-006</v>
      </c>
      <c r="AE295" s="3" t="n">
        <v>7.16262263722455E-007</v>
      </c>
      <c r="AF295" s="3" t="n">
        <v>-3.43672195413091E-006</v>
      </c>
      <c r="AG295" s="3" t="n">
        <v>2.89540548692457E-006</v>
      </c>
      <c r="AH295" s="2"/>
      <c r="AI295" s="2"/>
      <c r="AJ295" s="2"/>
      <c r="AK295" s="2"/>
      <c r="AL295" s="2" t="n">
        <v>0.144056215882301</v>
      </c>
      <c r="AM295" s="2" t="n">
        <v>0.082331009209156</v>
      </c>
      <c r="AN295" s="2" t="n">
        <v>0.00773611478507518</v>
      </c>
      <c r="AO295" s="2" t="n">
        <v>0.00683551235124468</v>
      </c>
      <c r="AP295" s="3" t="n">
        <v>-1.98129711748151E-007</v>
      </c>
      <c r="AQ295" s="3" t="n">
        <v>-2.77930053016461E-006</v>
      </c>
      <c r="AR295" s="3" t="n">
        <v>-1.30769167299149E-005</v>
      </c>
      <c r="AS295" s="3" t="n">
        <v>1.46867423609364E-005</v>
      </c>
      <c r="AT295" s="3" t="n">
        <v>-9.89577256405027E-006</v>
      </c>
      <c r="AU295" s="3" t="n">
        <v>3.68882028851658E-005</v>
      </c>
      <c r="AV295" s="3" t="n">
        <v>-4.80284415971254E-006</v>
      </c>
      <c r="AW295" s="3" t="n">
        <v>9.24949472391745E-006</v>
      </c>
      <c r="AX295" s="2"/>
      <c r="AY295" s="2"/>
      <c r="AZ295" s="2"/>
      <c r="BA295" s="2"/>
      <c r="BB295" s="2"/>
      <c r="BC295" s="2"/>
      <c r="BD295" s="3" t="n">
        <v>0.0276624038815498</v>
      </c>
      <c r="BE295" s="3" t="n">
        <v>0.128387793898582</v>
      </c>
      <c r="BF295" s="3" t="n">
        <v>1.24249959299049E-006</v>
      </c>
      <c r="BG295" s="3" t="n">
        <v>6.60927253193222E-006</v>
      </c>
      <c r="BH295" s="3" t="n">
        <v>-8.68505412654485E-006</v>
      </c>
      <c r="BI295" s="3" t="n">
        <v>-8.79923209140542E-006</v>
      </c>
      <c r="BJ295" s="3" t="n">
        <v>-3.21300649375189E-006</v>
      </c>
      <c r="BK295" s="3" t="n">
        <v>-2.06223176064668E-005</v>
      </c>
      <c r="BL295" s="3" t="n">
        <v>-1.06067145679844E-005</v>
      </c>
      <c r="BM295" s="3" t="n">
        <v>3.29292743117548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273242369294166</v>
      </c>
      <c r="BW295" s="2" t="n">
        <v>-0.0420217365026474</v>
      </c>
      <c r="BX295" s="2" t="n">
        <v>-0.00334302592091262</v>
      </c>
      <c r="BY295" s="3" t="n">
        <v>0.00399890355765819</v>
      </c>
      <c r="BZ295" s="3" t="n">
        <v>-0.00415645632892847</v>
      </c>
      <c r="CA295" s="3" t="n">
        <v>0.00625078240409493</v>
      </c>
      <c r="CB295" s="2" t="n">
        <v>-0.00472505949437618</v>
      </c>
      <c r="CC295" s="3" t="n">
        <v>-0.000570419710129499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704202502965927</v>
      </c>
      <c r="CO295" s="2" t="n">
        <v>0.0878752321004867</v>
      </c>
      <c r="CP295" s="2" t="n">
        <v>0.00800388772040605</v>
      </c>
      <c r="CQ295" s="2" t="n">
        <v>-0.00212593912146985</v>
      </c>
      <c r="CR295" s="3" t="n">
        <v>-0.000498263223562389</v>
      </c>
      <c r="CS295" s="3" t="n">
        <v>-0.000171462554135359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3058216869831</v>
      </c>
      <c r="DG295" s="2" t="n">
        <v>0.037527497857809</v>
      </c>
      <c r="DH295" s="3" t="n">
        <v>0.0105270035564899</v>
      </c>
      <c r="DI295" s="2" t="n">
        <v>0.0057251751422882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190679840743541</v>
      </c>
      <c r="DY295" s="3" t="n">
        <v>0.11033921688795</v>
      </c>
    </row>
    <row r="296" customFormat="false" ht="11.25" hidden="false" customHeight="false" outlineLevel="0" collapsed="false">
      <c r="A296" s="1" t="n">
        <v>290</v>
      </c>
      <c r="B296" s="2" t="n">
        <v>0.0563227161765098</v>
      </c>
      <c r="C296" s="2" t="n">
        <v>-0.047945313155651</v>
      </c>
      <c r="D296" s="3" t="n">
        <v>-0.00350379850715398</v>
      </c>
      <c r="E296" s="3" t="n">
        <v>0.00570815941318869</v>
      </c>
      <c r="F296" s="3" t="n">
        <v>-0.00290985032916069</v>
      </c>
      <c r="G296" s="3" t="n">
        <v>0.00241331104189157</v>
      </c>
      <c r="H296" s="3" t="n">
        <v>-0.00396965676918625</v>
      </c>
      <c r="I296" s="3" t="n">
        <v>-0.000413783680414781</v>
      </c>
      <c r="J296" s="3" t="n">
        <v>3.95118422602536E-006</v>
      </c>
      <c r="K296" s="3" t="n">
        <v>-8.92009211383992E-006</v>
      </c>
      <c r="L296" s="3" t="n">
        <v>9.22594517760444E-006</v>
      </c>
      <c r="M296" s="3" t="n">
        <v>-1.98242923943325E-005</v>
      </c>
      <c r="N296" s="3" t="n">
        <v>-1.25451715575764E-005</v>
      </c>
      <c r="O296" s="3" t="n">
        <v>-8.11154677649028E-006</v>
      </c>
      <c r="P296" s="3" t="n">
        <v>-1.75010336533887E-005</v>
      </c>
      <c r="Q296" s="3" t="n">
        <v>-2.17774072552856E-006</v>
      </c>
      <c r="R296" s="2"/>
      <c r="S296" s="2"/>
      <c r="T296" s="2" t="n">
        <v>0.0748672187328338</v>
      </c>
      <c r="U296" s="2" t="n">
        <v>0.08663160353899</v>
      </c>
      <c r="V296" s="3" t="n">
        <v>0.0063569601625204</v>
      </c>
      <c r="W296" s="3" t="n">
        <v>-0.00440058810636401</v>
      </c>
      <c r="X296" s="3" t="n">
        <v>-0.000621626677457243</v>
      </c>
      <c r="Y296" s="3" t="n">
        <v>0.000283215718809515</v>
      </c>
      <c r="Z296" s="3" t="n">
        <v>7.51821971789468E-006</v>
      </c>
      <c r="AA296" s="3" t="n">
        <v>-3.05851426674053E-006</v>
      </c>
      <c r="AB296" s="3" t="n">
        <v>1.17261615741881E-005</v>
      </c>
      <c r="AC296" s="3" t="n">
        <v>9.50502453633816E-006</v>
      </c>
      <c r="AD296" s="3" t="n">
        <v>-6.18541707808617E-006</v>
      </c>
      <c r="AE296" s="3" t="n">
        <v>2.70363307208754E-006</v>
      </c>
      <c r="AF296" s="3" t="n">
        <v>-1.06616544144344E-005</v>
      </c>
      <c r="AG296" s="3" t="n">
        <v>-3.07893810713721E-006</v>
      </c>
      <c r="AH296" s="2"/>
      <c r="AI296" s="2"/>
      <c r="AJ296" s="2"/>
      <c r="AK296" s="2"/>
      <c r="AL296" s="3" t="n">
        <v>0.149496659636497</v>
      </c>
      <c r="AM296" s="2" t="n">
        <v>0.0473833829164505</v>
      </c>
      <c r="AN296" s="3" t="n">
        <v>0.00914978329092264</v>
      </c>
      <c r="AO296" s="3" t="n">
        <v>0.00472932402044534</v>
      </c>
      <c r="AP296" s="3" t="n">
        <v>2.8782637855329E-006</v>
      </c>
      <c r="AQ296" s="3" t="n">
        <v>-2.23343954530719E-006</v>
      </c>
      <c r="AR296" s="3" t="n">
        <v>-5.02806278745993E-006</v>
      </c>
      <c r="AS296" s="3" t="n">
        <v>6.50751735520316E-006</v>
      </c>
      <c r="AT296" s="3" t="n">
        <v>4.68223197458428E-006</v>
      </c>
      <c r="AU296" s="3" t="n">
        <v>1.71001065609743E-005</v>
      </c>
      <c r="AV296" s="3" t="n">
        <v>-7.84256462793564E-006</v>
      </c>
      <c r="AW296" s="3" t="n">
        <v>8.30864337331149E-006</v>
      </c>
      <c r="AX296" s="2"/>
      <c r="AY296" s="2"/>
      <c r="AZ296" s="2"/>
      <c r="BA296" s="2"/>
      <c r="BB296" s="2"/>
      <c r="BC296" s="2"/>
      <c r="BD296" s="3" t="n">
        <v>0.0380341298878192</v>
      </c>
      <c r="BE296" s="3" t="n">
        <v>0.130475804209709</v>
      </c>
      <c r="BF296" s="3" t="n">
        <v>-1.19551668831263E-005</v>
      </c>
      <c r="BG296" s="3" t="n">
        <v>6.56679139865445E-006</v>
      </c>
      <c r="BH296" s="3" t="n">
        <v>-9.650832907937E-006</v>
      </c>
      <c r="BI296" s="3" t="n">
        <v>-1.5326641005231E-005</v>
      </c>
      <c r="BJ296" s="3" t="n">
        <v>8.21605863166041E-006</v>
      </c>
      <c r="BK296" s="3" t="n">
        <v>-7.65129880164749E-006</v>
      </c>
      <c r="BL296" s="3" t="n">
        <v>-4.91967557536554E-006</v>
      </c>
      <c r="BM296" s="3" t="n">
        <v>6.09812559559941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-0.000501756032463163</v>
      </c>
      <c r="BW296" s="2" t="n">
        <v>-0.0375985391438007</v>
      </c>
      <c r="BX296" s="3" t="n">
        <v>-0.00214144610799849</v>
      </c>
      <c r="BY296" s="3" t="n">
        <v>0.00470035849139094</v>
      </c>
      <c r="BZ296" s="3" t="n">
        <v>-0.00233690673485398</v>
      </c>
      <c r="CA296" s="3" t="n">
        <v>0.00684852292761206</v>
      </c>
      <c r="CB296" s="3" t="n">
        <v>-0.0048921569250524</v>
      </c>
      <c r="CC296" s="3" t="n">
        <v>0.000600389670580625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745705589652061</v>
      </c>
      <c r="CO296" s="2" t="n">
        <v>0.0780313685536384</v>
      </c>
      <c r="CP296" s="3" t="n">
        <v>0.00736703537404537</v>
      </c>
      <c r="CQ296" s="3" t="n">
        <v>-0.00437368871644139</v>
      </c>
      <c r="CR296" s="3" t="n">
        <v>-0.000665017461869865</v>
      </c>
      <c r="CS296" s="3" t="n">
        <v>-0.000221972091821953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6238676011562</v>
      </c>
      <c r="DG296" s="2" t="n">
        <v>0.0183574967086315</v>
      </c>
      <c r="DH296" s="3" t="n">
        <v>0.0116248307749629</v>
      </c>
      <c r="DI296" s="2" t="n">
        <v>0.002805802738294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3205147832632</v>
      </c>
      <c r="DY296" s="2" t="n">
        <v>0.121637962758541</v>
      </c>
    </row>
    <row r="297" customFormat="false" ht="11.25" hidden="false" customHeight="false" outlineLevel="0" collapsed="false">
      <c r="A297" s="1" t="n">
        <v>291</v>
      </c>
      <c r="B297" s="2" t="n">
        <v>0.0384243614971637</v>
      </c>
      <c r="C297" s="2" t="n">
        <v>-0.048841193318367</v>
      </c>
      <c r="D297" s="2" t="n">
        <v>-0.00185004924423992</v>
      </c>
      <c r="E297" s="3" t="n">
        <v>0.00651617208495736</v>
      </c>
      <c r="F297" s="3" t="n">
        <v>-0.00222281413152813</v>
      </c>
      <c r="G297" s="3" t="n">
        <v>0.00274468655698001</v>
      </c>
      <c r="H297" s="3" t="n">
        <v>-0.00374387996271252</v>
      </c>
      <c r="I297" s="3" t="n">
        <v>0.000566347793210297</v>
      </c>
      <c r="J297" s="3" t="n">
        <v>-5.21089577887323E-006</v>
      </c>
      <c r="K297" s="3" t="n">
        <v>6.23519235887215E-006</v>
      </c>
      <c r="L297" s="3" t="n">
        <v>-1.65117544383974E-005</v>
      </c>
      <c r="M297" s="3" t="n">
        <v>-1.23274348879931E-005</v>
      </c>
      <c r="N297" s="3" t="n">
        <v>-1.20252821034228E-006</v>
      </c>
      <c r="O297" s="3" t="n">
        <v>-1.22586134239099E-005</v>
      </c>
      <c r="P297" s="3" t="n">
        <v>-2.55019294854719E-005</v>
      </c>
      <c r="Q297" s="3" t="n">
        <v>-5.86952637604554E-006</v>
      </c>
      <c r="R297" s="2"/>
      <c r="S297" s="2"/>
      <c r="T297" s="2" t="n">
        <v>0.0816265642642974</v>
      </c>
      <c r="U297" s="2" t="n">
        <v>0.0788805708289146</v>
      </c>
      <c r="V297" s="2" t="n">
        <v>0.00530108902603387</v>
      </c>
      <c r="W297" s="3" t="n">
        <v>-0.00605431711301207</v>
      </c>
      <c r="X297" s="3" t="n">
        <v>-0.000496966938953846</v>
      </c>
      <c r="Y297" s="3" t="n">
        <v>0.000337052159011364</v>
      </c>
      <c r="Z297" s="3" t="n">
        <v>-1.15112368348491E-006</v>
      </c>
      <c r="AA297" s="3" t="n">
        <v>3.97938447349588E-006</v>
      </c>
      <c r="AB297" s="3" t="n">
        <v>1.47690695939672E-006</v>
      </c>
      <c r="AC297" s="3" t="n">
        <v>-9.92040804703719E-006</v>
      </c>
      <c r="AD297" s="3" t="n">
        <v>-6.69100791128585E-006</v>
      </c>
      <c r="AE297" s="3" t="n">
        <v>-1.83485481102252E-005</v>
      </c>
      <c r="AF297" s="3" t="n">
        <v>-8.06703883426962E-006</v>
      </c>
      <c r="AG297" s="3" t="n">
        <v>-1.85010976565536E-005</v>
      </c>
      <c r="AH297" s="2"/>
      <c r="AI297" s="2"/>
      <c r="AJ297" s="2"/>
      <c r="AK297" s="2"/>
      <c r="AL297" s="3" t="n">
        <v>0.139149442315101</v>
      </c>
      <c r="AM297" s="2" t="n">
        <v>0.0125885475426912</v>
      </c>
      <c r="AN297" s="3" t="n">
        <v>0.0100693423300981</v>
      </c>
      <c r="AO297" s="3" t="n">
        <v>0.00231404369696974</v>
      </c>
      <c r="AP297" s="3" t="n">
        <v>-7.73285501054488E-006</v>
      </c>
      <c r="AQ297" s="3" t="n">
        <v>1.26082768474589E-005</v>
      </c>
      <c r="AR297" s="3" t="n">
        <v>-1.50484675032203E-005</v>
      </c>
      <c r="AS297" s="3" t="n">
        <v>1.49607394632767E-005</v>
      </c>
      <c r="AT297" s="3" t="n">
        <v>-6.68461871100589E-006</v>
      </c>
      <c r="AU297" s="3" t="n">
        <v>2.48786382144317E-005</v>
      </c>
      <c r="AV297" s="3" t="n">
        <v>-1.58442235260736E-005</v>
      </c>
      <c r="AW297" s="3" t="n">
        <v>8.98714733921224E-006</v>
      </c>
      <c r="AX297" s="2"/>
      <c r="AY297" s="2"/>
      <c r="AZ297" s="2"/>
      <c r="BA297" s="2"/>
      <c r="BB297" s="2"/>
      <c r="BC297" s="2"/>
      <c r="BD297" s="3" t="n">
        <v>0.0471012257039547</v>
      </c>
      <c r="BE297" s="3" t="n">
        <v>0.134365335106849</v>
      </c>
      <c r="BF297" s="3" t="n">
        <v>-8.18661919765872E-006</v>
      </c>
      <c r="BG297" s="3" t="n">
        <v>-6.10213328400277E-006</v>
      </c>
      <c r="BH297" s="3" t="n">
        <v>-1.01103742053965E-005</v>
      </c>
      <c r="BI297" s="3" t="n">
        <v>2.30405044021608E-006</v>
      </c>
      <c r="BJ297" s="3" t="n">
        <v>-1.8579503375804E-006</v>
      </c>
      <c r="BK297" s="3" t="n">
        <v>-8.40080792841035E-006</v>
      </c>
      <c r="BL297" s="3" t="n">
        <v>-1.17309582492453E-006</v>
      </c>
      <c r="BM297" s="3" t="n">
        <v>3.0679550491186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78711058199405</v>
      </c>
      <c r="BW297" s="2" t="n">
        <v>-0.0237284135073423</v>
      </c>
      <c r="BX297" s="3" t="n">
        <v>-0.000968726235441863</v>
      </c>
      <c r="BY297" s="3" t="n">
        <v>0.00499201659113168</v>
      </c>
      <c r="BZ297" s="3" t="n">
        <v>-0.000486298347823321</v>
      </c>
      <c r="CA297" s="3" t="n">
        <v>0.00697086937725544</v>
      </c>
      <c r="CB297" s="2" t="n">
        <v>-0.00471318280324339</v>
      </c>
      <c r="CC297" s="3" t="n">
        <v>0.00195025082211941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80476775765419</v>
      </c>
      <c r="CO297" s="2" t="n">
        <v>0.0703175216913223</v>
      </c>
      <c r="CP297" s="2" t="n">
        <v>0.00607258919626474</v>
      </c>
      <c r="CQ297" s="3" t="n">
        <v>-0.00624198513105511</v>
      </c>
      <c r="CR297" s="3" t="n">
        <v>-0.000859648280311375</v>
      </c>
      <c r="CS297" s="3" t="n">
        <v>-5.58617102797143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04843027889728</v>
      </c>
      <c r="DG297" s="2" t="n">
        <v>0.0105130011215806</v>
      </c>
      <c r="DH297" s="3" t="n">
        <v>0.0119410315528512</v>
      </c>
      <c r="DI297" s="3" t="n">
        <v>-0.000170719242305494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55891059339046</v>
      </c>
      <c r="DY297" s="2" t="n">
        <v>0.128905981779098</v>
      </c>
    </row>
    <row r="298" customFormat="false" ht="11.25" hidden="false" customHeight="false" outlineLevel="0" collapsed="false">
      <c r="A298" s="1" t="n">
        <v>292</v>
      </c>
      <c r="B298" s="2" t="n">
        <v>0.00687092496082186</v>
      </c>
      <c r="C298" s="2" t="n">
        <v>-0.0519364774227142</v>
      </c>
      <c r="D298" s="3" t="n">
        <v>-0.000196177148609422</v>
      </c>
      <c r="E298" s="3" t="n">
        <v>0.00676465453580021</v>
      </c>
      <c r="F298" s="3" t="n">
        <v>-0.00151684647426009</v>
      </c>
      <c r="G298" s="3" t="n">
        <v>0.00294911512173712</v>
      </c>
      <c r="H298" s="3" t="n">
        <v>-0.00350819295272231</v>
      </c>
      <c r="I298" s="3" t="n">
        <v>0.001220369245857</v>
      </c>
      <c r="J298" s="3" t="n">
        <v>-1.48345416164374E-005</v>
      </c>
      <c r="K298" s="3" t="n">
        <v>2.79477694675733E-006</v>
      </c>
      <c r="L298" s="3" t="n">
        <v>-2.61641089309705E-005</v>
      </c>
      <c r="M298" s="3" t="n">
        <v>-7.72611110733123E-006</v>
      </c>
      <c r="N298" s="3" t="n">
        <v>2.05840223088671E-007</v>
      </c>
      <c r="O298" s="3" t="n">
        <v>-1.11427681304121E-007</v>
      </c>
      <c r="P298" s="3" t="n">
        <v>-1.95941356651019E-005</v>
      </c>
      <c r="Q298" s="3" t="n">
        <v>1.35438522192998E-005</v>
      </c>
      <c r="R298" s="2"/>
      <c r="S298" s="2"/>
      <c r="T298" s="2" t="n">
        <v>0.0852182805538177</v>
      </c>
      <c r="U298" s="2" t="n">
        <v>0.0722819119691848</v>
      </c>
      <c r="V298" s="2" t="n">
        <v>0.00365306669846177</v>
      </c>
      <c r="W298" s="3" t="n">
        <v>-0.00745076313614845</v>
      </c>
      <c r="X298" s="3" t="n">
        <v>-0.000458613445516675</v>
      </c>
      <c r="Y298" s="3" t="n">
        <v>0.000347291817888617</v>
      </c>
      <c r="Z298" s="3" t="n">
        <v>2.15153363569697E-006</v>
      </c>
      <c r="AA298" s="3" t="n">
        <v>-1.30906778395001E-006</v>
      </c>
      <c r="AB298" s="3" t="n">
        <v>-9.03993986867135E-006</v>
      </c>
      <c r="AC298" s="3" t="n">
        <v>1.39327971737657E-006</v>
      </c>
      <c r="AD298" s="3" t="n">
        <v>-1.18656644190196E-005</v>
      </c>
      <c r="AE298" s="3" t="n">
        <v>-1.09935331238375E-006</v>
      </c>
      <c r="AF298" s="3" t="n">
        <v>-2.87926995952148E-005</v>
      </c>
      <c r="AG298" s="3" t="n">
        <v>-6.04506840318208E-006</v>
      </c>
      <c r="AH298" s="2"/>
      <c r="AI298" s="2"/>
      <c r="AJ298" s="2"/>
      <c r="AK298" s="2"/>
      <c r="AL298" s="2" t="n">
        <v>0.116609960794448</v>
      </c>
      <c r="AM298" s="2" t="n">
        <v>-0.0067120692692697</v>
      </c>
      <c r="AN298" s="3" t="n">
        <v>0.0103935534134507</v>
      </c>
      <c r="AO298" s="3" t="n">
        <v>-0.000239896660787053</v>
      </c>
      <c r="AP298" s="3" t="n">
        <v>-1.07381620182422E-005</v>
      </c>
      <c r="AQ298" s="3" t="n">
        <v>-6.22944389760959E-006</v>
      </c>
      <c r="AR298" s="3" t="n">
        <v>-7.61743649491109E-006</v>
      </c>
      <c r="AS298" s="3" t="n">
        <v>8.87631722434889E-006</v>
      </c>
      <c r="AT298" s="3" t="n">
        <v>-5.08849188918247E-006</v>
      </c>
      <c r="AU298" s="3" t="n">
        <v>3.21995903505012E-005</v>
      </c>
      <c r="AV298" s="3" t="n">
        <v>-1.46029924508184E-005</v>
      </c>
      <c r="AW298" s="3" t="n">
        <v>9.66078005149029E-006</v>
      </c>
      <c r="AX298" s="2"/>
      <c r="AY298" s="2"/>
      <c r="AZ298" s="2"/>
      <c r="BA298" s="2"/>
      <c r="BB298" s="2"/>
      <c r="BC298" s="2"/>
      <c r="BD298" s="3" t="n">
        <v>0.0636438056826591</v>
      </c>
      <c r="BE298" s="3" t="n">
        <v>0.142355427145958</v>
      </c>
      <c r="BF298" s="3" t="n">
        <v>-6.61388958178577E-006</v>
      </c>
      <c r="BG298" s="3" t="n">
        <v>1.52629274907667E-006</v>
      </c>
      <c r="BH298" s="3" t="n">
        <v>-3.97062922274926E-006</v>
      </c>
      <c r="BI298" s="3" t="n">
        <v>-8.31278612167807E-006</v>
      </c>
      <c r="BJ298" s="3" t="n">
        <v>1.09469674498541E-005</v>
      </c>
      <c r="BK298" s="3" t="n">
        <v>7.2803646844477E-007</v>
      </c>
      <c r="BL298" s="3" t="n">
        <v>-1.05856461232178E-005</v>
      </c>
      <c r="BM298" s="3" t="n">
        <v>4.07739889851654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477918460965156</v>
      </c>
      <c r="BW298" s="2" t="n">
        <v>-0.000717571179848164</v>
      </c>
      <c r="BX298" s="3" t="n">
        <v>9.8702403192874E-005</v>
      </c>
      <c r="BY298" s="3" t="n">
        <v>0.0051341182552278</v>
      </c>
      <c r="BZ298" s="3" t="n">
        <v>0.00127282144967466</v>
      </c>
      <c r="CA298" s="3" t="n">
        <v>0.00653138430789113</v>
      </c>
      <c r="CB298" s="3" t="n">
        <v>-0.00403588032349944</v>
      </c>
      <c r="CC298" s="3" t="n">
        <v>0.00325690768659114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872211158275604</v>
      </c>
      <c r="CO298" s="2" t="n">
        <v>0.0587221570312976</v>
      </c>
      <c r="CP298" s="3" t="n">
        <v>0.00442769331857562</v>
      </c>
      <c r="CQ298" s="3" t="n">
        <v>-0.00766868190839886</v>
      </c>
      <c r="CR298" s="3" t="n">
        <v>-0.000886976195033639</v>
      </c>
      <c r="CS298" s="3" t="n">
        <v>0.000186122822924517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64337363839149</v>
      </c>
      <c r="DG298" s="2" t="n">
        <v>-0.000227015043492429</v>
      </c>
      <c r="DH298" s="3" t="n">
        <v>0.0116218300536274</v>
      </c>
      <c r="DI298" s="3" t="n">
        <v>-0.00316605227999389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828175321221351</v>
      </c>
      <c r="DY298" s="2" t="n">
        <v>0.126541897654533</v>
      </c>
    </row>
    <row r="299" customFormat="false" ht="11.25" hidden="false" customHeight="false" outlineLevel="0" collapsed="false">
      <c r="A299" s="1" t="n">
        <v>293</v>
      </c>
      <c r="B299" s="2" t="n">
        <v>-0.0342202335596084</v>
      </c>
      <c r="C299" s="2" t="n">
        <v>-0.0328151024878025</v>
      </c>
      <c r="D299" s="3" t="n">
        <v>0.00133595278020948</v>
      </c>
      <c r="E299" s="3" t="n">
        <v>0.00667995493859052</v>
      </c>
      <c r="F299" s="3" t="n">
        <v>-0.000795419618953019</v>
      </c>
      <c r="G299" s="3" t="n">
        <v>0.00295337522402405</v>
      </c>
      <c r="H299" s="3" t="n">
        <v>-0.00336772133596241</v>
      </c>
      <c r="I299" s="3" t="n">
        <v>0.00202988996170461</v>
      </c>
      <c r="J299" s="3" t="n">
        <v>-3.50701975548872E-006</v>
      </c>
      <c r="K299" s="3" t="n">
        <v>4.23959772888338E-006</v>
      </c>
      <c r="L299" s="3" t="n">
        <v>-1.94080184883205E-005</v>
      </c>
      <c r="M299" s="3" t="n">
        <v>5.18863259912905E-007</v>
      </c>
      <c r="N299" s="3" t="n">
        <v>-9.36370452109258E-006</v>
      </c>
      <c r="O299" s="3" t="n">
        <v>-1.27323946799151E-005</v>
      </c>
      <c r="P299" s="3" t="n">
        <v>-1.48587032526847E-005</v>
      </c>
      <c r="Q299" s="3" t="n">
        <v>3.25011387758422E-006</v>
      </c>
      <c r="R299" s="2"/>
      <c r="S299" s="2"/>
      <c r="T299" s="2" t="n">
        <v>0.0905852764844894</v>
      </c>
      <c r="U299" s="2" t="n">
        <v>0.06734000146389</v>
      </c>
      <c r="V299" s="3" t="n">
        <v>0.00160357553977519</v>
      </c>
      <c r="W299" s="3" t="n">
        <v>-0.00821688119322061</v>
      </c>
      <c r="X299" s="3" t="n">
        <v>-0.000474220549222081</v>
      </c>
      <c r="Y299" s="3" t="n">
        <v>0.000448147271526977</v>
      </c>
      <c r="Z299" s="3" t="n">
        <v>5.69553719742543E-007</v>
      </c>
      <c r="AA299" s="3" t="n">
        <v>-4.61257786810165E-006</v>
      </c>
      <c r="AB299" s="3" t="n">
        <v>-1.01226146398403E-006</v>
      </c>
      <c r="AC299" s="3" t="n">
        <v>-4.88051409774925E-006</v>
      </c>
      <c r="AD299" s="3" t="n">
        <v>9.47628961966984E-007</v>
      </c>
      <c r="AE299" s="3" t="n">
        <v>-6.39776681055082E-006</v>
      </c>
      <c r="AF299" s="3" t="n">
        <v>-4.9222462621401E-006</v>
      </c>
      <c r="AG299" s="3" t="n">
        <v>7.47101921660942E-007</v>
      </c>
      <c r="AH299" s="2"/>
      <c r="AI299" s="2"/>
      <c r="AJ299" s="2"/>
      <c r="AK299" s="2"/>
      <c r="AL299" s="2" t="n">
        <v>0.0987341627478599</v>
      </c>
      <c r="AM299" s="2" t="n">
        <v>-0.0133187239989638</v>
      </c>
      <c r="AN299" s="3" t="n">
        <v>0.0101815816015005</v>
      </c>
      <c r="AO299" s="2" t="n">
        <v>-0.0029443553648889</v>
      </c>
      <c r="AP299" s="3" t="n">
        <v>-1.38542591230361E-005</v>
      </c>
      <c r="AQ299" s="3" t="n">
        <v>4.97215523864724E-006</v>
      </c>
      <c r="AR299" s="3" t="n">
        <v>5.44273871128098E-006</v>
      </c>
      <c r="AS299" s="3" t="n">
        <v>1.70681687450269E-006</v>
      </c>
      <c r="AT299" s="3" t="n">
        <v>-8.14125269243959E-006</v>
      </c>
      <c r="AU299" s="3" t="n">
        <v>2.54817969107534E-005</v>
      </c>
      <c r="AV299" s="3" t="n">
        <v>-3.06777133118885E-006</v>
      </c>
      <c r="AW299" s="3" t="n">
        <v>2.10380549106048E-005</v>
      </c>
      <c r="AX299" s="2"/>
      <c r="AY299" s="2"/>
      <c r="AZ299" s="2"/>
      <c r="BA299" s="2"/>
      <c r="BB299" s="2"/>
      <c r="BC299" s="2"/>
      <c r="BD299" s="3" t="n">
        <v>0.0869784131646156</v>
      </c>
      <c r="BE299" s="3" t="n">
        <v>0.138927087187767</v>
      </c>
      <c r="BF299" s="3" t="n">
        <v>1.80810019401178E-007</v>
      </c>
      <c r="BG299" s="3" t="n">
        <v>-1.5655408560633E-006</v>
      </c>
      <c r="BH299" s="3" t="n">
        <v>-1.58595230459468E-005</v>
      </c>
      <c r="BI299" s="3" t="n">
        <v>-1.4145500244922E-005</v>
      </c>
      <c r="BJ299" s="3" t="n">
        <v>1.62391443154774E-005</v>
      </c>
      <c r="BK299" s="3" t="n">
        <v>1.55588622874347E-005</v>
      </c>
      <c r="BL299" s="3" t="n">
        <v>2.46727267949609E-006</v>
      </c>
      <c r="BM299" s="3" t="n">
        <v>5.21456649948959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601069703698158</v>
      </c>
      <c r="BW299" s="2" t="n">
        <v>0.0216896329075098</v>
      </c>
      <c r="BX299" s="2" t="n">
        <v>0.00120294629596173</v>
      </c>
      <c r="BY299" s="2" t="n">
        <v>0.00514426408335566</v>
      </c>
      <c r="BZ299" s="3" t="n">
        <v>0.00269372947514057</v>
      </c>
      <c r="CA299" s="3" t="n">
        <v>0.0057210624217987</v>
      </c>
      <c r="CB299" s="3" t="n">
        <v>-0.00288929254747927</v>
      </c>
      <c r="CC299" s="3" t="n">
        <v>0.00427805678918957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908432677388191</v>
      </c>
      <c r="CO299" s="2" t="n">
        <v>0.0434963814914226</v>
      </c>
      <c r="CP299" s="3" t="n">
        <v>0.00246195518411696</v>
      </c>
      <c r="CQ299" s="3" t="n">
        <v>-0.00873899180442094</v>
      </c>
      <c r="CR299" s="3" t="n">
        <v>-0.000836333143524825</v>
      </c>
      <c r="CS299" s="3" t="n">
        <v>0.000416386406868696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4114134311676</v>
      </c>
      <c r="DG299" s="2" t="n">
        <v>-0.00646984437480568</v>
      </c>
      <c r="DH299" s="3" t="n">
        <v>0.0104487212374806</v>
      </c>
      <c r="DI299" s="3" t="n">
        <v>-0.00610173633322119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105530597269535</v>
      </c>
      <c r="DY299" s="2" t="n">
        <v>0.111707352101802</v>
      </c>
    </row>
    <row r="300" customFormat="false" ht="11.25" hidden="false" customHeight="false" outlineLevel="0" collapsed="false">
      <c r="A300" s="1" t="n">
        <v>294</v>
      </c>
      <c r="B300" s="2" t="n">
        <v>-0.0579830408096313</v>
      </c>
      <c r="C300" s="2" t="n">
        <v>0.0107379909604787</v>
      </c>
      <c r="D300" s="3" t="n">
        <v>0.00289152096956968</v>
      </c>
      <c r="E300" s="3" t="n">
        <v>0.00640384200960397</v>
      </c>
      <c r="F300" s="3" t="n">
        <v>-0.000242805501329712</v>
      </c>
      <c r="G300" s="3" t="n">
        <v>0.00278801703825593</v>
      </c>
      <c r="H300" s="3" t="n">
        <v>-0.00292826117947697</v>
      </c>
      <c r="I300" s="3" t="n">
        <v>0.00297195580787956</v>
      </c>
      <c r="J300" s="3" t="n">
        <v>-1.35292184495483E-005</v>
      </c>
      <c r="K300" s="3" t="n">
        <v>-3.43045621775672E-006</v>
      </c>
      <c r="L300" s="3" t="n">
        <v>-3.98671136281336E-006</v>
      </c>
      <c r="M300" s="3" t="n">
        <v>-1.1942664059461E-005</v>
      </c>
      <c r="N300" s="3" t="n">
        <v>-7.4192748797941E-006</v>
      </c>
      <c r="O300" s="3" t="n">
        <v>-3.42050225299317E-006</v>
      </c>
      <c r="P300" s="3" t="n">
        <v>1.10730343294562E-005</v>
      </c>
      <c r="Q300" s="3" t="n">
        <v>-5.11749612996936E-006</v>
      </c>
      <c r="R300" s="2"/>
      <c r="S300" s="2"/>
      <c r="T300" s="2" t="n">
        <v>0.098947636783123</v>
      </c>
      <c r="U300" s="2" t="n">
        <v>0.0592703931033611</v>
      </c>
      <c r="V300" s="3" t="n">
        <v>-0.000476706307381391</v>
      </c>
      <c r="W300" s="3" t="n">
        <v>-0.00827587116509676</v>
      </c>
      <c r="X300" s="3" t="n">
        <v>-0.000380272802431136</v>
      </c>
      <c r="Y300" s="3" t="n">
        <v>0.000646648637484759</v>
      </c>
      <c r="Z300" s="3" t="n">
        <v>6.39315248918137E-006</v>
      </c>
      <c r="AA300" s="3" t="n">
        <v>2.68640036438228E-007</v>
      </c>
      <c r="AB300" s="3" t="n">
        <v>-1.76254320649604E-006</v>
      </c>
      <c r="AC300" s="3" t="n">
        <v>-2.2388061552192E-005</v>
      </c>
      <c r="AD300" s="3" t="n">
        <v>-4.38215874964953E-006</v>
      </c>
      <c r="AE300" s="3" t="n">
        <v>1.71454780684143E-006</v>
      </c>
      <c r="AF300" s="3" t="n">
        <v>-2.17670931306202E-005</v>
      </c>
      <c r="AG300" s="3" t="n">
        <v>-9.59439239522907E-006</v>
      </c>
      <c r="AH300" s="2"/>
      <c r="AI300" s="2"/>
      <c r="AJ300" s="2"/>
      <c r="AK300" s="2"/>
      <c r="AL300" s="2" t="n">
        <v>0.0868923366069793</v>
      </c>
      <c r="AM300" s="2" t="n">
        <v>-0.0201260056346654</v>
      </c>
      <c r="AN300" s="3" t="n">
        <v>0.00914946384727954</v>
      </c>
      <c r="AO300" s="3" t="n">
        <v>-0.00561022572219371</v>
      </c>
      <c r="AP300" s="3" t="n">
        <v>-1.02686663012718E-005</v>
      </c>
      <c r="AQ300" s="3" t="n">
        <v>1.13662440526241E-006</v>
      </c>
      <c r="AR300" s="3" t="n">
        <v>-7.52363075662287E-006</v>
      </c>
      <c r="AS300" s="3" t="n">
        <v>1.7110070984927E-005</v>
      </c>
      <c r="AT300" s="3" t="n">
        <v>-8.14194936538115E-006</v>
      </c>
      <c r="AU300" s="3" t="n">
        <v>1.24988800962455E-005</v>
      </c>
      <c r="AV300" s="3" t="n">
        <v>-1.01726363936904E-005</v>
      </c>
      <c r="AW300" s="3" t="n">
        <v>-7.84191342972917E-006</v>
      </c>
      <c r="AX300" s="2"/>
      <c r="AY300" s="2"/>
      <c r="AZ300" s="2"/>
      <c r="BA300" s="2"/>
      <c r="BB300" s="2"/>
      <c r="BC300" s="2"/>
      <c r="BD300" s="3" t="n">
        <v>0.104544721543788</v>
      </c>
      <c r="BE300" s="3" t="n">
        <v>0.129820749163627</v>
      </c>
      <c r="BF300" s="3" t="n">
        <v>-1.33064886540523E-005</v>
      </c>
      <c r="BG300" s="3" t="n">
        <v>-8.5818119259784E-006</v>
      </c>
      <c r="BH300" s="3" t="n">
        <v>8.8185570348287E-006</v>
      </c>
      <c r="BI300" s="3" t="n">
        <v>7.35025332687655E-006</v>
      </c>
      <c r="BJ300" s="3" t="n">
        <v>1.5886938854237E-005</v>
      </c>
      <c r="BK300" s="3" t="n">
        <v>-6.21992785454494E-006</v>
      </c>
      <c r="BL300" s="3" t="n">
        <v>7.15009218765772E-006</v>
      </c>
      <c r="BM300" s="3" t="n">
        <v>-1.17072077046032E-00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700793415307998</v>
      </c>
      <c r="BW300" s="2" t="n">
        <v>0.0463550202548503</v>
      </c>
      <c r="BX300" s="3" t="n">
        <v>0.00246493192389607</v>
      </c>
      <c r="BY300" s="3" t="n">
        <v>0.00500049348920583</v>
      </c>
      <c r="BZ300" s="3" t="n">
        <v>0.00378434639424085</v>
      </c>
      <c r="CA300" s="3" t="n">
        <v>0.00467291940003633</v>
      </c>
      <c r="CB300" s="3" t="n">
        <v>-0.00152732629794627</v>
      </c>
      <c r="CC300" s="3" t="n">
        <v>0.00472163315862417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904335156083107</v>
      </c>
      <c r="CO300" s="2" t="n">
        <v>0.0262070354074239</v>
      </c>
      <c r="CP300" s="3" t="n">
        <v>0.000256869330769404</v>
      </c>
      <c r="CQ300" s="3" t="n">
        <v>-0.00924776401370763</v>
      </c>
      <c r="CR300" s="3" t="n">
        <v>-0.000736727495677769</v>
      </c>
      <c r="CS300" s="3" t="n">
        <v>0.000708164589013904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5528010725975</v>
      </c>
      <c r="DG300" s="2" t="n">
        <v>-0.0144335012882947</v>
      </c>
      <c r="DH300" s="3" t="n">
        <v>0.00846901535987854</v>
      </c>
      <c r="DI300" s="3" t="n">
        <v>-0.00854278169572353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18576824665069</v>
      </c>
      <c r="DY300" s="3" t="n">
        <v>0.0914795100688934</v>
      </c>
    </row>
    <row r="301" customFormat="false" ht="11.25" hidden="false" customHeight="false" outlineLevel="0" collapsed="false">
      <c r="A301" s="1" t="n">
        <v>295</v>
      </c>
      <c r="B301" s="2" t="n">
        <v>-0.0541131868958473</v>
      </c>
      <c r="C301" s="2" t="n">
        <v>0.0528778061270713</v>
      </c>
      <c r="D301" s="2" t="n">
        <v>0.00444297213107347</v>
      </c>
      <c r="E301" s="3" t="n">
        <v>0.00571385258808732</v>
      </c>
      <c r="F301" s="3" t="n">
        <v>0.000163666671141982</v>
      </c>
      <c r="G301" s="3" t="n">
        <v>0.00260708038695156</v>
      </c>
      <c r="H301" s="3" t="n">
        <v>-0.00208298047073185</v>
      </c>
      <c r="I301" s="3" t="n">
        <v>0.00391207449138164</v>
      </c>
      <c r="J301" s="3" t="n">
        <v>-1.62005890160799E-005</v>
      </c>
      <c r="K301" s="3" t="n">
        <v>2.92427955628227E-007</v>
      </c>
      <c r="L301" s="3" t="n">
        <v>5.39907205165945E-006</v>
      </c>
      <c r="M301" s="3" t="n">
        <v>-1.38942959893029E-005</v>
      </c>
      <c r="N301" s="3" t="n">
        <v>2.22819357986736E-006</v>
      </c>
      <c r="O301" s="3" t="n">
        <v>-4.07300694860168E-006</v>
      </c>
      <c r="P301" s="3" t="n">
        <v>1.86376691857503E-008</v>
      </c>
      <c r="Q301" s="3" t="n">
        <v>7.96858057583449E-006</v>
      </c>
      <c r="R301" s="2"/>
      <c r="S301" s="2"/>
      <c r="T301" s="2" t="n">
        <v>0.105868689715862</v>
      </c>
      <c r="U301" s="2" t="n">
        <v>0.0450000949203968</v>
      </c>
      <c r="V301" s="2" t="n">
        <v>-0.00236758613027632</v>
      </c>
      <c r="W301" s="2" t="n">
        <v>-0.00781097076833248</v>
      </c>
      <c r="X301" s="3" t="n">
        <v>-0.000159199422341771</v>
      </c>
      <c r="Y301" s="3" t="n">
        <v>0.000784357311204075</v>
      </c>
      <c r="Z301" s="3" t="n">
        <v>1.32663562908419E-005</v>
      </c>
      <c r="AA301" s="3" t="n">
        <v>-1.2996902114537E-005</v>
      </c>
      <c r="AB301" s="3" t="n">
        <v>-5.47240733794751E-006</v>
      </c>
      <c r="AC301" s="3" t="n">
        <v>3.01756563203525E-006</v>
      </c>
      <c r="AD301" s="3" t="n">
        <v>6.40092878256837E-007</v>
      </c>
      <c r="AE301" s="3" t="n">
        <v>-2.49847698796656E-006</v>
      </c>
      <c r="AF301" s="3" t="n">
        <v>-5.08293851453345E-007</v>
      </c>
      <c r="AG301" s="3" t="n">
        <v>4.17862111135036E-006</v>
      </c>
      <c r="AH301" s="2"/>
      <c r="AI301" s="2"/>
      <c r="AJ301" s="2"/>
      <c r="AK301" s="2"/>
      <c r="AL301" s="3" t="n">
        <v>0.0713356435298919</v>
      </c>
      <c r="AM301" s="2" t="n">
        <v>-0.0281726103276014</v>
      </c>
      <c r="AN301" s="2" t="n">
        <v>0.00745151564478874</v>
      </c>
      <c r="AO301" s="2" t="n">
        <v>-0.00782734993845224</v>
      </c>
      <c r="AP301" s="3" t="n">
        <v>-5.08948642163886E-006</v>
      </c>
      <c r="AQ301" s="3" t="n">
        <v>9.18121440918184E-006</v>
      </c>
      <c r="AR301" s="3" t="n">
        <v>-5.25326549905003E-006</v>
      </c>
      <c r="AS301" s="3" t="n">
        <v>2.92407662527693E-006</v>
      </c>
      <c r="AT301" s="3" t="n">
        <v>-1.93144769582431E-005</v>
      </c>
      <c r="AU301" s="3" t="n">
        <v>2.67588893620995E-005</v>
      </c>
      <c r="AV301" s="3" t="n">
        <v>-1.94767812899954E-006</v>
      </c>
      <c r="AW301" s="3" t="n">
        <v>4.4279026951699E-006</v>
      </c>
      <c r="AX301" s="2"/>
      <c r="AY301" s="2"/>
      <c r="AZ301" s="2"/>
      <c r="BA301" s="2"/>
      <c r="BB301" s="2"/>
      <c r="BC301" s="2"/>
      <c r="BD301" s="3" t="n">
        <v>0.122301593422889</v>
      </c>
      <c r="BE301" s="3" t="n">
        <v>0.113893210887908</v>
      </c>
      <c r="BF301" s="3" t="n">
        <v>-2.56941916632058E-006</v>
      </c>
      <c r="BG301" s="3" t="n">
        <v>3.38266931976249E-006</v>
      </c>
      <c r="BH301" s="3" t="n">
        <v>-5.08862785864039E-006</v>
      </c>
      <c r="BI301" s="3" t="n">
        <v>-2.86904814856825E-005</v>
      </c>
      <c r="BJ301" s="3" t="n">
        <v>1.31702199723804E-005</v>
      </c>
      <c r="BK301" s="3" t="n">
        <v>-1.76367848325753E-005</v>
      </c>
      <c r="BL301" s="3" t="n">
        <v>-6.56571683066431E-006</v>
      </c>
      <c r="BM301" s="3" t="n">
        <v>-1.78058162418892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758283287286758</v>
      </c>
      <c r="BW301" s="2" t="n">
        <v>0.0757971853017807</v>
      </c>
      <c r="BX301" s="3" t="n">
        <v>0.00375964818522334</v>
      </c>
      <c r="BY301" s="2" t="n">
        <v>0.00440897932276129</v>
      </c>
      <c r="BZ301" s="3" t="n">
        <v>0.00460908282548189</v>
      </c>
      <c r="CA301" s="3" t="n">
        <v>0.00350011046975851</v>
      </c>
      <c r="CB301" s="3" t="n">
        <v>-0.00036724261008203</v>
      </c>
      <c r="CC301" s="2" t="n">
        <v>0.0047864187508821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46468284726142</v>
      </c>
      <c r="CO301" s="2" t="n">
        <v>0.00707072578370571</v>
      </c>
      <c r="CP301" s="2" t="n">
        <v>-0.00204898393712937</v>
      </c>
      <c r="CQ301" s="3" t="n">
        <v>-0.00921565294265747</v>
      </c>
      <c r="CR301" s="3" t="n">
        <v>-0.000471729930723086</v>
      </c>
      <c r="CS301" s="3" t="n">
        <v>0.000946117390412837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82065060734748</v>
      </c>
      <c r="DG301" s="3" t="n">
        <v>-0.0233748126775026</v>
      </c>
      <c r="DH301" s="3" t="n">
        <v>0.0059622898697853</v>
      </c>
      <c r="DI301" s="3" t="n">
        <v>-0.0102836843580007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4897211790084</v>
      </c>
      <c r="DY301" s="2" t="n">
        <v>0.0783667042851448</v>
      </c>
    </row>
    <row r="302" customFormat="false" ht="11.25" hidden="false" customHeight="false" outlineLevel="0" collapsed="false">
      <c r="A302" s="1" t="n">
        <v>296</v>
      </c>
      <c r="B302" s="2" t="n">
        <v>-0.0377483367919921</v>
      </c>
      <c r="C302" s="2" t="n">
        <v>0.0811572447419166</v>
      </c>
      <c r="D302" s="3" t="n">
        <v>0.00588667439296841</v>
      </c>
      <c r="E302" s="3" t="n">
        <v>0.00464695831760764</v>
      </c>
      <c r="F302" s="3" t="n">
        <v>0.000523079303093254</v>
      </c>
      <c r="G302" s="3" t="n">
        <v>0.0024937461130321</v>
      </c>
      <c r="H302" s="3" t="n">
        <v>-0.000845236296299845</v>
      </c>
      <c r="I302" s="2" t="n">
        <v>0.00445576151832938</v>
      </c>
      <c r="J302" s="3" t="n">
        <v>2.03914237317803E-006</v>
      </c>
      <c r="K302" s="3" t="n">
        <v>3.47313886095435E-007</v>
      </c>
      <c r="L302" s="3" t="n">
        <v>-7.81958624429535E-006</v>
      </c>
      <c r="M302" s="3" t="n">
        <v>-9.69727079791482E-006</v>
      </c>
      <c r="N302" s="3" t="n">
        <v>-1.29773670778377E-005</v>
      </c>
      <c r="O302" s="3" t="n">
        <v>-1.27742687254794E-005</v>
      </c>
      <c r="P302" s="3" t="n">
        <v>-4.59126749774441E-006</v>
      </c>
      <c r="Q302" s="3" t="n">
        <v>-5.08333505422342E-006</v>
      </c>
      <c r="R302" s="2"/>
      <c r="S302" s="2"/>
      <c r="T302" s="2" t="n">
        <v>0.106902442872524</v>
      </c>
      <c r="U302" s="2" t="n">
        <v>0.0270243920385837</v>
      </c>
      <c r="V302" s="3" t="n">
        <v>-0.00397574389353394</v>
      </c>
      <c r="W302" s="3" t="n">
        <v>-0.00706966128200292</v>
      </c>
      <c r="X302" s="3" t="n">
        <v>9.45654101087711E-005</v>
      </c>
      <c r="Y302" s="3" t="n">
        <v>0.000802954542450606</v>
      </c>
      <c r="Z302" s="3" t="n">
        <v>1.48332546814344E-005</v>
      </c>
      <c r="AA302" s="3" t="n">
        <v>-1.01718696896568E-005</v>
      </c>
      <c r="AB302" s="3" t="n">
        <v>-2.89465901914809E-006</v>
      </c>
      <c r="AC302" s="3" t="n">
        <v>1.98745237867115E-006</v>
      </c>
      <c r="AD302" s="3" t="n">
        <v>-4.0801446630212E-006</v>
      </c>
      <c r="AE302" s="3" t="n">
        <v>4.25051575803081E-006</v>
      </c>
      <c r="AF302" s="3" t="n">
        <v>1.01198002084856E-005</v>
      </c>
      <c r="AG302" s="3" t="n">
        <v>1.10525807031081E-005</v>
      </c>
      <c r="AH302" s="2"/>
      <c r="AI302" s="2"/>
      <c r="AJ302" s="2"/>
      <c r="AK302" s="2"/>
      <c r="AL302" s="2" t="n">
        <v>0.0548054054379463</v>
      </c>
      <c r="AM302" s="3" t="n">
        <v>-0.031531885266304</v>
      </c>
      <c r="AN302" s="3" t="n">
        <v>0.0050763776525855</v>
      </c>
      <c r="AO302" s="3" t="n">
        <v>-0.00947678368538618</v>
      </c>
      <c r="AP302" s="3" t="n">
        <v>-1.49522966239601E-005</v>
      </c>
      <c r="AQ302" s="3" t="n">
        <v>2.56148769040009E-006</v>
      </c>
      <c r="AR302" s="3" t="n">
        <v>6.58049657431547E-006</v>
      </c>
      <c r="AS302" s="3" t="n">
        <v>2.14335868804482E-005</v>
      </c>
      <c r="AT302" s="3" t="n">
        <v>-2.25669900828506E-005</v>
      </c>
      <c r="AU302" s="3" t="n">
        <v>2.70653417828725E-005</v>
      </c>
      <c r="AV302" s="3" t="n">
        <v>-9.34403487917734E-006</v>
      </c>
      <c r="AW302" s="3" t="n">
        <v>-4.03932699555298E-006</v>
      </c>
      <c r="AX302" s="2"/>
      <c r="AY302" s="2"/>
      <c r="AZ302" s="2"/>
      <c r="BA302" s="2"/>
      <c r="BB302" s="2"/>
      <c r="BC302" s="2"/>
      <c r="BD302" s="3" t="n">
        <v>0.128851786255836</v>
      </c>
      <c r="BE302" s="3" t="n">
        <v>0.095021978020668</v>
      </c>
      <c r="BF302" s="3" t="n">
        <v>-1.71133651747368E-005</v>
      </c>
      <c r="BG302" s="3" t="n">
        <v>-1.473502288718E-005</v>
      </c>
      <c r="BH302" s="3" t="n">
        <v>9.50283356360159E-006</v>
      </c>
      <c r="BI302" s="3" t="n">
        <v>8.13458063930738E-006</v>
      </c>
      <c r="BJ302" s="3" t="n">
        <v>1.40128104249015E-005</v>
      </c>
      <c r="BK302" s="3" t="n">
        <v>-1.27783223433652E-005</v>
      </c>
      <c r="BL302" s="3" t="n">
        <v>-4.7975354391383E-006</v>
      </c>
      <c r="BM302" s="3" t="n">
        <v>-8.20939203549642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40550905466079</v>
      </c>
      <c r="BW302" s="2" t="n">
        <v>0.109754987061023</v>
      </c>
      <c r="BX302" s="3" t="n">
        <v>0.00481493445113301</v>
      </c>
      <c r="BY302" s="3" t="n">
        <v>0.00351902516558766</v>
      </c>
      <c r="BZ302" s="3" t="n">
        <v>0.00509740458801388</v>
      </c>
      <c r="CA302" s="3" t="n">
        <v>0.00217489805072546</v>
      </c>
      <c r="CB302" s="3" t="n">
        <v>0.000689202453941106</v>
      </c>
      <c r="CC302" s="3" t="n">
        <v>0.00472571933642029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11195841431617</v>
      </c>
      <c r="CO302" s="2" t="n">
        <v>-0.0107514848932623</v>
      </c>
      <c r="CP302" s="3" t="n">
        <v>-0.00438529625535011</v>
      </c>
      <c r="CQ302" s="2" t="n">
        <v>-0.00862112920731306</v>
      </c>
      <c r="CR302" s="3" t="n">
        <v>-7.70456681493669E-005</v>
      </c>
      <c r="CS302" s="3" t="n">
        <v>0.00111096946056932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52596826851368</v>
      </c>
      <c r="DG302" s="3" t="n">
        <v>-0.0197094250470399</v>
      </c>
      <c r="DH302" s="3" t="n">
        <v>0.00333989085629582</v>
      </c>
      <c r="DI302" s="3" t="n">
        <v>-0.0112819075584411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9813095331192</v>
      </c>
      <c r="DY302" s="2" t="n">
        <v>0.0626578032970428</v>
      </c>
    </row>
    <row r="303" customFormat="false" ht="11.25" hidden="false" customHeight="false" outlineLevel="0" collapsed="false">
      <c r="A303" s="1" t="n">
        <v>297</v>
      </c>
      <c r="B303" s="2" t="n">
        <v>-0.0200894903391599</v>
      </c>
      <c r="C303" s="2" t="n">
        <v>0.095492735505104</v>
      </c>
      <c r="D303" s="3" t="n">
        <v>0.00704805040732026</v>
      </c>
      <c r="E303" s="3" t="n">
        <v>0.00312785198912024</v>
      </c>
      <c r="F303" s="3" t="n">
        <v>0.000896996585652232</v>
      </c>
      <c r="G303" s="3" t="n">
        <v>0.00240367068909108</v>
      </c>
      <c r="H303" s="3" t="n">
        <v>0.000533356505911797</v>
      </c>
      <c r="I303" s="3" t="n">
        <v>0.00447496213018894</v>
      </c>
      <c r="J303" s="3" t="n">
        <v>1.30334074128768E-005</v>
      </c>
      <c r="K303" s="3" t="n">
        <v>1.98516445379937E-005</v>
      </c>
      <c r="L303" s="3" t="n">
        <v>5.39344682692899E-006</v>
      </c>
      <c r="M303" s="3" t="n">
        <v>-1.63106960826553E-005</v>
      </c>
      <c r="N303" s="3" t="n">
        <v>-1.79791356913483E-007</v>
      </c>
      <c r="O303" s="3" t="n">
        <v>1.72282841504056E-006</v>
      </c>
      <c r="P303" s="3" t="n">
        <v>1.23299332699389E-005</v>
      </c>
      <c r="Q303" s="3" t="n">
        <v>-7.20179855306923E-007</v>
      </c>
      <c r="R303" s="2"/>
      <c r="S303" s="2"/>
      <c r="T303" s="2" t="n">
        <v>0.103426694869995</v>
      </c>
      <c r="U303" s="2" t="n">
        <v>0.00849136896431446</v>
      </c>
      <c r="V303" s="3" t="n">
        <v>-0.00547039881348609</v>
      </c>
      <c r="W303" s="2" t="n">
        <v>-0.00610693451017141</v>
      </c>
      <c r="X303" s="3" t="n">
        <v>0.000297060789307579</v>
      </c>
      <c r="Y303" s="3" t="n">
        <v>0.000758183479774743</v>
      </c>
      <c r="Z303" s="3" t="n">
        <v>4.75861315862857E-006</v>
      </c>
      <c r="AA303" s="3" t="n">
        <v>1.42002238590066E-006</v>
      </c>
      <c r="AB303" s="3" t="n">
        <v>7.73376541474135E-007</v>
      </c>
      <c r="AC303" s="3" t="n">
        <v>-2.91194874080247E-006</v>
      </c>
      <c r="AD303" s="3" t="n">
        <v>-1.46181605487072E-006</v>
      </c>
      <c r="AE303" s="3" t="n">
        <v>-3.30485318045248E-006</v>
      </c>
      <c r="AF303" s="3" t="n">
        <v>-1.16331075332709E-005</v>
      </c>
      <c r="AG303" s="3" t="n">
        <v>8.61137050378602E-006</v>
      </c>
      <c r="AH303" s="2"/>
      <c r="AI303" s="2"/>
      <c r="AJ303" s="2"/>
      <c r="AK303" s="2"/>
      <c r="AL303" s="2" t="n">
        <v>0.0324770994484424</v>
      </c>
      <c r="AM303" s="3" t="n">
        <v>-0.0334252044558525</v>
      </c>
      <c r="AN303" s="3" t="n">
        <v>0.00258067017421126</v>
      </c>
      <c r="AO303" s="3" t="n">
        <v>-0.0101958336308598</v>
      </c>
      <c r="AP303" s="3" t="n">
        <v>-7.43191594665404E-006</v>
      </c>
      <c r="AQ303" s="3" t="n">
        <v>-4.43401449956581E-006</v>
      </c>
      <c r="AR303" s="3" t="n">
        <v>-4.30614591095945E-006</v>
      </c>
      <c r="AS303" s="3" t="n">
        <v>1.01465184343396E-005</v>
      </c>
      <c r="AT303" s="3" t="n">
        <v>-1.16713417810387E-005</v>
      </c>
      <c r="AU303" s="3" t="n">
        <v>9.65131789598672E-007</v>
      </c>
      <c r="AV303" s="3" t="n">
        <v>-1.00388078863034E-005</v>
      </c>
      <c r="AW303" s="3" t="n">
        <v>5.28528562426799E-006</v>
      </c>
      <c r="AX303" s="2"/>
      <c r="AY303" s="2"/>
      <c r="AZ303" s="2"/>
      <c r="BA303" s="2"/>
      <c r="BB303" s="2"/>
      <c r="BC303" s="2"/>
      <c r="BD303" s="3" t="n">
        <v>0.13597822189331</v>
      </c>
      <c r="BE303" s="3" t="n">
        <v>0.0787257552146911</v>
      </c>
      <c r="BF303" s="3" t="n">
        <v>1.29427562001183E-007</v>
      </c>
      <c r="BG303" s="3" t="n">
        <v>9.75114289758494E-006</v>
      </c>
      <c r="BH303" s="3" t="n">
        <v>-8.71552674652775E-006</v>
      </c>
      <c r="BI303" s="3" t="n">
        <v>-1.56122241605771E-005</v>
      </c>
      <c r="BJ303" s="3" t="n">
        <v>1.47093933264841E-005</v>
      </c>
      <c r="BK303" s="3" t="n">
        <v>-9.94584388536168E-006</v>
      </c>
      <c r="BL303" s="3" t="n">
        <v>-2.16305647882109E-006</v>
      </c>
      <c r="BM303" s="3" t="n">
        <v>1.13024805159511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4899588227272</v>
      </c>
      <c r="BW303" s="2" t="n">
        <v>0.144769892096519</v>
      </c>
      <c r="BX303" s="3" t="n">
        <v>0.0057682623155415</v>
      </c>
      <c r="BY303" s="3" t="n">
        <v>0.0023919113446027</v>
      </c>
      <c r="BZ303" s="3" t="n">
        <v>0.00525598553940653</v>
      </c>
      <c r="CA303" s="3" t="n">
        <v>0.000915999349672347</v>
      </c>
      <c r="CB303" s="3" t="n">
        <v>0.00175756542012095</v>
      </c>
      <c r="CC303" s="3" t="n">
        <v>0.0045990920625627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16752935945987</v>
      </c>
      <c r="CO303" s="2" t="n">
        <v>-0.0231221690773963</v>
      </c>
      <c r="CP303" s="3" t="n">
        <v>-0.00662491470575332</v>
      </c>
      <c r="CQ303" s="3" t="n">
        <v>-0.00731975166127085</v>
      </c>
      <c r="CR303" s="3" t="n">
        <v>0.000399407465010881</v>
      </c>
      <c r="CS303" s="3" t="n">
        <v>0.00105776963755488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42538899183273</v>
      </c>
      <c r="DG303" s="2" t="n">
        <v>-0.00575604988262057</v>
      </c>
      <c r="DH303" s="2" t="n">
        <v>0.000671479036100208</v>
      </c>
      <c r="DI303" s="3" t="n">
        <v>-0.011899777688086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49117916822433</v>
      </c>
      <c r="DY303" s="2" t="n">
        <v>0.0329411476850509</v>
      </c>
    </row>
    <row r="304" customFormat="false" ht="11.25" hidden="false" customHeight="false" outlineLevel="0" collapsed="false">
      <c r="A304" s="1" t="n">
        <v>298</v>
      </c>
      <c r="B304" s="2" t="n">
        <v>-0.0109381331130862</v>
      </c>
      <c r="C304" s="2" t="n">
        <v>0.104946888983249</v>
      </c>
      <c r="D304" s="2" t="n">
        <v>0.00769325764849782</v>
      </c>
      <c r="E304" s="3" t="n">
        <v>0.00139664963353425</v>
      </c>
      <c r="F304" s="3" t="n">
        <v>0.00144331727642566</v>
      </c>
      <c r="G304" s="3" t="n">
        <v>0.00231055403128266</v>
      </c>
      <c r="H304" s="3" t="n">
        <v>0.00168308988213539</v>
      </c>
      <c r="I304" s="3" t="n">
        <v>0.00397569686174392</v>
      </c>
      <c r="J304" s="3" t="n">
        <v>1.73340663423005E-006</v>
      </c>
      <c r="K304" s="3" t="n">
        <v>-4.05415539717068E-006</v>
      </c>
      <c r="L304" s="3" t="n">
        <v>-1.52989123307634E-005</v>
      </c>
      <c r="M304" s="3" t="n">
        <v>6.51511470550758E-007</v>
      </c>
      <c r="N304" s="3" t="n">
        <v>5.2476370910881E-006</v>
      </c>
      <c r="O304" s="3" t="n">
        <v>-3.1964686968422E-006</v>
      </c>
      <c r="P304" s="3" t="n">
        <v>1.22924529932788E-005</v>
      </c>
      <c r="Q304" s="3" t="n">
        <v>-6.69821383780799E-006</v>
      </c>
      <c r="R304" s="2"/>
      <c r="S304" s="2"/>
      <c r="T304" s="2" t="n">
        <v>0.0937405526638031</v>
      </c>
      <c r="U304" s="3" t="n">
        <v>-0.0128614893183112</v>
      </c>
      <c r="V304" s="3" t="n">
        <v>-0.0067736804485321</v>
      </c>
      <c r="W304" s="3" t="n">
        <v>-0.00479931617155671</v>
      </c>
      <c r="X304" s="3" t="n">
        <v>0.000543099595233798</v>
      </c>
      <c r="Y304" s="3" t="n">
        <v>0.000716876180376857</v>
      </c>
      <c r="Z304" s="3" t="n">
        <v>2.54999622484319E-006</v>
      </c>
      <c r="AA304" s="3" t="n">
        <v>-2.64079312728426E-006</v>
      </c>
      <c r="AB304" s="3" t="n">
        <v>-7.36850824978319E-006</v>
      </c>
      <c r="AC304" s="3" t="n">
        <v>-1.18541802294203E-005</v>
      </c>
      <c r="AD304" s="3" t="n">
        <v>4.70601708002504E-006</v>
      </c>
      <c r="AE304" s="3" t="n">
        <v>-7.38123253540834E-006</v>
      </c>
      <c r="AF304" s="3" t="n">
        <v>-2.18466107071435E-006</v>
      </c>
      <c r="AG304" s="3" t="n">
        <v>1.49406150740105E-006</v>
      </c>
      <c r="AH304" s="2"/>
      <c r="AI304" s="2"/>
      <c r="AJ304" s="2"/>
      <c r="AK304" s="2"/>
      <c r="AL304" s="2" t="n">
        <v>0.0143699720501899</v>
      </c>
      <c r="AM304" s="2" t="n">
        <v>-0.0204858779907226</v>
      </c>
      <c r="AN304" s="3" t="n">
        <v>8.32489968161098E-005</v>
      </c>
      <c r="AO304" s="3" t="n">
        <v>-0.0105345388874411</v>
      </c>
      <c r="AP304" s="3" t="n">
        <v>-2.55420563917141E-005</v>
      </c>
      <c r="AQ304" s="3" t="n">
        <v>1.37596680360729E-005</v>
      </c>
      <c r="AR304" s="3" t="n">
        <v>-8.22497258923249E-006</v>
      </c>
      <c r="AS304" s="3" t="n">
        <v>3.53310883838275E-006</v>
      </c>
      <c r="AT304" s="3" t="n">
        <v>-2.40723638853523E-005</v>
      </c>
      <c r="AU304" s="3" t="n">
        <v>-1.06567858892958E-006</v>
      </c>
      <c r="AV304" s="3" t="n">
        <v>-8.43212819745531E-006</v>
      </c>
      <c r="AW304" s="3" t="n">
        <v>1.70492767210817E-005</v>
      </c>
      <c r="AX304" s="2"/>
      <c r="AY304" s="2"/>
      <c r="AZ304" s="2"/>
      <c r="BA304" s="2"/>
      <c r="BB304" s="2"/>
      <c r="BC304" s="2"/>
      <c r="BD304" s="3" t="n">
        <v>0.138229355216026</v>
      </c>
      <c r="BE304" s="3" t="n">
        <v>0.0549886226654052</v>
      </c>
      <c r="BF304" s="3" t="n">
        <v>5.85923635298968E-006</v>
      </c>
      <c r="BG304" s="3" t="n">
        <v>-7.22068580216728E-006</v>
      </c>
      <c r="BH304" s="3" t="n">
        <v>6.69841847411589E-006</v>
      </c>
      <c r="BI304" s="3" t="n">
        <v>-3.92461925002862E-006</v>
      </c>
      <c r="BJ304" s="3" t="n">
        <v>1.2254401553946E-005</v>
      </c>
      <c r="BK304" s="3" t="n">
        <v>-3.22726918966509E-006</v>
      </c>
      <c r="BL304" s="3" t="n">
        <v>-7.93797369169624E-007</v>
      </c>
      <c r="BM304" s="3" t="n">
        <v>-7.17383045412134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72546540945768</v>
      </c>
      <c r="BW304" s="2" t="n">
        <v>0.165424451231956</v>
      </c>
      <c r="BX304" s="3" t="n">
        <v>0.0064121694304049</v>
      </c>
      <c r="BY304" s="3" t="n">
        <v>0.000872789998538792</v>
      </c>
      <c r="BZ304" s="3" t="n">
        <v>0.00519708404317498</v>
      </c>
      <c r="CA304" s="3" t="n">
        <v>-0.000383510574465617</v>
      </c>
      <c r="CB304" s="3" t="n">
        <v>0.00293877301737666</v>
      </c>
      <c r="CC304" s="3" t="n">
        <v>0.00428369035944342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290868561714887</v>
      </c>
      <c r="CO304" s="2" t="n">
        <v>-0.0292559117078781</v>
      </c>
      <c r="CP304" s="3" t="n">
        <v>-0.00827740598469972</v>
      </c>
      <c r="CQ304" s="3" t="n">
        <v>-0.00537654617801308</v>
      </c>
      <c r="CR304" s="3" t="n">
        <v>0.000779831374529749</v>
      </c>
      <c r="CS304" s="3" t="n">
        <v>0.00072438613278791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14125365018844</v>
      </c>
      <c r="DG304" s="3" t="n">
        <v>0.000259688415098935</v>
      </c>
      <c r="DH304" s="3" t="n">
        <v>-0.00235203700140118</v>
      </c>
      <c r="DI304" s="3" t="n">
        <v>-0.0119604272767901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2677545547485</v>
      </c>
      <c r="DY304" s="3" t="n">
        <v>-0.000330590351950377</v>
      </c>
    </row>
    <row r="305" customFormat="false" ht="11.25" hidden="false" customHeight="false" outlineLevel="0" collapsed="false">
      <c r="A305" s="1" t="n">
        <v>299</v>
      </c>
      <c r="B305" s="2" t="n">
        <v>-0.0021322164684534</v>
      </c>
      <c r="C305" s="2" t="n">
        <v>0.119998909533023</v>
      </c>
      <c r="D305" s="3" t="n">
        <v>0.00804455485194921</v>
      </c>
      <c r="E305" s="3" t="n">
        <v>-0.000364607665687799</v>
      </c>
      <c r="F305" s="3" t="n">
        <v>0.00208600447513163</v>
      </c>
      <c r="G305" s="3" t="n">
        <v>0.00189250905532389</v>
      </c>
      <c r="H305" s="3" t="n">
        <v>0.00250220159068703</v>
      </c>
      <c r="I305" s="3" t="n">
        <v>0.00337971840053796</v>
      </c>
      <c r="J305" s="3" t="n">
        <v>1.10494138425565E-005</v>
      </c>
      <c r="K305" s="3" t="n">
        <v>-3.18643242280813E-006</v>
      </c>
      <c r="L305" s="3" t="n">
        <v>-3.17147873829526E-006</v>
      </c>
      <c r="M305" s="3" t="n">
        <v>1.46590684835246E-006</v>
      </c>
      <c r="N305" s="3" t="n">
        <v>-1.13367595986346E-005</v>
      </c>
      <c r="O305" s="3" t="n">
        <v>-8.81970095178985E-007</v>
      </c>
      <c r="P305" s="3" t="n">
        <v>1.19683522825653E-006</v>
      </c>
      <c r="Q305" s="3" t="n">
        <v>-1.04007085610646E-005</v>
      </c>
      <c r="R305" s="2"/>
      <c r="S305" s="2"/>
      <c r="T305" s="2" t="n">
        <v>0.0709509551525116</v>
      </c>
      <c r="U305" s="2" t="n">
        <v>-0.0320671387016773</v>
      </c>
      <c r="V305" s="3" t="n">
        <v>-0.00784616917371749</v>
      </c>
      <c r="W305" s="3" t="n">
        <v>-0.00325718289241194</v>
      </c>
      <c r="X305" s="3" t="n">
        <v>0.000831269775517284</v>
      </c>
      <c r="Y305" s="3" t="n">
        <v>0.000514092855155468</v>
      </c>
      <c r="Z305" s="3" t="n">
        <v>1.76838111656252E-005</v>
      </c>
      <c r="AA305" s="3" t="n">
        <v>-7.15539454176905E-006</v>
      </c>
      <c r="AB305" s="3" t="n">
        <v>1.1951868827964E-006</v>
      </c>
      <c r="AC305" s="3" t="n">
        <v>-5.87164367971126E-006</v>
      </c>
      <c r="AD305" s="3" t="n">
        <v>-1.92421452993585E-006</v>
      </c>
      <c r="AE305" s="3" t="n">
        <v>-8.27290205052122E-006</v>
      </c>
      <c r="AF305" s="3" t="n">
        <v>5.78246817894978E-006</v>
      </c>
      <c r="AG305" s="3" t="n">
        <v>-8.10351684776833E-006</v>
      </c>
      <c r="AH305" s="2"/>
      <c r="AI305" s="2"/>
      <c r="AJ305" s="2"/>
      <c r="AK305" s="2"/>
      <c r="AL305" s="2" t="n">
        <v>0.00526919867843389</v>
      </c>
      <c r="AM305" s="2" t="n">
        <v>-0.00849661137908697</v>
      </c>
      <c r="AN305" s="3" t="n">
        <v>-0.00252682599239051</v>
      </c>
      <c r="AO305" s="3" t="n">
        <v>-0.0102777117863297</v>
      </c>
      <c r="AP305" s="3" t="n">
        <v>-6.40395410300698E-006</v>
      </c>
      <c r="AQ305" s="3" t="n">
        <v>5.7192014537577E-006</v>
      </c>
      <c r="AR305" s="3" t="n">
        <v>-3.04171453535673E-006</v>
      </c>
      <c r="AS305" s="3" t="n">
        <v>-4.53749089501798E-006</v>
      </c>
      <c r="AT305" s="3" t="n">
        <v>-2.21179616346489E-005</v>
      </c>
      <c r="AU305" s="3" t="n">
        <v>2.6643572255125E-006</v>
      </c>
      <c r="AV305" s="3" t="n">
        <v>-7.25000063539482E-006</v>
      </c>
      <c r="AW305" s="3" t="n">
        <v>1.83286738320021E-005</v>
      </c>
      <c r="AX305" s="2"/>
      <c r="AY305" s="2"/>
      <c r="AZ305" s="2"/>
      <c r="BA305" s="2"/>
      <c r="BB305" s="2"/>
      <c r="BC305" s="2"/>
      <c r="BD305" s="3" t="n">
        <v>0.130462691187858</v>
      </c>
      <c r="BE305" s="3" t="n">
        <v>0.0329462215304374</v>
      </c>
      <c r="BF305" s="3" t="n">
        <v>5.47002400708152E-006</v>
      </c>
      <c r="BG305" s="3" t="n">
        <v>-2.18060249608242E-005</v>
      </c>
      <c r="BH305" s="3" t="n">
        <v>-7.06754917700891E-006</v>
      </c>
      <c r="BI305" s="3" t="n">
        <v>-1.39251196742407E-005</v>
      </c>
      <c r="BJ305" s="3" t="n">
        <v>1.02747890196042E-005</v>
      </c>
      <c r="BK305" s="3" t="n">
        <v>1.82512053470418E-006</v>
      </c>
      <c r="BL305" s="3" t="n">
        <v>1.09113789221737E-005</v>
      </c>
      <c r="BM305" s="3" t="n">
        <v>-6.65097786622936E-006</v>
      </c>
      <c r="BN305" s="2"/>
      <c r="BO305" s="2"/>
      <c r="BP305" s="2"/>
      <c r="BQ305" s="2"/>
      <c r="BR305" s="2"/>
      <c r="BS305" s="2"/>
      <c r="BT305" s="2"/>
      <c r="BU305" s="2"/>
      <c r="BV305" s="2" t="n">
        <v>0.001665003830567</v>
      </c>
      <c r="BW305" s="2" t="n">
        <v>0.177468597888946</v>
      </c>
      <c r="BX305" s="3" t="n">
        <v>0.00658298702910542</v>
      </c>
      <c r="BY305" s="3" t="n">
        <v>-0.0007554866024293</v>
      </c>
      <c r="BZ305" s="3" t="n">
        <v>0.00473985914140939</v>
      </c>
      <c r="CA305" s="3" t="n">
        <v>-0.00167569622863084</v>
      </c>
      <c r="CB305" s="3" t="n">
        <v>0.00431625638157129</v>
      </c>
      <c r="CC305" s="3" t="n">
        <v>0.00353047205135226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0471744686365127</v>
      </c>
      <c r="CO305" s="2" t="n">
        <v>-0.0276750922203064</v>
      </c>
      <c r="CP305" s="3" t="n">
        <v>-0.00934870634227991</v>
      </c>
      <c r="CQ305" s="3" t="n">
        <v>-0.00323659321293234</v>
      </c>
      <c r="CR305" s="3" t="n">
        <v>0.000920116726774722</v>
      </c>
      <c r="CS305" s="3" t="n">
        <v>0.000345396576449275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26838460564613</v>
      </c>
      <c r="DG305" s="2" t="n">
        <v>0.0029022847302258</v>
      </c>
      <c r="DH305" s="3" t="n">
        <v>-0.00548954168334603</v>
      </c>
      <c r="DI305" s="3" t="n">
        <v>-0.0110490256920456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0629496872425</v>
      </c>
      <c r="DY305" s="3" t="n">
        <v>-0.0240667648613452</v>
      </c>
    </row>
    <row r="306" customFormat="false" ht="11.25" hidden="false" customHeight="false" outlineLevel="0" collapsed="false">
      <c r="A306" s="1" t="n">
        <v>300</v>
      </c>
      <c r="B306" s="2" t="n">
        <v>0.0126239955425262</v>
      </c>
      <c r="C306" s="2" t="n">
        <v>0.139899671077728</v>
      </c>
      <c r="D306" s="3" t="n">
        <v>0.00806035194545984</v>
      </c>
      <c r="E306" s="3" t="n">
        <v>-0.00226549198850989</v>
      </c>
      <c r="F306" s="3" t="n">
        <v>0.00247811526060104</v>
      </c>
      <c r="G306" s="3" t="n">
        <v>0.00105094804894179</v>
      </c>
      <c r="H306" s="2" t="n">
        <v>0.00323842582292854</v>
      </c>
      <c r="I306" s="3" t="n">
        <v>0.00269208918325603</v>
      </c>
      <c r="J306" s="3" t="n">
        <v>7.33945535102975E-006</v>
      </c>
      <c r="K306" s="3" t="n">
        <v>-1.54854024003725E-005</v>
      </c>
      <c r="L306" s="3" t="n">
        <v>6.52076732876594E-006</v>
      </c>
      <c r="M306" s="3" t="n">
        <v>7.08735433363472E-006</v>
      </c>
      <c r="N306" s="3" t="n">
        <v>1.84990892648784E-006</v>
      </c>
      <c r="O306" s="3" t="n">
        <v>1.64552420756081E-005</v>
      </c>
      <c r="P306" s="3" t="n">
        <v>4.776068180945E-006</v>
      </c>
      <c r="Q306" s="3" t="n">
        <v>-6.29538271823548E-006</v>
      </c>
      <c r="R306" s="2"/>
      <c r="S306" s="2"/>
      <c r="T306" s="2" t="n">
        <v>0.0399542897939682</v>
      </c>
      <c r="U306" s="2" t="n">
        <v>-0.036142997443676</v>
      </c>
      <c r="V306" s="3" t="n">
        <v>-0.00856121350079774</v>
      </c>
      <c r="W306" s="3" t="n">
        <v>-0.00136731856036931</v>
      </c>
      <c r="X306" s="3" t="n">
        <v>0.000941414677072316</v>
      </c>
      <c r="Y306" s="3" t="n">
        <v>0.000236063729971647</v>
      </c>
      <c r="Z306" s="3" t="n">
        <v>2.27511591219808E-005</v>
      </c>
      <c r="AA306" s="3" t="n">
        <v>1.05264223293488E-006</v>
      </c>
      <c r="AB306" s="3" t="n">
        <v>-3.65518644684925E-006</v>
      </c>
      <c r="AC306" s="3" t="n">
        <v>2.94569463221705E-006</v>
      </c>
      <c r="AD306" s="3" t="n">
        <v>-1.41883392643649E-005</v>
      </c>
      <c r="AE306" s="3" t="n">
        <v>5.16885893375729E-006</v>
      </c>
      <c r="AF306" s="3" t="n">
        <v>-7.78825415181927E-006</v>
      </c>
      <c r="AG306" s="3" t="n">
        <v>4.61743047708296E-006</v>
      </c>
      <c r="AH306" s="2"/>
      <c r="AI306" s="2"/>
      <c r="AJ306" s="2"/>
      <c r="AK306" s="2"/>
      <c r="AL306" s="2" t="n">
        <v>0.00168221839703619</v>
      </c>
      <c r="AM306" s="2" t="n">
        <v>-0.000234758364968001</v>
      </c>
      <c r="AN306" s="3" t="n">
        <v>-0.00519835809245705</v>
      </c>
      <c r="AO306" s="3" t="n">
        <v>-0.00936817191541194</v>
      </c>
      <c r="AP306" s="3" t="n">
        <v>-1.31500219140434E-005</v>
      </c>
      <c r="AQ306" s="3" t="n">
        <v>1.28506236762859E-008</v>
      </c>
      <c r="AR306" s="3" t="n">
        <v>-6.17607383901486E-006</v>
      </c>
      <c r="AS306" s="3" t="n">
        <v>-6.69854625812149E-006</v>
      </c>
      <c r="AT306" s="3" t="n">
        <v>-1.74507076735608E-005</v>
      </c>
      <c r="AU306" s="3" t="n">
        <v>6.38255869489512E-006</v>
      </c>
      <c r="AV306" s="3" t="n">
        <v>-7.60315651859855E-006</v>
      </c>
      <c r="AW306" s="3" t="n">
        <v>2.02177980099804E-005</v>
      </c>
      <c r="AX306" s="2"/>
      <c r="AY306" s="2"/>
      <c r="AZ306" s="2"/>
      <c r="BA306" s="2"/>
      <c r="BB306" s="2"/>
      <c r="BC306" s="2"/>
      <c r="BD306" s="3" t="n">
        <v>0.113494448363781</v>
      </c>
      <c r="BE306" s="3" t="n">
        <v>0.0203857384622097</v>
      </c>
      <c r="BF306" s="3" t="n">
        <v>9.6413459687028E-006</v>
      </c>
      <c r="BG306" s="3" t="n">
        <v>-3.75085562609456E-007</v>
      </c>
      <c r="BH306" s="3" t="n">
        <v>-1.92027141565631E-006</v>
      </c>
      <c r="BI306" s="3" t="n">
        <v>-1.56937094288878E-005</v>
      </c>
      <c r="BJ306" s="3" t="n">
        <v>3.49774563801474E-005</v>
      </c>
      <c r="BK306" s="3" t="n">
        <v>-8.48451418278273E-006</v>
      </c>
      <c r="BL306" s="3" t="n">
        <v>-3.53367477146093E-006</v>
      </c>
      <c r="BM306" s="3" t="n">
        <v>5.60132366445032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292968917638063</v>
      </c>
      <c r="BW306" s="2" t="n">
        <v>0.183228969573974</v>
      </c>
      <c r="BX306" s="3" t="n">
        <v>0.0064079905860126</v>
      </c>
      <c r="BY306" s="3" t="n">
        <v>-0.00231826049275696</v>
      </c>
      <c r="BZ306" s="3" t="n">
        <v>0.00389034184627234</v>
      </c>
      <c r="CA306" s="3" t="n">
        <v>-0.00271371402777731</v>
      </c>
      <c r="CB306" s="3" t="n">
        <v>0.00530844228342175</v>
      </c>
      <c r="CC306" s="3" t="n">
        <v>0.00215626857243478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-0.0172997154295444</v>
      </c>
      <c r="CO306" s="2" t="n">
        <v>-0.01788916811347</v>
      </c>
      <c r="CP306" s="3" t="n">
        <v>-0.0100054908543825</v>
      </c>
      <c r="CQ306" s="3" t="n">
        <v>-0.00087290775263682</v>
      </c>
      <c r="CR306" s="3" t="n">
        <v>0.000955329101998359</v>
      </c>
      <c r="CS306" s="3" t="n">
        <v>-8.08887853054329E-006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29993811622262</v>
      </c>
      <c r="DG306" s="2" t="n">
        <v>0.012094278819859</v>
      </c>
      <c r="DH306" s="3" t="n">
        <v>-0.00819412618875503</v>
      </c>
      <c r="DI306" s="3" t="n">
        <v>-0.00914506893604993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00497387349605</v>
      </c>
      <c r="DY306" s="2" t="n">
        <v>-0.0345840156078338</v>
      </c>
    </row>
    <row r="307" customFormat="false" ht="11.25" hidden="false" customHeight="false" outlineLevel="0" collapsed="false">
      <c r="A307" s="1" t="n">
        <v>301</v>
      </c>
      <c r="B307" s="1" t="n">
        <v>0.0424225330352783</v>
      </c>
      <c r="C307" s="1" t="n">
        <v>0.152528047561645</v>
      </c>
      <c r="D307" s="1" t="n">
        <v>0.00760979251936078</v>
      </c>
      <c r="E307" s="1" t="n">
        <v>-0.00430429819971323</v>
      </c>
      <c r="F307" s="4" t="n">
        <v>0.00224161078222096</v>
      </c>
      <c r="G307" s="4" t="n">
        <v>0.000278364052064716</v>
      </c>
      <c r="H307" s="4" t="n">
        <v>0.00369755481369793</v>
      </c>
      <c r="I307" s="4" t="n">
        <v>0.00173306034412235</v>
      </c>
      <c r="J307" s="4" t="n">
        <v>5.26471330886124E-006</v>
      </c>
      <c r="K307" s="4" t="n">
        <v>-8.72810414875857E-006</v>
      </c>
      <c r="L307" s="4" t="n">
        <v>-7.06080300005851E-006</v>
      </c>
      <c r="M307" s="4" t="n">
        <v>-3.68675409845309E-006</v>
      </c>
      <c r="N307" s="4" t="n">
        <v>3.60995636583538E-006</v>
      </c>
      <c r="O307" s="4" t="n">
        <v>-7.25438530935207E-006</v>
      </c>
      <c r="P307" s="4" t="n">
        <v>1.27379280456807E-006</v>
      </c>
      <c r="Q307" s="4" t="n">
        <v>-1.36307762659271E-005</v>
      </c>
      <c r="T307" s="1" t="n">
        <v>0.0157839097082614</v>
      </c>
      <c r="U307" s="1" t="n">
        <v>-0.0262957829982042</v>
      </c>
      <c r="V307" s="1" t="n">
        <v>-0.00882460083812475</v>
      </c>
      <c r="W307" s="4" t="n">
        <v>0.000673964095767587</v>
      </c>
      <c r="X307" s="1" t="n">
        <v>0.00104177906177938</v>
      </c>
      <c r="Y307" s="4" t="n">
        <v>-5.52562341908924E-005</v>
      </c>
      <c r="Z307" s="4" t="n">
        <v>5.74670002606581E-006</v>
      </c>
      <c r="AA307" s="4" t="n">
        <v>-8.10349320090608E-006</v>
      </c>
      <c r="AB307" s="4" t="n">
        <v>-1.21374851005384E-005</v>
      </c>
      <c r="AC307" s="4" t="n">
        <v>-8.65109814185416E-006</v>
      </c>
      <c r="AD307" s="4" t="n">
        <v>-1.09960046756896E-005</v>
      </c>
      <c r="AE307" s="4" t="n">
        <v>-1.46150773616682E-006</v>
      </c>
      <c r="AF307" s="4" t="n">
        <v>1.19351307148463E-006</v>
      </c>
      <c r="AG307" s="4" t="n">
        <v>-3.30333477904787E-006</v>
      </c>
      <c r="AL307" s="1" t="n">
        <v>-0.0101899299770593</v>
      </c>
      <c r="AM307" s="1" t="n">
        <v>0.00346421613357961</v>
      </c>
      <c r="AN307" s="4" t="n">
        <v>-0.00726081570610404</v>
      </c>
      <c r="AO307" s="4" t="n">
        <v>-0.00740717072039842</v>
      </c>
      <c r="AP307" s="4" t="n">
        <v>-1.84873351827263E-005</v>
      </c>
      <c r="AQ307" s="4" t="n">
        <v>-3.00512238027295E-006</v>
      </c>
      <c r="AR307" s="4" t="n">
        <v>-1.26820641526137E-005</v>
      </c>
      <c r="AS307" s="4" t="n">
        <v>-5.81352378503652E-006</v>
      </c>
      <c r="AT307" s="4" t="n">
        <v>-3.87340442102868E-005</v>
      </c>
      <c r="AU307" s="4" t="n">
        <v>1.60628205776447E-005</v>
      </c>
      <c r="AV307" s="4" t="n">
        <v>-4.32346041634446E-006</v>
      </c>
      <c r="AW307" s="4" t="n">
        <v>3.74522392121434E-006</v>
      </c>
      <c r="BD307" s="1" t="n">
        <v>0.109645716845989</v>
      </c>
      <c r="BE307" s="1" t="n">
        <v>0.0227494183927774</v>
      </c>
      <c r="BF307" s="4" t="n">
        <v>2.44392367676482E-006</v>
      </c>
      <c r="BG307" s="4" t="n">
        <v>-2.58999011748528E-006</v>
      </c>
      <c r="BH307" s="4" t="n">
        <v>1.56134192366153E-005</v>
      </c>
      <c r="BI307" s="4" t="n">
        <v>-9.47612625168403E-006</v>
      </c>
      <c r="BJ307" s="4" t="n">
        <v>2.49281019932823E-005</v>
      </c>
      <c r="BK307" s="4" t="n">
        <v>-7.94910010881722E-006</v>
      </c>
      <c r="BL307" s="4" t="n">
        <v>-2.01308648684062E-006</v>
      </c>
      <c r="BM307" s="4" t="n">
        <v>-1.00633842521347E-005</v>
      </c>
      <c r="BV307" s="1" t="n">
        <v>0.0603211186826229</v>
      </c>
      <c r="BW307" s="1" t="n">
        <v>0.184035375714302</v>
      </c>
      <c r="BX307" s="1" t="n">
        <v>0.00597288459539413</v>
      </c>
      <c r="BY307" s="1" t="n">
        <v>-0.00396935502067208</v>
      </c>
      <c r="BZ307" s="4" t="n">
        <v>0.00281977700069546</v>
      </c>
      <c r="CA307" s="4" t="n">
        <v>-0.00334317469969391</v>
      </c>
      <c r="CB307" s="1" t="n">
        <v>0.00574391614645719</v>
      </c>
      <c r="CC307" s="4" t="n">
        <v>0.000580871012061834</v>
      </c>
      <c r="CN307" s="1" t="n">
        <v>-0.0345421582460403</v>
      </c>
      <c r="CO307" s="1" t="n">
        <v>-0.002213547937572</v>
      </c>
      <c r="CP307" s="4" t="n">
        <v>-0.0100165661424398</v>
      </c>
      <c r="CQ307" s="4" t="n">
        <v>0.00169249775353819</v>
      </c>
      <c r="CR307" s="4" t="n">
        <v>0.000856821192428469</v>
      </c>
      <c r="CS307" s="4" t="n">
        <v>-0.000372539099771529</v>
      </c>
      <c r="DF307" s="1" t="n">
        <v>-0.00248775258660316</v>
      </c>
      <c r="DG307" s="1" t="n">
        <v>0.0236867032945156</v>
      </c>
      <c r="DH307" s="4" t="n">
        <v>-0.0102669214829802</v>
      </c>
      <c r="DI307" s="1" t="n">
        <v>-0.00656423345208168</v>
      </c>
      <c r="DX307" s="4" t="n">
        <v>0.0831595584750175</v>
      </c>
      <c r="DY307" s="1" t="n">
        <v>-0.0421660356223583</v>
      </c>
    </row>
    <row r="308" customFormat="false" ht="11.25" hidden="false" customHeight="false" outlineLevel="0" collapsed="false">
      <c r="A308" s="1" t="n">
        <v>302</v>
      </c>
      <c r="B308" s="4" t="n">
        <v>0.0725087001919746</v>
      </c>
      <c r="C308" s="1" t="n">
        <v>0.15465272963047</v>
      </c>
      <c r="D308" s="4" t="n">
        <v>0.00651026610285043</v>
      </c>
      <c r="E308" s="1" t="n">
        <v>-0.00623690010979771</v>
      </c>
      <c r="F308" s="4" t="n">
        <v>0.00189239357132464</v>
      </c>
      <c r="G308" s="4" t="n">
        <v>-0.000114731083158403</v>
      </c>
      <c r="H308" s="4" t="n">
        <v>0.00383531441912055</v>
      </c>
      <c r="I308" s="4" t="n">
        <v>0.00123561907093972</v>
      </c>
      <c r="J308" s="4" t="n">
        <v>2.22095218305185E-006</v>
      </c>
      <c r="K308" s="4" t="n">
        <v>-5.69651365367462E-006</v>
      </c>
      <c r="L308" s="4" t="n">
        <v>-4.64025606561335E-006</v>
      </c>
      <c r="M308" s="4" t="n">
        <v>7.68801055528456E-006</v>
      </c>
      <c r="N308" s="4" t="n">
        <v>7.58658416089019E-006</v>
      </c>
      <c r="O308" s="4" t="n">
        <v>2.10039911507919E-006</v>
      </c>
      <c r="P308" s="4" t="n">
        <v>6.82384143146919E-006</v>
      </c>
      <c r="Q308" s="4" t="n">
        <v>-6.59946272207889E-006</v>
      </c>
      <c r="T308" s="1" t="n">
        <v>0.000927777728065848</v>
      </c>
      <c r="U308" s="1" t="n">
        <v>-0.0143246334046125</v>
      </c>
      <c r="V308" s="1" t="n">
        <v>-0.00861438550055027</v>
      </c>
      <c r="W308" s="4" t="n">
        <v>0.00288550253026187</v>
      </c>
      <c r="X308" s="4" t="n">
        <v>0.000999025884084403</v>
      </c>
      <c r="Y308" s="4" t="n">
        <v>-0.000465652905404567</v>
      </c>
      <c r="Z308" s="4" t="n">
        <v>2.87534112430876E-005</v>
      </c>
      <c r="AA308" s="4" t="n">
        <v>1.60896543093258E-005</v>
      </c>
      <c r="AB308" s="4" t="n">
        <v>1.12423549580853E-005</v>
      </c>
      <c r="AC308" s="4" t="n">
        <v>7.54342863729107E-006</v>
      </c>
      <c r="AD308" s="4" t="n">
        <v>8.39078893477562E-006</v>
      </c>
      <c r="AE308" s="4" t="n">
        <v>-4.78793208458228E-006</v>
      </c>
      <c r="AF308" s="4" t="n">
        <v>-1.2614680599654E-005</v>
      </c>
      <c r="AG308" s="4" t="n">
        <v>-5.68397354072658E-007</v>
      </c>
      <c r="AL308" s="1" t="n">
        <v>-0.0229011084884405</v>
      </c>
      <c r="AM308" s="1" t="n">
        <v>0.020846227183938</v>
      </c>
      <c r="AN308" s="4" t="n">
        <v>-0.00836911238729953</v>
      </c>
      <c r="AO308" s="4" t="n">
        <v>-0.00548134930431842</v>
      </c>
      <c r="AP308" s="4" t="n">
        <v>-8.99100359674776E-006</v>
      </c>
      <c r="AQ308" s="4" t="n">
        <v>-4.76182975717165E-007</v>
      </c>
      <c r="AR308" s="4" t="n">
        <v>-2.81066841125721E-005</v>
      </c>
      <c r="AS308" s="4" t="n">
        <v>3.40311771651613E-006</v>
      </c>
      <c r="AT308" s="4" t="n">
        <v>-2.86285830952692E-005</v>
      </c>
      <c r="AU308" s="4" t="n">
        <v>1.67962866726156E-006</v>
      </c>
      <c r="AV308" s="4" t="n">
        <v>-1.27195398818003E-005</v>
      </c>
      <c r="AW308" s="4" t="n">
        <v>6.33052741250139E-006</v>
      </c>
      <c r="BD308" s="1" t="n">
        <v>0.117762200534343</v>
      </c>
      <c r="BE308" s="1" t="n">
        <v>0.000411752378568053</v>
      </c>
      <c r="BF308" s="4" t="n">
        <v>9.07032335817348E-006</v>
      </c>
      <c r="BG308" s="4" t="n">
        <v>-1.69971426657866E-005</v>
      </c>
      <c r="BH308" s="4" t="n">
        <v>-3.65734831575537E-006</v>
      </c>
      <c r="BI308" s="4" t="n">
        <v>-4.42620057583553E-006</v>
      </c>
      <c r="BJ308" s="4" t="n">
        <v>1.9047036403208E-005</v>
      </c>
      <c r="BK308" s="4" t="n">
        <v>3.11684800635703E-007</v>
      </c>
      <c r="BL308" s="4" t="n">
        <v>7.55731844037654E-006</v>
      </c>
      <c r="BM308" s="4" t="n">
        <v>-6.03883052008313E-007</v>
      </c>
      <c r="BV308" s="1" t="n">
        <v>0.0897680297493934</v>
      </c>
      <c r="BW308" s="1" t="n">
        <v>0.173556864261627</v>
      </c>
      <c r="BX308" s="4" t="n">
        <v>0.00489398790523409</v>
      </c>
      <c r="BY308" s="4" t="n">
        <v>-0.00562805077061057</v>
      </c>
      <c r="BZ308" s="4" t="n">
        <v>0.00176136789377778</v>
      </c>
      <c r="CA308" s="4" t="n">
        <v>-0.00363680720329284</v>
      </c>
      <c r="CB308" s="4" t="n">
        <v>0.005755131598562</v>
      </c>
      <c r="CC308" s="4" t="n">
        <v>-0.000959770462941378</v>
      </c>
      <c r="CN308" s="1" t="n">
        <v>-0.0449932403862476</v>
      </c>
      <c r="CO308" s="1" t="n">
        <v>0.0172009523957967</v>
      </c>
      <c r="CP308" s="4" t="n">
        <v>-0.00934574194252491</v>
      </c>
      <c r="CQ308" s="1" t="n">
        <v>0.00422013225033879</v>
      </c>
      <c r="CR308" s="4" t="n">
        <v>0.000647964188829064</v>
      </c>
      <c r="CS308" s="4" t="n">
        <v>-0.000654081581160426</v>
      </c>
      <c r="DF308" s="1" t="n">
        <v>-0.0034857434220612</v>
      </c>
      <c r="DG308" s="1" t="n">
        <v>0.0346416793763637</v>
      </c>
      <c r="DH308" s="4" t="n">
        <v>-0.0114589314907789</v>
      </c>
      <c r="DI308" s="1" t="n">
        <v>-0.00357816647738218</v>
      </c>
      <c r="DX308" s="1" t="n">
        <v>0.0650633871555328</v>
      </c>
      <c r="DY308" s="1" t="n">
        <v>-0.0498333312571048</v>
      </c>
    </row>
    <row r="309" customFormat="false" ht="11.25" hidden="false" customHeight="false" outlineLevel="0" collapsed="false">
      <c r="A309" s="1" t="n">
        <v>303</v>
      </c>
      <c r="B309" s="4" t="n">
        <v>0.108768060803413</v>
      </c>
      <c r="C309" s="1" t="n">
        <v>0.142185270786285</v>
      </c>
      <c r="D309" s="4" t="n">
        <v>0.00500209582969546</v>
      </c>
      <c r="E309" s="4" t="n">
        <v>-0.00787052046507597</v>
      </c>
      <c r="F309" s="4" t="n">
        <v>0.00155468215234577</v>
      </c>
      <c r="G309" s="4" t="n">
        <v>-0.000214728090213611</v>
      </c>
      <c r="H309" s="1" t="n">
        <v>0.00455429265275597</v>
      </c>
      <c r="I309" s="4" t="n">
        <v>0.00045178149593994</v>
      </c>
      <c r="J309" s="4" t="n">
        <v>1.34577494463883E-005</v>
      </c>
      <c r="K309" s="4" t="n">
        <v>-1.21030543596134E-005</v>
      </c>
      <c r="L309" s="4" t="n">
        <v>-3.18398815579712E-006</v>
      </c>
      <c r="M309" s="4" t="n">
        <v>-1.33614985315944E-005</v>
      </c>
      <c r="N309" s="4" t="n">
        <v>1.36785565700847E-005</v>
      </c>
      <c r="O309" s="4" t="n">
        <v>-1.32717404994764E-005</v>
      </c>
      <c r="P309" s="4" t="n">
        <v>1.18630332508473E-005</v>
      </c>
      <c r="Q309" s="4" t="n">
        <v>-1.7914257114171E-005</v>
      </c>
      <c r="T309" s="1" t="n">
        <v>-0.0111165903508663</v>
      </c>
      <c r="U309" s="1" t="n">
        <v>-0.00454454915598034</v>
      </c>
      <c r="V309" s="1" t="n">
        <v>-0.00773830711841583</v>
      </c>
      <c r="W309" s="1" t="n">
        <v>0.00501273293048143</v>
      </c>
      <c r="X309" s="4" t="n">
        <v>0.000802034453954547</v>
      </c>
      <c r="Y309" s="4" t="n">
        <v>-0.000767263874877244</v>
      </c>
      <c r="Z309" s="4" t="n">
        <v>8.48196577862836E-006</v>
      </c>
      <c r="AA309" s="4" t="n">
        <v>4.86588305648183E-007</v>
      </c>
      <c r="AB309" s="4" t="n">
        <v>-1.0797068625834E-006</v>
      </c>
      <c r="AC309" s="4" t="n">
        <v>-5.26698659086832E-006</v>
      </c>
      <c r="AD309" s="4" t="n">
        <v>5.46513433619111E-007</v>
      </c>
      <c r="AE309" s="4" t="n">
        <v>-2.98342206406232E-006</v>
      </c>
      <c r="AF309" s="4" t="n">
        <v>9.8668042483041E-006</v>
      </c>
      <c r="AG309" s="4" t="n">
        <v>-3.63467552233487E-006</v>
      </c>
      <c r="AL309" s="1" t="n">
        <v>-0.0256133992224931</v>
      </c>
      <c r="AM309" s="1" t="n">
        <v>0.0442641302943229</v>
      </c>
      <c r="AN309" s="4" t="n">
        <v>-0.00937752798199653</v>
      </c>
      <c r="AO309" s="4" t="n">
        <v>-0.00363559741526842</v>
      </c>
      <c r="AP309" s="4" t="n">
        <v>6.95143967277545E-007</v>
      </c>
      <c r="AQ309" s="4" t="n">
        <v>-1.82322153818859E-007</v>
      </c>
      <c r="AR309" s="4" t="n">
        <v>-2.85623104900878E-006</v>
      </c>
      <c r="AS309" s="4" t="n">
        <v>1.01402304153452E-006</v>
      </c>
      <c r="AT309" s="4" t="n">
        <v>-3.73614566342439E-005</v>
      </c>
      <c r="AU309" s="4" t="n">
        <v>1.76720423041842E-005</v>
      </c>
      <c r="AV309" s="4" t="n">
        <v>-1.55876332428306E-005</v>
      </c>
      <c r="AW309" s="4" t="n">
        <v>1.78972077264916E-005</v>
      </c>
      <c r="BD309" s="1" t="n">
        <v>0.096090480685234</v>
      </c>
      <c r="BE309" s="1" t="n">
        <v>-0.0280184000730514</v>
      </c>
      <c r="BF309" s="4" t="n">
        <v>8.53549408930121E-006</v>
      </c>
      <c r="BG309" s="4" t="n">
        <v>-1.18458037832169E-005</v>
      </c>
      <c r="BH309" s="4" t="n">
        <v>-1.33967096189735E-005</v>
      </c>
      <c r="BI309" s="4" t="n">
        <v>4.48022410637349E-006</v>
      </c>
      <c r="BJ309" s="4" t="n">
        <v>1.68072565429611E-005</v>
      </c>
      <c r="BK309" s="4" t="n">
        <v>-1.38779132612398E-005</v>
      </c>
      <c r="BL309" s="4" t="n">
        <v>6.56417614663951E-006</v>
      </c>
      <c r="BM309" s="4" t="n">
        <v>-2.7550806862564E-006</v>
      </c>
      <c r="BV309" s="1" t="n">
        <v>0.112292848527431</v>
      </c>
      <c r="BW309" s="1" t="n">
        <v>0.155707478523254</v>
      </c>
      <c r="BX309" s="1" t="n">
        <v>0.00334502104669809</v>
      </c>
      <c r="BY309" s="4" t="n">
        <v>-0.00688697304576635</v>
      </c>
      <c r="BZ309" s="4" t="n">
        <v>0.000701020180713385</v>
      </c>
      <c r="CA309" s="4" t="n">
        <v>-0.003656349144876</v>
      </c>
      <c r="CB309" s="1" t="n">
        <v>0.00539947254583239</v>
      </c>
      <c r="CC309" s="4" t="n">
        <v>-0.00250044581480324</v>
      </c>
      <c r="CN309" s="1" t="n">
        <v>-0.0491254515945911</v>
      </c>
      <c r="CO309" s="1" t="n">
        <v>0.0368541777133941</v>
      </c>
      <c r="CP309" s="1" t="n">
        <v>-0.00801736488938331</v>
      </c>
      <c r="CQ309" s="4" t="n">
        <v>0.00651770504191517</v>
      </c>
      <c r="CR309" s="4" t="n">
        <v>0.000328893220284953</v>
      </c>
      <c r="CS309" s="4" t="n">
        <v>-0.000864256639033556</v>
      </c>
      <c r="DF309" s="1" t="n">
        <v>-0.00477891834452748</v>
      </c>
      <c r="DG309" s="1" t="n">
        <v>0.0444362163543701</v>
      </c>
      <c r="DH309" s="1" t="n">
        <v>-0.0117354933172464</v>
      </c>
      <c r="DI309" s="4" t="n">
        <v>-0.000464592420030385</v>
      </c>
      <c r="DX309" s="1" t="n">
        <v>0.0433341227471828</v>
      </c>
      <c r="DY309" s="1" t="n">
        <v>-0.053813524544239</v>
      </c>
    </row>
    <row r="310" customFormat="false" ht="11.25" hidden="false" customHeight="false" outlineLevel="0" collapsed="false">
      <c r="A310" s="1" t="n">
        <v>304</v>
      </c>
      <c r="B310" s="1" t="n">
        <v>0.126890420913696</v>
      </c>
      <c r="C310" s="1" t="n">
        <v>0.116281919181346</v>
      </c>
      <c r="D310" s="4" t="n">
        <v>0.00297016976401209</v>
      </c>
      <c r="E310" s="4" t="n">
        <v>-0.00912462640553712</v>
      </c>
      <c r="F310" s="4" t="n">
        <v>0.00143605389166623</v>
      </c>
      <c r="G310" s="1" t="n">
        <v>-0.00022640025417786</v>
      </c>
      <c r="H310" s="4" t="n">
        <v>0.00473037268966436</v>
      </c>
      <c r="I310" s="4" t="n">
        <v>-0.000981673365458846</v>
      </c>
      <c r="J310" s="4" t="n">
        <v>6.78289870847947E-006</v>
      </c>
      <c r="K310" s="4" t="n">
        <v>-3.15513307214132E-006</v>
      </c>
      <c r="L310" s="4" t="n">
        <v>1.31918113766005E-005</v>
      </c>
      <c r="M310" s="4" t="n">
        <v>-1.12784564407775E-005</v>
      </c>
      <c r="N310" s="4" t="n">
        <v>9.5690638772794E-006</v>
      </c>
      <c r="O310" s="4" t="n">
        <v>-5.88483226238167E-006</v>
      </c>
      <c r="P310" s="4" t="n">
        <v>-2.03844501811545E-006</v>
      </c>
      <c r="Q310" s="4" t="n">
        <v>-8.01484202384017E-006</v>
      </c>
      <c r="T310" s="1" t="n">
        <v>-0.0242589600384235</v>
      </c>
      <c r="U310" s="1" t="n">
        <v>0.0072979275137186</v>
      </c>
      <c r="V310" s="4" t="n">
        <v>-0.00641089957207441</v>
      </c>
      <c r="W310" s="4" t="n">
        <v>0.00690062902867794</v>
      </c>
      <c r="X310" s="4" t="n">
        <v>0.000551762816030532</v>
      </c>
      <c r="Y310" s="4" t="n">
        <v>-0.00101313483901321</v>
      </c>
      <c r="Z310" s="4" t="n">
        <v>2.42382811848074E-005</v>
      </c>
      <c r="AA310" s="4" t="n">
        <v>-6.13824204265256E-006</v>
      </c>
      <c r="AB310" s="4" t="n">
        <v>-3.58541819878155E-006</v>
      </c>
      <c r="AC310" s="4" t="n">
        <v>-2.19099838432157E-005</v>
      </c>
      <c r="AD310" s="4" t="n">
        <v>1.01391478892765E-005</v>
      </c>
      <c r="AE310" s="4" t="n">
        <v>1.15603979793377E-005</v>
      </c>
      <c r="AF310" s="4" t="n">
        <v>1.17502058856189E-005</v>
      </c>
      <c r="AG310" s="4" t="n">
        <v>-1.86418983503244E-005</v>
      </c>
      <c r="AL310" s="1" t="n">
        <v>-0.0132781406864523</v>
      </c>
      <c r="AM310" s="1" t="n">
        <v>0.0634270682930946</v>
      </c>
      <c r="AN310" s="4" t="n">
        <v>-0.0101547157391905</v>
      </c>
      <c r="AO310" s="4" t="n">
        <v>-0.0013253177748993</v>
      </c>
      <c r="AP310" s="4" t="n">
        <v>-9.43804934649961E-006</v>
      </c>
      <c r="AQ310" s="4" t="n">
        <v>-3.14578733195958E-006</v>
      </c>
      <c r="AR310" s="4" t="n">
        <v>-5.80270352656953E-006</v>
      </c>
      <c r="AS310" s="4" t="n">
        <v>3.57641124537622E-006</v>
      </c>
      <c r="AT310" s="4" t="n">
        <v>-2.07867378776427E-005</v>
      </c>
      <c r="AU310" s="4" t="n">
        <v>1.59825685841497E-005</v>
      </c>
      <c r="AV310" s="4" t="n">
        <v>2.37955032389436E-006</v>
      </c>
      <c r="AW310" s="4" t="n">
        <v>3.49915103470266E-006</v>
      </c>
      <c r="BD310" s="1" t="n">
        <v>0.0650343969464302</v>
      </c>
      <c r="BE310" s="1" t="n">
        <v>-0.0361503325402736</v>
      </c>
      <c r="BF310" s="4" t="n">
        <v>1.5232269106491E-005</v>
      </c>
      <c r="BG310" s="4" t="n">
        <v>-9.97249389911303E-006</v>
      </c>
      <c r="BH310" s="4" t="n">
        <v>6.22862387444911E-007</v>
      </c>
      <c r="BI310" s="4" t="n">
        <v>-2.2927486043045E-006</v>
      </c>
      <c r="BJ310" s="4" t="n">
        <v>1.2985017747269E-005</v>
      </c>
      <c r="BK310" s="4" t="n">
        <v>-1.68260812642984E-005</v>
      </c>
      <c r="BL310" s="4" t="n">
        <v>4.74373700853902E-006</v>
      </c>
      <c r="BM310" s="4" t="n">
        <v>-1.16508863357012E-005</v>
      </c>
      <c r="BV310" s="1" t="n">
        <v>0.126825988292694</v>
      </c>
      <c r="BW310" s="1" t="n">
        <v>0.13886921107769</v>
      </c>
      <c r="BX310" s="4" t="n">
        <v>0.00149154535029083</v>
      </c>
      <c r="BY310" s="4" t="n">
        <v>-0.00763402879238128</v>
      </c>
      <c r="BZ310" s="1" t="n">
        <v>-0.000245050032390281</v>
      </c>
      <c r="CA310" s="4" t="n">
        <v>-0.00334745529107749</v>
      </c>
      <c r="CB310" s="1" t="n">
        <v>0.0044592753984034</v>
      </c>
      <c r="CC310" s="1" t="n">
        <v>-0.00387359876185655</v>
      </c>
      <c r="CN310" s="1" t="n">
        <v>-0.0479813851416111</v>
      </c>
      <c r="CO310" s="1" t="n">
        <v>0.0555136241018772</v>
      </c>
      <c r="CP310" s="1" t="n">
        <v>-0.006108692381531</v>
      </c>
      <c r="CQ310" s="4" t="n">
        <v>0.00846097059547901</v>
      </c>
      <c r="CR310" s="4" t="n">
        <v>-5.23177441209554E-005</v>
      </c>
      <c r="CS310" s="4" t="n">
        <v>-0.000907763431314379</v>
      </c>
      <c r="DF310" s="1" t="n">
        <v>-0.00395478215068578</v>
      </c>
      <c r="DG310" s="1" t="n">
        <v>0.0556682795286178</v>
      </c>
      <c r="DH310" s="1" t="n">
        <v>-0.0111541980877518</v>
      </c>
      <c r="DI310" s="4" t="n">
        <v>0.00247174128890037</v>
      </c>
      <c r="DX310" s="1" t="n">
        <v>0.0190229266881942</v>
      </c>
      <c r="DY310" s="1" t="n">
        <v>-0.0512816160917282</v>
      </c>
    </row>
    <row r="311" customFormat="false" ht="11.25" hidden="false" customHeight="false" outlineLevel="0" collapsed="false">
      <c r="A311" s="1" t="n">
        <v>305</v>
      </c>
      <c r="B311" s="1" t="n">
        <v>0.138117417693138</v>
      </c>
      <c r="C311" s="1" t="n">
        <v>0.0952167734503746</v>
      </c>
      <c r="D311" s="1" t="n">
        <v>0.00069943640846759</v>
      </c>
      <c r="E311" s="4" t="n">
        <v>-0.0097678666934371</v>
      </c>
      <c r="F311" s="4" t="n">
        <v>0.00148745509795844</v>
      </c>
      <c r="G311" s="4" t="n">
        <v>-0.000288533279672265</v>
      </c>
      <c r="H311" s="1" t="n">
        <v>0.004160578828305</v>
      </c>
      <c r="I311" s="4" t="n">
        <v>-0.00215154909528791</v>
      </c>
      <c r="J311" s="4" t="n">
        <v>-1.27536154082008E-007</v>
      </c>
      <c r="K311" s="4" t="n">
        <v>1.84662326319085E-006</v>
      </c>
      <c r="L311" s="4" t="n">
        <v>1.12296993393101E-005</v>
      </c>
      <c r="M311" s="4" t="n">
        <v>-1.0020172339864E-005</v>
      </c>
      <c r="N311" s="4" t="n">
        <v>-1.00498655228875E-005</v>
      </c>
      <c r="O311" s="4" t="n">
        <v>-2.14817259802657E-006</v>
      </c>
      <c r="P311" s="4" t="n">
        <v>-7.18891624273965E-006</v>
      </c>
      <c r="Q311" s="4" t="n">
        <v>-1.5636676835129E-005</v>
      </c>
      <c r="T311" s="1" t="n">
        <v>-0.0362114682793617</v>
      </c>
      <c r="U311" s="1" t="n">
        <v>0.0229541156440973</v>
      </c>
      <c r="V311" s="4" t="n">
        <v>-0.00443835416808724</v>
      </c>
      <c r="W311" s="4" t="n">
        <v>0.00856141839176416</v>
      </c>
      <c r="X311" s="4" t="n">
        <v>0.000234337639994919</v>
      </c>
      <c r="Y311" s="1" t="n">
        <v>-0.00120879663154482</v>
      </c>
      <c r="Z311" s="4" t="n">
        <v>1.33101975734462E-005</v>
      </c>
      <c r="AA311" s="4" t="n">
        <v>-3.51296625922259E-006</v>
      </c>
      <c r="AB311" s="4" t="n">
        <v>-3.69114923159941E-006</v>
      </c>
      <c r="AC311" s="4" t="n">
        <v>1.21958755698869E-005</v>
      </c>
      <c r="AD311" s="4" t="n">
        <v>6.73124714012374E-006</v>
      </c>
      <c r="AE311" s="4" t="n">
        <v>2.100592610077E-006</v>
      </c>
      <c r="AF311" s="4" t="n">
        <v>3.02358125736645E-006</v>
      </c>
      <c r="AG311" s="4" t="n">
        <v>-4.7824819375819E-006</v>
      </c>
      <c r="AL311" s="1" t="n">
        <v>0.00276997312903404</v>
      </c>
      <c r="AM311" s="1" t="n">
        <v>0.0728153437376022</v>
      </c>
      <c r="AN311" s="4" t="n">
        <v>-0.0102447317913174</v>
      </c>
      <c r="AO311" s="4" t="n">
        <v>0.00104781298432499</v>
      </c>
      <c r="AP311" s="4" t="n">
        <v>-3.69008671441406E-006</v>
      </c>
      <c r="AQ311" s="4" t="n">
        <v>1.47010014188708E-005</v>
      </c>
      <c r="AR311" s="4" t="n">
        <v>6.90726346874726E-006</v>
      </c>
      <c r="AS311" s="4" t="n">
        <v>-9.92792138276854E-007</v>
      </c>
      <c r="AT311" s="4" t="n">
        <v>-2.54161550401477E-005</v>
      </c>
      <c r="AU311" s="4" t="n">
        <v>-1.29272548292647E-005</v>
      </c>
      <c r="AV311" s="4" t="n">
        <v>-4.66760548079037E-006</v>
      </c>
      <c r="AW311" s="4" t="n">
        <v>5.98806445850641E-006</v>
      </c>
      <c r="BD311" s="1" t="n">
        <v>0.0426335223019123</v>
      </c>
      <c r="BE311" s="4" t="n">
        <v>-0.0351356863975524</v>
      </c>
      <c r="BF311" s="4" t="n">
        <v>-1.09703732960042E-005</v>
      </c>
      <c r="BG311" s="4" t="n">
        <v>-1.13690775833674E-005</v>
      </c>
      <c r="BH311" s="4" t="n">
        <v>1.63707372848875E-005</v>
      </c>
      <c r="BI311" s="4" t="n">
        <v>1.43967417898238E-006</v>
      </c>
      <c r="BJ311" s="4" t="n">
        <v>7.34881359676364E-006</v>
      </c>
      <c r="BK311" s="4" t="n">
        <v>-1.30664648168021E-005</v>
      </c>
      <c r="BL311" s="4" t="n">
        <v>-3.64209972758544E-006</v>
      </c>
      <c r="BM311" s="4" t="n">
        <v>-1.70630346474354E-006</v>
      </c>
      <c r="BV311" s="4" t="n">
        <v>0.145714089274406</v>
      </c>
      <c r="BW311" s="1" t="n">
        <v>0.120226234197616</v>
      </c>
      <c r="BX311" s="4" t="n">
        <v>-0.000454960681963712</v>
      </c>
      <c r="BY311" s="4" t="n">
        <v>-0.00793794728815555</v>
      </c>
      <c r="BZ311" s="1" t="n">
        <v>-0.000976804178208112</v>
      </c>
      <c r="CA311" s="4" t="n">
        <v>-0.00273810606449842</v>
      </c>
      <c r="CB311" s="1" t="n">
        <v>0.0033030507620424</v>
      </c>
      <c r="CC311" s="4" t="n">
        <v>-0.00476572150364518</v>
      </c>
      <c r="CN311" s="1" t="n">
        <v>-0.0430031158030033</v>
      </c>
      <c r="CO311" s="4" t="n">
        <v>0.0711859464645385</v>
      </c>
      <c r="CP311" s="4" t="n">
        <v>-0.00368487602099776</v>
      </c>
      <c r="CQ311" s="4" t="n">
        <v>0.00973916426301002</v>
      </c>
      <c r="CR311" s="4" t="n">
        <v>-0.000387781474273651</v>
      </c>
      <c r="CS311" s="4" t="n">
        <v>-0.000802900292910635</v>
      </c>
      <c r="DF311" s="1" t="n">
        <v>-0.000788015953730791</v>
      </c>
      <c r="DG311" s="4" t="n">
        <v>0.0689390003681182</v>
      </c>
      <c r="DH311" s="4" t="n">
        <v>-0.00995898991823196</v>
      </c>
      <c r="DI311" s="4" t="n">
        <v>0.00496398564428091</v>
      </c>
      <c r="DX311" s="4" t="n">
        <v>-0.00202867318876087</v>
      </c>
      <c r="DY311" s="1" t="n">
        <v>-0.0397874526679515</v>
      </c>
    </row>
    <row r="312" customFormat="false" ht="11.25" hidden="false" customHeight="false" outlineLevel="0" collapsed="false">
      <c r="A312" s="1" t="n">
        <v>306</v>
      </c>
      <c r="B312" s="4" t="n">
        <v>0.149153992533683</v>
      </c>
      <c r="C312" s="1" t="n">
        <v>0.0696180015802383</v>
      </c>
      <c r="D312" s="4" t="n">
        <v>-0.00162831484340131</v>
      </c>
      <c r="E312" s="1" t="n">
        <v>-0.00998177099972963</v>
      </c>
      <c r="F312" s="4" t="n">
        <v>0.00144322926644235</v>
      </c>
      <c r="G312" s="1" t="n">
        <v>-0.00051530625205487</v>
      </c>
      <c r="H312" s="4" t="n">
        <v>0.00368907791562378</v>
      </c>
      <c r="I312" s="4" t="n">
        <v>-0.00281351339071989</v>
      </c>
      <c r="J312" s="4" t="n">
        <v>-1.31239894471946E-005</v>
      </c>
      <c r="K312" s="4" t="n">
        <v>-9.44484236242715E-006</v>
      </c>
      <c r="L312" s="4" t="n">
        <v>8.60740601638099E-006</v>
      </c>
      <c r="M312" s="4" t="n">
        <v>4.76222248835256E-006</v>
      </c>
      <c r="N312" s="4" t="n">
        <v>4.52723043053993E-006</v>
      </c>
      <c r="O312" s="4" t="n">
        <v>8.48507534101372E-006</v>
      </c>
      <c r="P312" s="4" t="n">
        <v>3.85338307751226E-006</v>
      </c>
      <c r="Q312" s="4" t="n">
        <v>-1.17640547614428E-005</v>
      </c>
      <c r="T312" s="1" t="n">
        <v>-0.0447791591286659</v>
      </c>
      <c r="U312" s="1" t="n">
        <v>0.045731708407402</v>
      </c>
      <c r="V312" s="1" t="n">
        <v>-0.001946437289007</v>
      </c>
      <c r="W312" s="4" t="n">
        <v>0.00936291273683309</v>
      </c>
      <c r="X312" s="4" t="n">
        <v>-0.00026835550670512</v>
      </c>
      <c r="Y312" s="4" t="n">
        <v>-0.00133489095605909</v>
      </c>
      <c r="Z312" s="4" t="n">
        <v>1.96291293832473E-005</v>
      </c>
      <c r="AA312" s="4" t="n">
        <v>-6.50512333777442E-007</v>
      </c>
      <c r="AB312" s="4" t="n">
        <v>4.28063685831148E-006</v>
      </c>
      <c r="AC312" s="4" t="n">
        <v>-5.85758812121639E-007</v>
      </c>
      <c r="AD312" s="4" t="n">
        <v>5.68138693779474E-006</v>
      </c>
      <c r="AE312" s="4" t="n">
        <v>-1.05005483419518E-006</v>
      </c>
      <c r="AF312" s="4" t="n">
        <v>1.75205059349536E-005</v>
      </c>
      <c r="AG312" s="4" t="n">
        <v>-6.44700321572599E-006</v>
      </c>
      <c r="AL312" s="1" t="n">
        <v>0.0183053985238075</v>
      </c>
      <c r="AM312" s="1" t="n">
        <v>0.0697185397148132</v>
      </c>
      <c r="AN312" s="4" t="n">
        <v>-0.0102274473756551</v>
      </c>
      <c r="AO312" s="4" t="n">
        <v>0.00365189276635646</v>
      </c>
      <c r="AP312" s="4" t="n">
        <v>-1.33076919155428E-005</v>
      </c>
      <c r="AQ312" s="4" t="n">
        <v>-4.45463683718117E-008</v>
      </c>
      <c r="AR312" s="4" t="n">
        <v>-1.14844369818456E-005</v>
      </c>
      <c r="AS312" s="4" t="n">
        <v>1.23593281387002E-005</v>
      </c>
      <c r="AT312" s="4" t="n">
        <v>-1.60569143190514E-005</v>
      </c>
      <c r="AU312" s="4" t="n">
        <v>3.97920166506082E-006</v>
      </c>
      <c r="AV312" s="4" t="n">
        <v>-3.32201352648553E-006</v>
      </c>
      <c r="AW312" s="4" t="n">
        <v>1.27253470054711E-005</v>
      </c>
      <c r="BD312" s="1" t="n">
        <v>0.0202900152653455</v>
      </c>
      <c r="BE312" s="1" t="n">
        <v>-0.0357942208647728</v>
      </c>
      <c r="BF312" s="4" t="n">
        <v>3.1221384233504E-006</v>
      </c>
      <c r="BG312" s="4" t="n">
        <v>4.83983876620186E-006</v>
      </c>
      <c r="BH312" s="4" t="n">
        <v>1.20653212434263E-005</v>
      </c>
      <c r="BI312" s="4" t="n">
        <v>-6.82312429489684E-006</v>
      </c>
      <c r="BJ312" s="4" t="n">
        <v>2.11457063414854E-005</v>
      </c>
      <c r="BK312" s="4" t="n">
        <v>-7.75940316088963E-006</v>
      </c>
      <c r="BL312" s="4" t="n">
        <v>1.0544630640652E-005</v>
      </c>
      <c r="BM312" s="4" t="n">
        <v>2.07560697162989E-006</v>
      </c>
      <c r="BV312" s="4" t="n">
        <v>0.157944411039352</v>
      </c>
      <c r="BW312" s="1" t="n">
        <v>0.0884090960025787</v>
      </c>
      <c r="BX312" s="4" t="n">
        <v>-0.00253856042400002</v>
      </c>
      <c r="BY312" s="1" t="n">
        <v>-0.00777856167405843</v>
      </c>
      <c r="BZ312" s="4" t="n">
        <v>-0.00134696520399302</v>
      </c>
      <c r="CA312" s="4" t="n">
        <v>-0.00197758455760777</v>
      </c>
      <c r="CB312" s="1" t="n">
        <v>0.00209723273292183</v>
      </c>
      <c r="CC312" s="4" t="n">
        <v>-0.00533535797148943</v>
      </c>
      <c r="CN312" s="1" t="n">
        <v>-0.0373207256197929</v>
      </c>
      <c r="CO312" s="1" t="n">
        <v>0.0849359631538391</v>
      </c>
      <c r="CP312" s="4" t="n">
        <v>-0.00113498803693801</v>
      </c>
      <c r="CQ312" s="4" t="n">
        <v>0.0102845532819628</v>
      </c>
      <c r="CR312" s="4" t="n">
        <v>-0.000642214494291693</v>
      </c>
      <c r="CS312" s="4" t="n">
        <v>-0.000617408193647861</v>
      </c>
      <c r="DF312" s="1" t="n">
        <v>0.01142552588135</v>
      </c>
      <c r="DG312" s="1" t="n">
        <v>0.0796974375844001</v>
      </c>
      <c r="DH312" s="4" t="n">
        <v>-0.00839670468121767</v>
      </c>
      <c r="DI312" s="4" t="n">
        <v>0.00703743519261479</v>
      </c>
      <c r="DX312" s="1" t="n">
        <v>-0.0174365956336259</v>
      </c>
      <c r="DY312" s="1" t="n">
        <v>-0.0285123139619827</v>
      </c>
    </row>
    <row r="313" customFormat="false" ht="11.25" hidden="false" customHeight="false" outlineLevel="0" collapsed="false">
      <c r="A313" s="1" t="n">
        <v>307</v>
      </c>
      <c r="B313" s="4" t="n">
        <v>0.148283377289772</v>
      </c>
      <c r="C313" s="1" t="n">
        <v>0.0364024825394153</v>
      </c>
      <c r="D313" s="4" t="n">
        <v>-0.00423431117087602</v>
      </c>
      <c r="E313" s="4" t="n">
        <v>-0.00966148171573877</v>
      </c>
      <c r="F313" s="4" t="n">
        <v>0.00135224359109997</v>
      </c>
      <c r="G313" s="4" t="n">
        <v>-0.000532967271283268</v>
      </c>
      <c r="H313" s="1" t="n">
        <v>0.0034554679878056</v>
      </c>
      <c r="I313" s="1" t="n">
        <v>-0.00380262755788862</v>
      </c>
      <c r="J313" s="4" t="n">
        <v>1.51907988765742E-005</v>
      </c>
      <c r="K313" s="4" t="n">
        <v>-4.110951522307E-006</v>
      </c>
      <c r="L313" s="4" t="n">
        <v>-1.12189654828398E-005</v>
      </c>
      <c r="M313" s="4" t="n">
        <v>-8.80678180692484E-006</v>
      </c>
      <c r="N313" s="4" t="n">
        <v>1.33681196530233E-005</v>
      </c>
      <c r="O313" s="4" t="n">
        <v>-1.12591271772544E-006</v>
      </c>
      <c r="P313" s="4" t="n">
        <v>1.17134104584693E-005</v>
      </c>
      <c r="Q313" s="4" t="n">
        <v>-9.54450001700024E-007</v>
      </c>
      <c r="T313" s="1" t="n">
        <v>-0.0415172800421714</v>
      </c>
      <c r="U313" s="1" t="n">
        <v>0.0719277709722518</v>
      </c>
      <c r="V313" s="4" t="n">
        <v>0.000422293873270973</v>
      </c>
      <c r="W313" s="1" t="n">
        <v>0.00936317164450883</v>
      </c>
      <c r="X313" s="4" t="n">
        <v>-0.00081494910409674</v>
      </c>
      <c r="Y313" s="4" t="n">
        <v>-0.00103377760387957</v>
      </c>
      <c r="Z313" s="4" t="n">
        <v>1.76229805219918E-005</v>
      </c>
      <c r="AA313" s="4" t="n">
        <v>5.46286992175737E-006</v>
      </c>
      <c r="AB313" s="4" t="n">
        <v>8.55946746014524E-006</v>
      </c>
      <c r="AC313" s="4" t="n">
        <v>8.89465536602074E-006</v>
      </c>
      <c r="AD313" s="4" t="n">
        <v>-2.25695680455828E-006</v>
      </c>
      <c r="AE313" s="4" t="n">
        <v>7.57812540541635E-006</v>
      </c>
      <c r="AF313" s="4" t="n">
        <v>1.06740444607567E-005</v>
      </c>
      <c r="AG313" s="4" t="n">
        <v>-7.47154081182088E-006</v>
      </c>
      <c r="AL313" s="1" t="n">
        <v>0.0228547509759664</v>
      </c>
      <c r="AM313" s="1" t="n">
        <v>0.0614695996046066</v>
      </c>
      <c r="AN313" s="4" t="n">
        <v>-0.00886736810207366</v>
      </c>
      <c r="AO313" s="4" t="n">
        <v>0.00678214617073535</v>
      </c>
      <c r="AP313" s="4" t="n">
        <v>-2.20026208808121E-007</v>
      </c>
      <c r="AQ313" s="4" t="n">
        <v>-8.01066380518022E-006</v>
      </c>
      <c r="AR313" s="4" t="n">
        <v>-2.08842920983443E-005</v>
      </c>
      <c r="AS313" s="4" t="n">
        <v>-1.35986128952936E-005</v>
      </c>
      <c r="AT313" s="4" t="n">
        <v>-3.21677071042358E-005</v>
      </c>
      <c r="AU313" s="4" t="n">
        <v>8.89451348484726E-006</v>
      </c>
      <c r="AV313" s="4" t="n">
        <v>1.8847499916319E-007</v>
      </c>
      <c r="AW313" s="4" t="n">
        <v>1.54445515363477E-005</v>
      </c>
      <c r="BD313" s="1" t="n">
        <v>-0.00910595618188381</v>
      </c>
      <c r="BE313" s="1" t="n">
        <v>-0.03190503641963</v>
      </c>
      <c r="BF313" s="4" t="n">
        <v>5.16974012043647E-007</v>
      </c>
      <c r="BG313" s="4" t="n">
        <v>-4.42035525338724E-006</v>
      </c>
      <c r="BH313" s="4" t="n">
        <v>1.58700822794344E-005</v>
      </c>
      <c r="BI313" s="4" t="n">
        <v>3.70031420970917E-006</v>
      </c>
      <c r="BJ313" s="4" t="n">
        <v>5.6890648920671E-006</v>
      </c>
      <c r="BK313" s="4" t="n">
        <v>6.10951610724441E-006</v>
      </c>
      <c r="BL313" s="4" t="n">
        <v>-5.05996013089316E-006</v>
      </c>
      <c r="BM313" s="4" t="n">
        <v>9.36379638005746E-006</v>
      </c>
      <c r="BV313" s="1" t="n">
        <v>0.154457613825798</v>
      </c>
      <c r="BW313" s="1" t="n">
        <v>0.0544352456927299</v>
      </c>
      <c r="BX313" s="4" t="n">
        <v>-0.00460940273478627</v>
      </c>
      <c r="BY313" s="4" t="n">
        <v>-0.00705276010558009</v>
      </c>
      <c r="BZ313" s="4" t="n">
        <v>-0.00131916569080203</v>
      </c>
      <c r="CA313" s="4" t="n">
        <v>-0.00129728252068162</v>
      </c>
      <c r="CB313" s="4" t="n">
        <v>0.00091452378546819</v>
      </c>
      <c r="CC313" s="4" t="n">
        <v>-0.00566359190270304</v>
      </c>
      <c r="CN313" s="4" t="n">
        <v>-0.0291866902261972</v>
      </c>
      <c r="CO313" s="1" t="n">
        <v>0.100070051848888</v>
      </c>
      <c r="CP313" s="1" t="n">
        <v>0.00144687120337039</v>
      </c>
      <c r="CQ313" s="4" t="n">
        <v>0.0103575401008129</v>
      </c>
      <c r="CR313" s="4" t="n">
        <v>-0.000893263204488903</v>
      </c>
      <c r="CS313" s="4" t="n">
        <v>-0.000392231508158147</v>
      </c>
      <c r="DF313" s="1" t="n">
        <v>0.0222116559743881</v>
      </c>
      <c r="DG313" s="1" t="n">
        <v>0.0810772255063057</v>
      </c>
      <c r="DH313" s="1" t="n">
        <v>-0.00645940983667969</v>
      </c>
      <c r="DI313" s="4" t="n">
        <v>0.00893229711800813</v>
      </c>
      <c r="DX313" s="1" t="n">
        <v>-0.0348380208015441</v>
      </c>
      <c r="DY313" s="1" t="n">
        <v>-0.0125317303463816</v>
      </c>
    </row>
    <row r="314" customFormat="false" ht="11.25" hidden="false" customHeight="false" outlineLevel="0" collapsed="false">
      <c r="A314" s="1" t="n">
        <v>308</v>
      </c>
      <c r="B314" s="1" t="n">
        <v>0.132851704955101</v>
      </c>
      <c r="C314" s="1" t="n">
        <v>0.00571093568578362</v>
      </c>
      <c r="D314" s="4" t="n">
        <v>-0.00684899603947997</v>
      </c>
      <c r="E314" s="4" t="n">
        <v>-0.00846883654594421</v>
      </c>
      <c r="F314" s="4" t="n">
        <v>0.00143244920764118</v>
      </c>
      <c r="G314" s="1" t="n">
        <v>-0.00062808470102027</v>
      </c>
      <c r="H314" s="1" t="n">
        <v>0.00253876950591802</v>
      </c>
      <c r="I314" s="1" t="n">
        <v>-0.00510422047227621</v>
      </c>
      <c r="J314" s="4" t="n">
        <v>5.16890759172383E-006</v>
      </c>
      <c r="K314" s="4" t="n">
        <v>5.21871288583497E-006</v>
      </c>
      <c r="L314" s="4" t="n">
        <v>7.95903724792879E-006</v>
      </c>
      <c r="M314" s="4" t="n">
        <v>5.55874521523946E-006</v>
      </c>
      <c r="N314" s="4" t="n">
        <v>-3.30627563016605E-006</v>
      </c>
      <c r="O314" s="4" t="n">
        <v>-2.44471993937622E-006</v>
      </c>
      <c r="P314" s="4" t="n">
        <v>-4.92426224241171E-008</v>
      </c>
      <c r="Q314" s="4" t="n">
        <v>-1.08575904960162E-005</v>
      </c>
      <c r="T314" s="1" t="n">
        <v>-0.0281320605427026</v>
      </c>
      <c r="U314" s="1" t="n">
        <v>0.0910635069012641</v>
      </c>
      <c r="V314" s="4" t="n">
        <v>0.00260173552669584</v>
      </c>
      <c r="W314" s="4" t="n">
        <v>0.00888473726809024</v>
      </c>
      <c r="X314" s="4" t="n">
        <v>-0.00100210413802415</v>
      </c>
      <c r="Y314" s="4" t="n">
        <v>-0.000606324872933328</v>
      </c>
      <c r="Z314" s="4" t="n">
        <v>1.87101722985971E-005</v>
      </c>
      <c r="AA314" s="4" t="n">
        <v>7.11246457285597E-006</v>
      </c>
      <c r="AB314" s="4" t="n">
        <v>1.10304436020669E-005</v>
      </c>
      <c r="AC314" s="4" t="n">
        <v>4.29976853411062E-006</v>
      </c>
      <c r="AD314" s="4" t="n">
        <v>2.20740239456063E-005</v>
      </c>
      <c r="AE314" s="4" t="n">
        <v>4.53582151749287E-006</v>
      </c>
      <c r="AF314" s="4" t="n">
        <v>4.25326243203016E-006</v>
      </c>
      <c r="AG314" s="4" t="n">
        <v>-3.89538308809278E-006</v>
      </c>
      <c r="AL314" s="1" t="n">
        <v>0.019018905237317</v>
      </c>
      <c r="AM314" s="1" t="n">
        <v>0.0587824583053588</v>
      </c>
      <c r="AN314" s="4" t="n">
        <v>-0.00637557636946439</v>
      </c>
      <c r="AO314" s="4" t="n">
        <v>0.00877847149968147</v>
      </c>
      <c r="AP314" s="4" t="n">
        <v>-2.64470168076513E-006</v>
      </c>
      <c r="AQ314" s="4" t="n">
        <v>-4.32079878009972E-006</v>
      </c>
      <c r="AR314" s="4" t="n">
        <v>-6.50990796202677E-006</v>
      </c>
      <c r="AS314" s="4" t="n">
        <v>-1.75511831912444E-005</v>
      </c>
      <c r="AT314" s="4" t="n">
        <v>-2.56873281614389E-005</v>
      </c>
      <c r="AU314" s="4" t="n">
        <v>2.03787499231111E-006</v>
      </c>
      <c r="AV314" s="4" t="n">
        <v>-1.29412683236296E-005</v>
      </c>
      <c r="AW314" s="4" t="n">
        <v>3.41526401825831E-006</v>
      </c>
      <c r="BD314" s="1" t="n">
        <v>-0.039552167057991</v>
      </c>
      <c r="BE314" s="4" t="n">
        <v>-0.0117400931194424</v>
      </c>
      <c r="BF314" s="4" t="n">
        <v>9.63234560913406E-006</v>
      </c>
      <c r="BG314" s="4" t="n">
        <v>-8.76313060871325E-006</v>
      </c>
      <c r="BH314" s="4" t="n">
        <v>-7.43704561045888E-007</v>
      </c>
      <c r="BI314" s="4" t="n">
        <v>-2.28411863645305E-006</v>
      </c>
      <c r="BJ314" s="4" t="n">
        <v>2.89952026832907E-006</v>
      </c>
      <c r="BK314" s="4" t="n">
        <v>1.71031751960981E-006</v>
      </c>
      <c r="BL314" s="4" t="n">
        <v>-3.16247883347387E-006</v>
      </c>
      <c r="BM314" s="4" t="n">
        <v>-7.25008021618123E-006</v>
      </c>
      <c r="BV314" s="1" t="n">
        <v>0.13629426062107</v>
      </c>
      <c r="BW314" s="1" t="n">
        <v>0.0276166778057813</v>
      </c>
      <c r="BX314" s="4" t="n">
        <v>-0.00656627118587493</v>
      </c>
      <c r="BY314" s="4" t="n">
        <v>-0.00569530297070741</v>
      </c>
      <c r="BZ314" s="1" t="n">
        <v>-0.00111015478614717</v>
      </c>
      <c r="CA314" s="4" t="n">
        <v>-0.000878480728715658</v>
      </c>
      <c r="CB314" s="4" t="n">
        <v>-0.000376578391296789</v>
      </c>
      <c r="CC314" s="1" t="n">
        <v>-0.00598813546821475</v>
      </c>
      <c r="CN314" s="1" t="n">
        <v>-0.0145008703693747</v>
      </c>
      <c r="CO314" s="1" t="n">
        <v>0.113642878830432</v>
      </c>
      <c r="CP314" s="4" t="n">
        <v>0.00411642482504248</v>
      </c>
      <c r="CQ314" s="4" t="n">
        <v>0.00967069808393716</v>
      </c>
      <c r="CR314" s="4" t="n">
        <v>-0.00100945867598056</v>
      </c>
      <c r="CS314" s="4" t="n">
        <v>7.69139151088893E-005</v>
      </c>
      <c r="DF314" s="4" t="n">
        <v>0.0292183086276054</v>
      </c>
      <c r="DG314" s="1" t="n">
        <v>0.0817178338766098</v>
      </c>
      <c r="DH314" s="1" t="n">
        <v>-0.00385944289155304</v>
      </c>
      <c r="DI314" s="1" t="n">
        <v>0.0103914383798837</v>
      </c>
      <c r="DX314" s="1" t="n">
        <v>-0.0468099154531955</v>
      </c>
      <c r="DY314" s="1" t="n">
        <v>0.0108563220128417</v>
      </c>
    </row>
    <row r="315" customFormat="false" ht="11.25" hidden="false" customHeight="false" outlineLevel="0" collapsed="false">
      <c r="A315" s="1" t="n">
        <v>309</v>
      </c>
      <c r="B315" s="1" t="n">
        <v>0.104960791766643</v>
      </c>
      <c r="C315" s="1" t="n">
        <v>-0.0113538010045886</v>
      </c>
      <c r="D315" s="4" t="n">
        <v>-0.00909928325563669</v>
      </c>
      <c r="E315" s="4" t="n">
        <v>-0.00636163633316755</v>
      </c>
      <c r="F315" s="1" t="n">
        <v>0.00153918517753481</v>
      </c>
      <c r="G315" s="4" t="n">
        <v>-0.00080489064566791</v>
      </c>
      <c r="H315" s="1" t="n">
        <v>0.000930200098082423</v>
      </c>
      <c r="I315" s="4" t="n">
        <v>-0.00595160434022545</v>
      </c>
      <c r="J315" s="4" t="n">
        <v>2.87453667624504E-006</v>
      </c>
      <c r="K315" s="4" t="n">
        <v>-2.80054905488214E-007</v>
      </c>
      <c r="L315" s="4" t="n">
        <v>1.56442565639736E-005</v>
      </c>
      <c r="M315" s="4" t="n">
        <v>8.75565717706194E-008</v>
      </c>
      <c r="N315" s="4" t="n">
        <v>7.90566809882875E-006</v>
      </c>
      <c r="O315" s="4" t="n">
        <v>-3.32433705807488E-006</v>
      </c>
      <c r="P315" s="4" t="n">
        <v>3.1136107736529E-006</v>
      </c>
      <c r="Q315" s="4" t="n">
        <v>7.92886748968157E-006</v>
      </c>
      <c r="T315" s="1" t="n">
        <v>-0.0128142917528748</v>
      </c>
      <c r="U315" s="1" t="n">
        <v>0.10156600177288</v>
      </c>
      <c r="V315" s="1" t="n">
        <v>0.00453363498672843</v>
      </c>
      <c r="W315" s="1" t="n">
        <v>0.00799795612692833</v>
      </c>
      <c r="X315" s="1" t="n">
        <v>-0.00105146982241421</v>
      </c>
      <c r="Y315" s="1" t="n">
        <v>-0.00027174231945537</v>
      </c>
      <c r="Z315" s="4" t="n">
        <v>1.82586481969337E-005</v>
      </c>
      <c r="AA315" s="4" t="n">
        <v>4.83627991343382E-006</v>
      </c>
      <c r="AB315" s="4" t="n">
        <v>-4.8075639824674E-006</v>
      </c>
      <c r="AC315" s="4" t="n">
        <v>-4.76375271318829E-006</v>
      </c>
      <c r="AD315" s="4" t="n">
        <v>8.07263495516963E-006</v>
      </c>
      <c r="AE315" s="4" t="n">
        <v>-8.70115127327153E-006</v>
      </c>
      <c r="AF315" s="4" t="n">
        <v>7.99696408648742E-006</v>
      </c>
      <c r="AG315" s="4" t="n">
        <v>-1.55789421114604E-005</v>
      </c>
      <c r="AL315" s="4" t="n">
        <v>0.0147559586912393</v>
      </c>
      <c r="AM315" s="1" t="n">
        <v>0.0649680718779563</v>
      </c>
      <c r="AN315" s="4" t="n">
        <v>-0.00373435742221772</v>
      </c>
      <c r="AO315" s="4" t="n">
        <v>0.00976504199206829</v>
      </c>
      <c r="AP315" s="4" t="n">
        <v>-1.4441452549363E-006</v>
      </c>
      <c r="AQ315" s="4" t="n">
        <v>-1.44846608236548E-005</v>
      </c>
      <c r="AR315" s="4" t="n">
        <v>-1.13080277515109E-005</v>
      </c>
      <c r="AS315" s="4" t="n">
        <v>2.52835034189047E-005</v>
      </c>
      <c r="AT315" s="4" t="n">
        <v>-1.34255606099031E-005</v>
      </c>
      <c r="AU315" s="4" t="n">
        <v>-3.15449426580016E-007</v>
      </c>
      <c r="AV315" s="4" t="n">
        <v>6.14094642514828E-006</v>
      </c>
      <c r="AW315" s="4" t="n">
        <v>-7.76543220126768E-006</v>
      </c>
      <c r="BD315" s="1" t="n">
        <v>-0.0589370653033256</v>
      </c>
      <c r="BE315" s="1" t="n">
        <v>0.0208109635859727</v>
      </c>
      <c r="BF315" s="4" t="n">
        <v>3.24549341712554E-006</v>
      </c>
      <c r="BG315" s="4" t="n">
        <v>-3.74731939700723E-006</v>
      </c>
      <c r="BH315" s="4" t="n">
        <v>-1.17692334242747E-005</v>
      </c>
      <c r="BI315" s="4" t="n">
        <v>6.66758353418117E-007</v>
      </c>
      <c r="BJ315" s="4" t="n">
        <v>1.41730852192267E-005</v>
      </c>
      <c r="BK315" s="4" t="n">
        <v>1.87630521395476E-005</v>
      </c>
      <c r="BL315" s="4" t="n">
        <v>6.19394359091529E-006</v>
      </c>
      <c r="BM315" s="4" t="n">
        <v>-2.84893167190603E-006</v>
      </c>
      <c r="BV315" s="1" t="n">
        <v>0.114822909235954</v>
      </c>
      <c r="BW315" s="1" t="n">
        <v>0.0190693046897649</v>
      </c>
      <c r="BX315" s="1" t="n">
        <v>-0.00799422897398471</v>
      </c>
      <c r="BY315" s="1" t="n">
        <v>-0.00356431026011705</v>
      </c>
      <c r="BZ315" s="1" t="n">
        <v>-0.000879830098710954</v>
      </c>
      <c r="CA315" s="4" t="n">
        <v>-0.000647594395559281</v>
      </c>
      <c r="CB315" s="4" t="n">
        <v>-0.00200601946562528</v>
      </c>
      <c r="CC315" s="1" t="n">
        <v>-0.00583021994680166</v>
      </c>
      <c r="CN315" s="4" t="n">
        <v>0.00360380439087748</v>
      </c>
      <c r="CO315" s="1" t="n">
        <v>0.120685622096061</v>
      </c>
      <c r="CP315" s="4" t="n">
        <v>0.00634715845808386</v>
      </c>
      <c r="CQ315" s="4" t="n">
        <v>0.00829603429883718</v>
      </c>
      <c r="CR315" s="1" t="n">
        <v>-0.000823562848381698</v>
      </c>
      <c r="CS315" s="4" t="n">
        <v>0.000514916144311428</v>
      </c>
      <c r="DF315" s="1" t="n">
        <v>0.0360791496932506</v>
      </c>
      <c r="DG315" s="1" t="n">
        <v>0.0837775021791458</v>
      </c>
      <c r="DH315" s="1" t="n">
        <v>-0.000849690986797213</v>
      </c>
      <c r="DI315" s="1" t="n">
        <v>0.0108648901805281</v>
      </c>
      <c r="DX315" s="1" t="n">
        <v>-0.0481678247451782</v>
      </c>
      <c r="DY315" s="1" t="n">
        <v>0.0368780866265296</v>
      </c>
    </row>
    <row r="316" customFormat="false" ht="11.25" hidden="false" customHeight="false" outlineLevel="0" collapsed="false">
      <c r="A316" s="1" t="n">
        <v>310</v>
      </c>
      <c r="B316" s="1" t="n">
        <v>0.0809599086642265</v>
      </c>
      <c r="C316" s="1" t="n">
        <v>-0.0132560729980468</v>
      </c>
      <c r="D316" s="1" t="n">
        <v>-0.0103786643594503</v>
      </c>
      <c r="E316" s="4" t="n">
        <v>-0.00358657445758581</v>
      </c>
      <c r="F316" s="4" t="n">
        <v>0.00167142192367464</v>
      </c>
      <c r="G316" s="4" t="n">
        <v>-0.00106000725645572</v>
      </c>
      <c r="H316" s="4" t="n">
        <v>-0.000875592755619436</v>
      </c>
      <c r="I316" s="1" t="n">
        <v>-0.00603120261803269</v>
      </c>
      <c r="J316" s="4" t="n">
        <v>-3.20514095619728E-006</v>
      </c>
      <c r="K316" s="4" t="n">
        <v>7.60951763822959E-007</v>
      </c>
      <c r="L316" s="4" t="n">
        <v>-1.9430779502727E-005</v>
      </c>
      <c r="M316" s="4" t="n">
        <v>-1.08702033685403E-005</v>
      </c>
      <c r="N316" s="4" t="n">
        <v>3.23202880281314E-006</v>
      </c>
      <c r="O316" s="4" t="n">
        <v>1.41335976877599E-006</v>
      </c>
      <c r="P316" s="4" t="n">
        <v>4.90347383674816E-006</v>
      </c>
      <c r="Q316" s="4" t="n">
        <v>-4.45797695647343E-006</v>
      </c>
      <c r="T316" s="1" t="n">
        <v>-0.000393291004002094</v>
      </c>
      <c r="U316" s="1" t="n">
        <v>0.105756916105747</v>
      </c>
      <c r="V316" s="4" t="n">
        <v>0.00620751595124602</v>
      </c>
      <c r="W316" s="1" t="n">
        <v>0.00681450357660651</v>
      </c>
      <c r="X316" s="4" t="n">
        <v>-0.00105378136504441</v>
      </c>
      <c r="Y316" s="4" t="n">
        <v>-4.04498450734536E-006</v>
      </c>
      <c r="Z316" s="4" t="n">
        <v>1.68698006746126E-005</v>
      </c>
      <c r="AA316" s="4" t="n">
        <v>2.44909642788115E-005</v>
      </c>
      <c r="AB316" s="4" t="n">
        <v>5.3663425205741E-006</v>
      </c>
      <c r="AC316" s="4" t="n">
        <v>1.28568499349057E-005</v>
      </c>
      <c r="AD316" s="4" t="n">
        <v>2.63212700701842E-006</v>
      </c>
      <c r="AE316" s="4" t="n">
        <v>7.40356517781037E-006</v>
      </c>
      <c r="AF316" s="4" t="n">
        <v>-3.92080892197554E-007</v>
      </c>
      <c r="AG316" s="4" t="n">
        <v>8.76635681379411E-007</v>
      </c>
      <c r="AL316" s="1" t="n">
        <v>0.023102743551135</v>
      </c>
      <c r="AM316" s="1" t="n">
        <v>0.0777718499302864</v>
      </c>
      <c r="AN316" s="4" t="n">
        <v>-0.001289107138291</v>
      </c>
      <c r="AO316" s="4" t="n">
        <v>0.0101057859137654</v>
      </c>
      <c r="AP316" s="4" t="n">
        <v>-3.50512050317775E-006</v>
      </c>
      <c r="AQ316" s="4" t="n">
        <v>-7.57859197619836E-006</v>
      </c>
      <c r="AR316" s="4" t="n">
        <v>-1.82972980837803E-005</v>
      </c>
      <c r="AS316" s="4" t="n">
        <v>5.89298952036188E-006</v>
      </c>
      <c r="AT316" s="4" t="n">
        <v>-2.19391222344711E-005</v>
      </c>
      <c r="AU316" s="4" t="n">
        <v>-9.06236527953296E-006</v>
      </c>
      <c r="AV316" s="4" t="n">
        <v>-1.1065541912103E-005</v>
      </c>
      <c r="AW316" s="4" t="n">
        <v>2.8566910259542E-006</v>
      </c>
      <c r="BD316" s="1" t="n">
        <v>-0.063639760017395</v>
      </c>
      <c r="BE316" s="1" t="n">
        <v>0.0566600672900676</v>
      </c>
      <c r="BF316" s="4" t="n">
        <v>-3.00569445244036E-006</v>
      </c>
      <c r="BG316" s="4" t="n">
        <v>5.35369622411963E-007</v>
      </c>
      <c r="BH316" s="4" t="n">
        <v>8.3419890870573E-006</v>
      </c>
      <c r="BI316" s="4" t="n">
        <v>1.39600733746192E-005</v>
      </c>
      <c r="BJ316" s="4" t="n">
        <v>-1.17859860893077E-006</v>
      </c>
      <c r="BK316" s="4" t="n">
        <v>1.83844622370088E-005</v>
      </c>
      <c r="BL316" s="4" t="n">
        <v>1.19222090688708E-006</v>
      </c>
      <c r="BM316" s="4" t="n">
        <v>2.30037449000519E-006</v>
      </c>
      <c r="BV316" s="1" t="n">
        <v>0.104630149900913</v>
      </c>
      <c r="BW316" s="1" t="n">
        <v>0.0119974222034215</v>
      </c>
      <c r="BX316" s="1" t="n">
        <v>-0.00855551566928625</v>
      </c>
      <c r="BY316" s="1" t="n">
        <v>-0.00128016376402229</v>
      </c>
      <c r="BZ316" s="4" t="n">
        <v>-0.000577480706851929</v>
      </c>
      <c r="CA316" s="4" t="n">
        <v>-0.000468958023702725</v>
      </c>
      <c r="CB316" s="4" t="n">
        <v>-0.00340341497212648</v>
      </c>
      <c r="CC316" s="4" t="n">
        <v>-0.00511446082964539</v>
      </c>
      <c r="CN316" s="1" t="n">
        <v>0.0219497811049223</v>
      </c>
      <c r="CO316" s="1" t="n">
        <v>0.123303093016147</v>
      </c>
      <c r="CP316" s="4" t="n">
        <v>0.00823103170841932</v>
      </c>
      <c r="CQ316" s="4" t="n">
        <v>0.00656280480325222</v>
      </c>
      <c r="CR316" s="4" t="n">
        <v>-0.000506196753121912</v>
      </c>
      <c r="CS316" s="4" t="n">
        <v>0.00073505932232365</v>
      </c>
      <c r="DF316" s="1" t="n">
        <v>0.045534361153841</v>
      </c>
      <c r="DG316" s="1" t="n">
        <v>0.0808098539710044</v>
      </c>
      <c r="DH316" s="1" t="n">
        <v>0.00197507999837398</v>
      </c>
      <c r="DI316" s="4" t="n">
        <v>0.0104867629706859</v>
      </c>
      <c r="DX316" s="1" t="n">
        <v>-0.0406775176525116</v>
      </c>
      <c r="DY316" s="1" t="n">
        <v>0.058022778481245</v>
      </c>
    </row>
    <row r="317" customFormat="false" ht="11.25" hidden="false" customHeight="false" outlineLevel="0" collapsed="false">
      <c r="A317" s="1" t="n">
        <v>311</v>
      </c>
      <c r="B317" s="1" t="n">
        <v>0.0669912621378898</v>
      </c>
      <c r="C317" s="1" t="n">
        <v>-0.00967184547334909</v>
      </c>
      <c r="D317" s="1" t="n">
        <v>-0.01060551404953</v>
      </c>
      <c r="E317" s="4" t="n">
        <v>-0.000872582371812313</v>
      </c>
      <c r="F317" s="4" t="n">
        <v>0.0018001013668254</v>
      </c>
      <c r="G317" s="4" t="n">
        <v>-0.00146433431655168</v>
      </c>
      <c r="H317" s="4" t="n">
        <v>-0.00255322665907442</v>
      </c>
      <c r="I317" s="1" t="n">
        <v>-0.00556475855410099</v>
      </c>
      <c r="J317" s="4" t="n">
        <v>1.2706424058706E-005</v>
      </c>
      <c r="K317" s="4" t="n">
        <v>-1.15695684144157E-005</v>
      </c>
      <c r="L317" s="4" t="n">
        <v>1.55387224367586E-005</v>
      </c>
      <c r="M317" s="4" t="n">
        <v>1.3691335425392E-006</v>
      </c>
      <c r="N317" s="4" t="n">
        <v>4.57263740827329E-006</v>
      </c>
      <c r="O317" s="4" t="n">
        <v>1.62110991368535E-005</v>
      </c>
      <c r="P317" s="4" t="n">
        <v>1.05822618934325E-005</v>
      </c>
      <c r="Q317" s="4" t="n">
        <v>-6.68750317345256E-006</v>
      </c>
      <c r="T317" s="1" t="n">
        <v>0.00730824936181306</v>
      </c>
      <c r="U317" s="1" t="n">
        <v>0.111253790557384</v>
      </c>
      <c r="V317" s="4" t="n">
        <v>0.00778132304549217</v>
      </c>
      <c r="W317" s="1" t="n">
        <v>0.00532181374728679</v>
      </c>
      <c r="X317" s="1" t="n">
        <v>-0.00104513263795524</v>
      </c>
      <c r="Y317" s="4" t="n">
        <v>0.000340838509146124</v>
      </c>
      <c r="Z317" s="4" t="n">
        <v>1.49079533002805E-005</v>
      </c>
      <c r="AA317" s="4" t="n">
        <v>6.88263071424444E-006</v>
      </c>
      <c r="AB317" s="4" t="n">
        <v>-2.74498938779288E-006</v>
      </c>
      <c r="AC317" s="4" t="n">
        <v>-1.09300644908216E-005</v>
      </c>
      <c r="AD317" s="4" t="n">
        <v>1.26883523989818E-005</v>
      </c>
      <c r="AE317" s="4" t="n">
        <v>1.85504222827148E-006</v>
      </c>
      <c r="AF317" s="4" t="n">
        <v>2.34298458963166E-005</v>
      </c>
      <c r="AG317" s="4" t="n">
        <v>-6.67880522087216E-006</v>
      </c>
      <c r="AL317" s="1" t="n">
        <v>0.040577944368124</v>
      </c>
      <c r="AM317" s="1" t="n">
        <v>0.0764194801449775</v>
      </c>
      <c r="AN317" s="4" t="n">
        <v>0.00117366388440132</v>
      </c>
      <c r="AO317" s="4" t="n">
        <v>0.0100309988483786</v>
      </c>
      <c r="AP317" s="4" t="n">
        <v>-1.07510213638306E-005</v>
      </c>
      <c r="AQ317" s="4" t="n">
        <v>-1.31811302708229E-005</v>
      </c>
      <c r="AR317" s="4" t="n">
        <v>-1.22252949950052E-005</v>
      </c>
      <c r="AS317" s="4" t="n">
        <v>-3.62721857527503E-006</v>
      </c>
      <c r="AT317" s="4" t="n">
        <v>-2.21026166400406E-005</v>
      </c>
      <c r="AU317" s="4" t="n">
        <v>-4.96319216836127E-006</v>
      </c>
      <c r="AV317" s="4" t="n">
        <v>-7.34957711756578E-006</v>
      </c>
      <c r="AW317" s="4" t="n">
        <v>-1.00363395176827E-005</v>
      </c>
      <c r="BD317" s="1" t="n">
        <v>-0.0549631491303443</v>
      </c>
      <c r="BE317" s="1" t="n">
        <v>0.0908065363764762</v>
      </c>
      <c r="BF317" s="4" t="n">
        <v>8.40046777739189E-006</v>
      </c>
      <c r="BG317" s="4" t="n">
        <v>-1.14946824396611E-005</v>
      </c>
      <c r="BH317" s="4" t="n">
        <v>3.63794060831423E-006</v>
      </c>
      <c r="BI317" s="4" t="n">
        <v>1.20226161470782E-006</v>
      </c>
      <c r="BJ317" s="4" t="n">
        <v>1.8802034901455E-005</v>
      </c>
      <c r="BK317" s="4" t="n">
        <v>-3.30180455421214E-006</v>
      </c>
      <c r="BL317" s="4" t="n">
        <v>4.75182105219573E-006</v>
      </c>
      <c r="BM317" s="4" t="n">
        <v>-3.55828956344339E-006</v>
      </c>
      <c r="BV317" s="1" t="n">
        <v>0.0876424610614776</v>
      </c>
      <c r="BW317" s="4" t="n">
        <v>0.0056901266798377</v>
      </c>
      <c r="BX317" s="4" t="n">
        <v>-0.00864319503307342</v>
      </c>
      <c r="BY317" s="4" t="n">
        <v>0.000993302441202104</v>
      </c>
      <c r="BZ317" s="4" t="n">
        <v>-0.000235573432291857</v>
      </c>
      <c r="CA317" s="4" t="n">
        <v>-0.000591593096032738</v>
      </c>
      <c r="CB317" s="4" t="n">
        <v>-0.00455518905073404</v>
      </c>
      <c r="CC317" s="1" t="n">
        <v>-0.00408662995323538</v>
      </c>
      <c r="CN317" s="1" t="n">
        <v>0.0410856232047081</v>
      </c>
      <c r="CO317" s="1" t="n">
        <v>0.119794353842735</v>
      </c>
      <c r="CP317" s="4" t="n">
        <v>0.00973945204168558</v>
      </c>
      <c r="CQ317" s="1" t="n">
        <v>0.00433566095307469</v>
      </c>
      <c r="CR317" s="4" t="n">
        <v>-0.000207250690436922</v>
      </c>
      <c r="CS317" s="4" t="n">
        <v>0.000784820003900677</v>
      </c>
      <c r="DF317" s="1" t="n">
        <v>0.0469801612198352</v>
      </c>
      <c r="DG317" s="1" t="n">
        <v>0.0754581987857818</v>
      </c>
      <c r="DH317" s="4" t="n">
        <v>0.00453103706240654</v>
      </c>
      <c r="DI317" s="4" t="n">
        <v>0.00944089610129594</v>
      </c>
      <c r="DX317" s="1" t="n">
        <v>-0.0329185910522937</v>
      </c>
      <c r="DY317" s="1" t="n">
        <v>0.0727656781673431</v>
      </c>
    </row>
    <row r="318" customFormat="false" ht="11.25" hidden="false" customHeight="false" outlineLevel="0" collapsed="false">
      <c r="A318" s="1" t="n">
        <v>312</v>
      </c>
      <c r="B318" s="1" t="n">
        <v>0.0551078878343105</v>
      </c>
      <c r="C318" s="4" t="n">
        <v>-0.0133420126512646</v>
      </c>
      <c r="D318" s="4" t="n">
        <v>-0.0103693278506398</v>
      </c>
      <c r="E318" s="1" t="n">
        <v>0.00143398961517959</v>
      </c>
      <c r="F318" s="4" t="n">
        <v>0.00176458701025694</v>
      </c>
      <c r="G318" s="4" t="n">
        <v>-0.00206871493719518</v>
      </c>
      <c r="H318" s="4" t="n">
        <v>-0.00402592774480581</v>
      </c>
      <c r="I318" s="1" t="n">
        <v>-0.00462345965206623</v>
      </c>
      <c r="J318" s="4" t="n">
        <v>-3.79313701159844E-006</v>
      </c>
      <c r="K318" s="4" t="n">
        <v>-7.18693115686619E-007</v>
      </c>
      <c r="L318" s="4" t="n">
        <v>2.45148276007967E-005</v>
      </c>
      <c r="M318" s="4" t="n">
        <v>1.60746531037148E-005</v>
      </c>
      <c r="N318" s="4" t="n">
        <v>-8.88921476871473E-006</v>
      </c>
      <c r="O318" s="4" t="n">
        <v>-5.01589147461345E-006</v>
      </c>
      <c r="P318" s="4" t="n">
        <v>1.48737149174849E-006</v>
      </c>
      <c r="Q318" s="4" t="n">
        <v>-9.27422206586925E-006</v>
      </c>
      <c r="T318" s="1" t="n">
        <v>0.0196054708212614</v>
      </c>
      <c r="U318" s="1" t="n">
        <v>0.121793277561664</v>
      </c>
      <c r="V318" s="1" t="n">
        <v>0.00897058006376028</v>
      </c>
      <c r="W318" s="4" t="n">
        <v>0.00326678459532558</v>
      </c>
      <c r="X318" s="4" t="n">
        <v>-0.000836232909932732</v>
      </c>
      <c r="Y318" s="4" t="n">
        <v>0.000620838720351457</v>
      </c>
      <c r="Z318" s="4" t="n">
        <v>7.44801400287542E-006</v>
      </c>
      <c r="AA318" s="4" t="n">
        <v>1.00683801065315E-005</v>
      </c>
      <c r="AB318" s="4" t="n">
        <v>-2.60172782873269E-006</v>
      </c>
      <c r="AC318" s="4" t="n">
        <v>8.83098073245491E-006</v>
      </c>
      <c r="AD318" s="4" t="n">
        <v>-9.68381391430739E-006</v>
      </c>
      <c r="AE318" s="4" t="n">
        <v>9.28791450860444E-006</v>
      </c>
      <c r="AF318" s="4" t="n">
        <v>8.20644982013618E-006</v>
      </c>
      <c r="AG318" s="4" t="n">
        <v>-1.56484984472626E-005</v>
      </c>
      <c r="AL318" s="1" t="n">
        <v>0.0512572638690471</v>
      </c>
      <c r="AM318" s="1" t="n">
        <v>0.0631233304738998</v>
      </c>
      <c r="AN318" s="1" t="n">
        <v>0.00351583957672119</v>
      </c>
      <c r="AO318" s="4" t="n">
        <v>0.00950842536985874</v>
      </c>
      <c r="AP318" s="4" t="n">
        <v>-1.74746000993764E-005</v>
      </c>
      <c r="AQ318" s="4" t="n">
        <v>2.39118548961414E-006</v>
      </c>
      <c r="AR318" s="4" t="n">
        <v>7.34574314265046E-006</v>
      </c>
      <c r="AS318" s="4" t="n">
        <v>1.28770789160626E-005</v>
      </c>
      <c r="AT318" s="4" t="n">
        <v>-2.20940546569181E-005</v>
      </c>
      <c r="AU318" s="4" t="n">
        <v>-6.59135184832848E-006</v>
      </c>
      <c r="AV318" s="4" t="n">
        <v>-1.4029868907528E-005</v>
      </c>
      <c r="AW318" s="4" t="n">
        <v>4.39017321696155E-006</v>
      </c>
      <c r="BD318" s="1" t="n">
        <v>-0.0329819917678833</v>
      </c>
      <c r="BE318" s="4" t="n">
        <v>0.11708977073431</v>
      </c>
      <c r="BF318" s="4" t="n">
        <v>-2.01006969291484E-005</v>
      </c>
      <c r="BG318" s="4" t="n">
        <v>-8.46249713504221E-006</v>
      </c>
      <c r="BH318" s="4" t="n">
        <v>2.11856922760489E-006</v>
      </c>
      <c r="BI318" s="4" t="n">
        <v>1.44580726555432E-005</v>
      </c>
      <c r="BJ318" s="4" t="n">
        <v>1.99481946765445E-005</v>
      </c>
      <c r="BK318" s="4" t="n">
        <v>1.15903745268042E-007</v>
      </c>
      <c r="BL318" s="4" t="n">
        <v>-1.13590403998387E-005</v>
      </c>
      <c r="BM318" s="4" t="n">
        <v>-6.19141655988642E-006</v>
      </c>
      <c r="BV318" s="1" t="n">
        <v>0.075017936527729</v>
      </c>
      <c r="BW318" s="1" t="n">
        <v>0.00759872887283563</v>
      </c>
      <c r="BX318" s="4" t="n">
        <v>-0.00803462602198123</v>
      </c>
      <c r="BY318" s="1" t="n">
        <v>0.0033158054575324</v>
      </c>
      <c r="BZ318" s="4" t="n">
        <v>-0.000113628419057931</v>
      </c>
      <c r="CA318" s="4" t="n">
        <v>-0.000898438447620719</v>
      </c>
      <c r="CB318" s="4" t="n">
        <v>-0.00534579949453473</v>
      </c>
      <c r="CC318" s="4" t="n">
        <v>-0.00279899546876549</v>
      </c>
      <c r="CN318" s="1" t="n">
        <v>0.0558308809995651</v>
      </c>
      <c r="CO318" s="1" t="n">
        <v>0.110551044344902</v>
      </c>
      <c r="CP318" s="4" t="n">
        <v>0.0105847120285034</v>
      </c>
      <c r="CQ318" s="4" t="n">
        <v>0.00167814665473997</v>
      </c>
      <c r="CR318" s="4" t="n">
        <v>4.49932704214006E-005</v>
      </c>
      <c r="CS318" s="4" t="n">
        <v>0.000829915225040167</v>
      </c>
      <c r="DF318" s="1" t="n">
        <v>0.0455565936863422</v>
      </c>
      <c r="DG318" s="1" t="n">
        <v>0.0757403075695037</v>
      </c>
      <c r="DH318" s="1" t="n">
        <v>0.00676433648914098</v>
      </c>
      <c r="DI318" s="4" t="n">
        <v>0.00773868942633271</v>
      </c>
      <c r="DX318" s="1" t="n">
        <v>-0.025452496483922</v>
      </c>
      <c r="DY318" s="1" t="n">
        <v>0.0873375311493873</v>
      </c>
    </row>
    <row r="319" customFormat="false" ht="11.25" hidden="false" customHeight="false" outlineLevel="0" collapsed="false">
      <c r="A319" s="1" t="n">
        <v>313</v>
      </c>
      <c r="B319" s="1" t="n">
        <v>0.0385248661041259</v>
      </c>
      <c r="C319" s="1" t="n">
        <v>-0.0158721376210451</v>
      </c>
      <c r="D319" s="1" t="n">
        <v>-0.0098711047321558</v>
      </c>
      <c r="E319" s="1" t="n">
        <v>0.00360286305658519</v>
      </c>
      <c r="F319" s="4" t="n">
        <v>0.00148456008173525</v>
      </c>
      <c r="G319" s="4" t="n">
        <v>-0.00276743900030851</v>
      </c>
      <c r="H319" s="4" t="n">
        <v>-0.00511385640129447</v>
      </c>
      <c r="I319" s="4" t="n">
        <v>-0.00319823785685002</v>
      </c>
      <c r="J319" s="4" t="n">
        <v>-1.37241104312124E-005</v>
      </c>
      <c r="K319" s="4" t="n">
        <v>1.43628130899742E-006</v>
      </c>
      <c r="L319" s="4" t="n">
        <v>9.96639937511645E-006</v>
      </c>
      <c r="M319" s="4" t="n">
        <v>9.57676456891931E-006</v>
      </c>
      <c r="N319" s="4" t="n">
        <v>-4.95196900374139E-006</v>
      </c>
      <c r="O319" s="4" t="n">
        <v>-3.46121652228248E-007</v>
      </c>
      <c r="P319" s="4" t="n">
        <v>1.54524477693485E-005</v>
      </c>
      <c r="Q319" s="4" t="n">
        <v>-1.34893161884974E-005</v>
      </c>
      <c r="T319" s="1" t="n">
        <v>0.0412758775055408</v>
      </c>
      <c r="U319" s="1" t="n">
        <v>0.126702532172203</v>
      </c>
      <c r="V319" s="1" t="n">
        <v>0.00952038262039423</v>
      </c>
      <c r="W319" s="4" t="n">
        <v>0.000994417932815849</v>
      </c>
      <c r="X319" s="4" t="n">
        <v>-0.000649891560897231</v>
      </c>
      <c r="Y319" s="4" t="n">
        <v>0.000816054292954504</v>
      </c>
      <c r="Z319" s="4" t="n">
        <v>1.83929969352902E-005</v>
      </c>
      <c r="AA319" s="4" t="n">
        <v>8.7826001617941E-006</v>
      </c>
      <c r="AB319" s="4" t="n">
        <v>-1.21316134027438E-005</v>
      </c>
      <c r="AC319" s="4" t="n">
        <v>6.49205730951507E-006</v>
      </c>
      <c r="AD319" s="4" t="n">
        <v>1.64867390139988E-006</v>
      </c>
      <c r="AE319" s="4" t="n">
        <v>7.33656543161487E-006</v>
      </c>
      <c r="AF319" s="4" t="n">
        <v>-2.97455926556722E-006</v>
      </c>
      <c r="AG319" s="4" t="n">
        <v>-6.88073487253859E-006</v>
      </c>
      <c r="AL319" s="1" t="n">
        <v>0.048321608453989</v>
      </c>
      <c r="AM319" s="1" t="n">
        <v>0.0475765019655227</v>
      </c>
      <c r="AN319" s="1" t="n">
        <v>0.0059436303563416</v>
      </c>
      <c r="AO319" s="4" t="n">
        <v>0.00840632151812315</v>
      </c>
      <c r="AP319" s="4" t="n">
        <v>-5.86913165534497E-006</v>
      </c>
      <c r="AQ319" s="4" t="n">
        <v>-8.64529465616215E-006</v>
      </c>
      <c r="AR319" s="4" t="n">
        <v>2.28431099458248E-006</v>
      </c>
      <c r="AS319" s="4" t="n">
        <v>-1.13362993943155E-005</v>
      </c>
      <c r="AT319" s="4" t="n">
        <v>-2.3805418095435E-005</v>
      </c>
      <c r="AU319" s="4" t="n">
        <v>-1.86974993994226E-005</v>
      </c>
      <c r="AV319" s="4" t="n">
        <v>-1.77050842466997E-005</v>
      </c>
      <c r="AW319" s="4" t="n">
        <v>3.78521690436173E-006</v>
      </c>
      <c r="BD319" s="1" t="n">
        <v>-0.00632837368175387</v>
      </c>
      <c r="BE319" s="1" t="n">
        <v>0.126424565911293</v>
      </c>
      <c r="BF319" s="4" t="n">
        <v>-1.01158111647237E-005</v>
      </c>
      <c r="BG319" s="4" t="n">
        <v>2.12965301216172E-006</v>
      </c>
      <c r="BH319" s="4" t="n">
        <v>3.61457387043628E-006</v>
      </c>
      <c r="BI319" s="4" t="n">
        <v>-4.49817889602854E-006</v>
      </c>
      <c r="BJ319" s="4" t="n">
        <v>1.69440118042985E-005</v>
      </c>
      <c r="BK319" s="4" t="n">
        <v>1.51337662828154E-005</v>
      </c>
      <c r="BL319" s="4" t="n">
        <v>-4.56592988484771E-006</v>
      </c>
      <c r="BM319" s="4" t="n">
        <v>1.10280770968529E-005</v>
      </c>
      <c r="BV319" s="1" t="n">
        <v>0.0677070394158363</v>
      </c>
      <c r="BW319" s="1" t="n">
        <v>0.00458732526749372</v>
      </c>
      <c r="BX319" s="1" t="n">
        <v>-0.00675852969288826</v>
      </c>
      <c r="BY319" s="4" t="n">
        <v>0.00523190293461084</v>
      </c>
      <c r="BZ319" s="4" t="n">
        <v>-0.000128164756461046</v>
      </c>
      <c r="CA319" s="4" t="n">
        <v>-0.00125566287897527</v>
      </c>
      <c r="CB319" s="4" t="n">
        <v>-0.00575969414785504</v>
      </c>
      <c r="CC319" s="1" t="n">
        <v>-0.00148878362961113</v>
      </c>
      <c r="CN319" s="1" t="n">
        <v>0.0658250898122787</v>
      </c>
      <c r="CO319" s="1" t="n">
        <v>0.10069515556097</v>
      </c>
      <c r="CP319" s="4" t="n">
        <v>0.0106268161907792</v>
      </c>
      <c r="CQ319" s="4" t="n">
        <v>-0.00107881566509604</v>
      </c>
      <c r="CR319" s="1" t="n">
        <v>0.000360715348506346</v>
      </c>
      <c r="CS319" s="4" t="n">
        <v>0.000797844200860709</v>
      </c>
      <c r="DF319" s="1" t="n">
        <v>0.0474228262901306</v>
      </c>
      <c r="DG319" s="1" t="n">
        <v>0.0811734795570373</v>
      </c>
      <c r="DH319" s="4" t="n">
        <v>0.00828647520393133</v>
      </c>
      <c r="DI319" s="4" t="n">
        <v>0.00547264050692319</v>
      </c>
      <c r="DX319" s="4" t="n">
        <v>-0.0142104001715779</v>
      </c>
      <c r="DY319" s="1" t="n">
        <v>0.104466818273067</v>
      </c>
    </row>
    <row r="320" customFormat="false" ht="11.25" hidden="false" customHeight="false" outlineLevel="0" collapsed="false">
      <c r="A320" s="1" t="n">
        <v>314</v>
      </c>
      <c r="B320" s="1" t="n">
        <v>0.0180114358663559</v>
      </c>
      <c r="C320" s="1" t="n">
        <v>-0.0130332112312316</v>
      </c>
      <c r="D320" s="4" t="n">
        <v>-0.00912108086049556</v>
      </c>
      <c r="E320" s="4" t="n">
        <v>0.00574549054726958</v>
      </c>
      <c r="F320" s="4" t="n">
        <v>0.000945998530369252</v>
      </c>
      <c r="G320" s="4" t="n">
        <v>-0.00338642229326069</v>
      </c>
      <c r="H320" s="1" t="n">
        <v>-0.00559569569304585</v>
      </c>
      <c r="I320" s="4" t="n">
        <v>-0.00156565988436341</v>
      </c>
      <c r="J320" s="4" t="n">
        <v>-1.62997389452357E-006</v>
      </c>
      <c r="K320" s="4" t="n">
        <v>-1.18769585242262E-005</v>
      </c>
      <c r="L320" s="4" t="n">
        <v>2.55653249041643E-005</v>
      </c>
      <c r="M320" s="4" t="n">
        <v>-7.23530320101417E-006</v>
      </c>
      <c r="N320" s="4" t="n">
        <v>3.0447517929133E-006</v>
      </c>
      <c r="O320" s="4" t="n">
        <v>-1.28299802781839E-006</v>
      </c>
      <c r="P320" s="4" t="n">
        <v>-9.70401015365496E-006</v>
      </c>
      <c r="Q320" s="4" t="n">
        <v>1.06479483292787E-005</v>
      </c>
      <c r="T320" s="1" t="n">
        <v>0.0647894591093063</v>
      </c>
      <c r="U320" s="1" t="n">
        <v>0.121544517576694</v>
      </c>
      <c r="V320" s="1" t="n">
        <v>0.00941198971122503</v>
      </c>
      <c r="W320" s="4" t="n">
        <v>-0.00130900740623474</v>
      </c>
      <c r="X320" s="4" t="n">
        <v>-0.000434367218986153</v>
      </c>
      <c r="Y320" s="4" t="n">
        <v>0.00104021234437823</v>
      </c>
      <c r="Z320" s="4" t="n">
        <v>1.19386604637838E-005</v>
      </c>
      <c r="AA320" s="4" t="n">
        <v>-4.8605584197503E-006</v>
      </c>
      <c r="AB320" s="4" t="n">
        <v>4.47624415755854E-007</v>
      </c>
      <c r="AC320" s="4" t="n">
        <v>-8.36034269013907E-006</v>
      </c>
      <c r="AD320" s="4" t="n">
        <v>2.06196000362979E-005</v>
      </c>
      <c r="AE320" s="4" t="n">
        <v>3.18123028364425E-007</v>
      </c>
      <c r="AF320" s="4" t="n">
        <v>-5.70423389945062E-006</v>
      </c>
      <c r="AG320" s="4" t="n">
        <v>4.40490293840412E-006</v>
      </c>
      <c r="AL320" s="1" t="n">
        <v>0.0395075567066669</v>
      </c>
      <c r="AM320" s="1" t="n">
        <v>0.0411114543676376</v>
      </c>
      <c r="AN320" s="4" t="n">
        <v>0.00797228142619133</v>
      </c>
      <c r="AO320" s="4" t="n">
        <v>0.00654228497296571</v>
      </c>
      <c r="AP320" s="4" t="n">
        <v>-1.2141161278123E-005</v>
      </c>
      <c r="AQ320" s="4" t="n">
        <v>1.02660860648029E-005</v>
      </c>
      <c r="AR320" s="4" t="n">
        <v>3.67771889386858E-007</v>
      </c>
      <c r="AS320" s="4" t="n">
        <v>-2.47575862886151E-005</v>
      </c>
      <c r="AT320" s="4" t="n">
        <v>-2.87530820060055E-005</v>
      </c>
      <c r="AU320" s="4" t="n">
        <v>-5.16894078828045E-006</v>
      </c>
      <c r="AV320" s="4" t="n">
        <v>-5.52673600395792E-006</v>
      </c>
      <c r="AW320" s="4" t="n">
        <v>2.28777435040683E-006</v>
      </c>
      <c r="BD320" s="1" t="n">
        <v>0.0108027970418334</v>
      </c>
      <c r="BE320" s="1" t="n">
        <v>0.125985160470008</v>
      </c>
      <c r="BF320" s="4" t="n">
        <v>-2.6287541459169E-006</v>
      </c>
      <c r="BG320" s="4" t="n">
        <v>3.67315192306705E-006</v>
      </c>
      <c r="BH320" s="4" t="n">
        <v>1.19785236165626E-005</v>
      </c>
      <c r="BI320" s="4" t="n">
        <v>-1.08239019027678E-005</v>
      </c>
      <c r="BJ320" s="4" t="n">
        <v>8.52485936775337E-006</v>
      </c>
      <c r="BK320" s="4" t="n">
        <v>4.29283909397781E-006</v>
      </c>
      <c r="BL320" s="4" t="n">
        <v>-6.02708837504906E-007</v>
      </c>
      <c r="BM320" s="4" t="n">
        <v>1.95284292203723E-006</v>
      </c>
      <c r="BV320" s="1" t="n">
        <v>0.0500706769526004</v>
      </c>
      <c r="BW320" s="1" t="n">
        <v>0.000290206546196714</v>
      </c>
      <c r="BX320" s="1" t="n">
        <v>-0.00523103401064872</v>
      </c>
      <c r="BY320" s="1" t="n">
        <v>0.00669006770476698</v>
      </c>
      <c r="BZ320" s="4" t="n">
        <v>-0.000240372959524393</v>
      </c>
      <c r="CA320" s="4" t="n">
        <v>-0.001674271421507</v>
      </c>
      <c r="CB320" s="4" t="n">
        <v>-0.00609151134267449</v>
      </c>
      <c r="CC320" s="4" t="n">
        <v>-0.000168123340699821</v>
      </c>
      <c r="CN320" s="1" t="n">
        <v>0.0746713578701019</v>
      </c>
      <c r="CO320" s="1" t="n">
        <v>0.090585820376873</v>
      </c>
      <c r="CP320" s="1" t="n">
        <v>0.00999488029628992</v>
      </c>
      <c r="CQ320" s="1" t="n">
        <v>-0.00363056594505906</v>
      </c>
      <c r="CR320" s="4" t="n">
        <v>0.000701008364558219</v>
      </c>
      <c r="CS320" s="4" t="n">
        <v>0.000596085388679057</v>
      </c>
      <c r="DF320" s="1" t="n">
        <v>0.0556117817759513</v>
      </c>
      <c r="DG320" s="1" t="n">
        <v>0.0841260626912117</v>
      </c>
      <c r="DH320" s="1" t="n">
        <v>0.00906869675964117</v>
      </c>
      <c r="DI320" s="4" t="n">
        <v>0.00301768700592219</v>
      </c>
      <c r="DX320" s="1" t="n">
        <v>0.00491374731063842</v>
      </c>
      <c r="DY320" s="1" t="n">
        <v>0.115587428212165</v>
      </c>
    </row>
    <row r="321" customFormat="false" ht="11.25" hidden="false" customHeight="false" outlineLevel="0" collapsed="false">
      <c r="A321" s="1" t="n">
        <v>315</v>
      </c>
      <c r="B321" s="1" t="n">
        <v>-0.00209550932049751</v>
      </c>
      <c r="C321" s="1" t="n">
        <v>-0.00202311482280492</v>
      </c>
      <c r="D321" s="1" t="n">
        <v>-0.00790974963456392</v>
      </c>
      <c r="E321" s="1" t="n">
        <v>0.00803897809237241</v>
      </c>
      <c r="F321" s="1" t="n">
        <v>0.000180293252924457</v>
      </c>
      <c r="G321" s="4" t="n">
        <v>-0.00393790565431118</v>
      </c>
      <c r="H321" s="1" t="n">
        <v>-0.00551176629960537</v>
      </c>
      <c r="I321" s="4" t="n">
        <v>-6.81933088344521E-005</v>
      </c>
      <c r="J321" s="4" t="n">
        <v>-1.40759348141728E-005</v>
      </c>
      <c r="K321" s="4" t="n">
        <v>4.9134723667521E-007</v>
      </c>
      <c r="L321" s="4" t="n">
        <v>-5.42505006251303E-007</v>
      </c>
      <c r="M321" s="4" t="n">
        <v>-1.19043570521171E-005</v>
      </c>
      <c r="N321" s="4" t="n">
        <v>6.77112757330178E-006</v>
      </c>
      <c r="O321" s="4" t="n">
        <v>4.48589071311289E-006</v>
      </c>
      <c r="P321" s="4" t="n">
        <v>-1.10293558464036E-005</v>
      </c>
      <c r="Q321" s="4" t="n">
        <v>1.37925153467222E-005</v>
      </c>
      <c r="T321" s="1" t="n">
        <v>0.0852877497673034</v>
      </c>
      <c r="U321" s="1" t="n">
        <v>0.104048006236553</v>
      </c>
      <c r="V321" s="4" t="n">
        <v>0.00887281540781259</v>
      </c>
      <c r="W321" s="1" t="n">
        <v>-0.00338086578994989</v>
      </c>
      <c r="X321" s="4" t="n">
        <v>-7.4563140515238E-005</v>
      </c>
      <c r="Y321" s="1" t="n">
        <v>0.00126751651987433</v>
      </c>
      <c r="Z321" s="4" t="n">
        <v>1.82855437742546E-005</v>
      </c>
      <c r="AA321" s="4" t="n">
        <v>1.15607645057025E-006</v>
      </c>
      <c r="AB321" s="4" t="n">
        <v>1.6953714293777E-005</v>
      </c>
      <c r="AC321" s="4" t="n">
        <v>-4.37574544775998E-006</v>
      </c>
      <c r="AD321" s="4" t="n">
        <v>3.70297198060143E-006</v>
      </c>
      <c r="AE321" s="4" t="n">
        <v>-5.46987962479761E-007</v>
      </c>
      <c r="AF321" s="4" t="n">
        <v>-7.70213227951899E-006</v>
      </c>
      <c r="AG321" s="4" t="n">
        <v>-1.34552738018101E-005</v>
      </c>
      <c r="AL321" s="1" t="n">
        <v>0.0314472988247871</v>
      </c>
      <c r="AM321" s="1" t="n">
        <v>0.0408919304609298</v>
      </c>
      <c r="AN321" s="1" t="n">
        <v>0.00940190535038709</v>
      </c>
      <c r="AO321" s="4" t="n">
        <v>0.00407158257439732</v>
      </c>
      <c r="AP321" s="4" t="n">
        <v>-6.47327487968141E-006</v>
      </c>
      <c r="AQ321" s="4" t="n">
        <v>-1.70642688317457E-005</v>
      </c>
      <c r="AR321" s="4" t="n">
        <v>-1.24618327390635E-005</v>
      </c>
      <c r="AS321" s="4" t="n">
        <v>-1.24476455312105E-005</v>
      </c>
      <c r="AT321" s="4" t="n">
        <v>-1.73595635715173E-005</v>
      </c>
      <c r="AU321" s="4" t="n">
        <v>7.44031603971961E-006</v>
      </c>
      <c r="AV321" s="4" t="n">
        <v>-1.42159451570478E-005</v>
      </c>
      <c r="AW321" s="4" t="n">
        <v>1.81133472665351E-007</v>
      </c>
      <c r="BD321" s="1" t="n">
        <v>0.0217920709401369</v>
      </c>
      <c r="BE321" s="1" t="n">
        <v>0.1272993683815</v>
      </c>
      <c r="BF321" s="4" t="n">
        <v>4.65676293970318E-006</v>
      </c>
      <c r="BG321" s="4" t="n">
        <v>2.30050300160655E-005</v>
      </c>
      <c r="BH321" s="4" t="n">
        <v>5.86020462378655E-007</v>
      </c>
      <c r="BI321" s="4" t="n">
        <v>-1.75240475073223E-005</v>
      </c>
      <c r="BJ321" s="4" t="n">
        <v>1.63096246978966E-005</v>
      </c>
      <c r="BK321" s="4" t="n">
        <v>1.55419311340665E-005</v>
      </c>
      <c r="BL321" s="4" t="n">
        <v>7.16861222826992E-006</v>
      </c>
      <c r="BM321" s="4" t="n">
        <v>1.8519976947573E-005</v>
      </c>
      <c r="BV321" s="1" t="n">
        <v>0.0309927389025688</v>
      </c>
      <c r="BW321" s="4" t="n">
        <v>0.0102018862962722</v>
      </c>
      <c r="BX321" s="1" t="n">
        <v>-0.00341871590353548</v>
      </c>
      <c r="BY321" s="1" t="n">
        <v>0.00784148927778005</v>
      </c>
      <c r="BZ321" s="4" t="n">
        <v>-0.000713759509380906</v>
      </c>
      <c r="CA321" s="4" t="n">
        <v>-0.0022319620475173</v>
      </c>
      <c r="CB321" s="4" t="n">
        <v>-0.00608937023207545</v>
      </c>
      <c r="CC321" s="4" t="n">
        <v>0.00144974561408162</v>
      </c>
      <c r="CN321" s="1" t="n">
        <v>0.0819019749760627</v>
      </c>
      <c r="CO321" s="1" t="n">
        <v>0.0779293775558471</v>
      </c>
      <c r="CP321" s="4" t="n">
        <v>0.00886814016848802</v>
      </c>
      <c r="CQ321" s="1" t="n">
        <v>-0.00595311401411891</v>
      </c>
      <c r="CR321" s="4" t="n">
        <v>0.000921314174775034</v>
      </c>
      <c r="CS321" s="4" t="n">
        <v>0.000218589804717339</v>
      </c>
      <c r="DF321" s="1" t="n">
        <v>0.0623331628739833</v>
      </c>
      <c r="DG321" s="1" t="n">
        <v>0.081452339887619</v>
      </c>
      <c r="DH321" s="4" t="n">
        <v>0.0090929064899683</v>
      </c>
      <c r="DI321" s="4" t="n">
        <v>0.000688336032908409</v>
      </c>
      <c r="DX321" s="1" t="n">
        <v>0.0213770344853401</v>
      </c>
      <c r="DY321" s="1" t="n">
        <v>0.121954940259456</v>
      </c>
    </row>
    <row r="322" customFormat="false" ht="11.25" hidden="false" customHeight="false" outlineLevel="0" collapsed="false">
      <c r="A322" s="1" t="n">
        <v>316</v>
      </c>
      <c r="B322" s="1" t="n">
        <v>-0.0174931418150663</v>
      </c>
      <c r="C322" s="1" t="n">
        <v>0.0138063952326774</v>
      </c>
      <c r="D322" s="1" t="n">
        <v>-0.00592441437765955</v>
      </c>
      <c r="E322" s="1" t="n">
        <v>0.0102388206869363</v>
      </c>
      <c r="F322" s="4" t="n">
        <v>-0.000763731251936405</v>
      </c>
      <c r="G322" s="4" t="n">
        <v>-0.00432797381654381</v>
      </c>
      <c r="H322" s="4" t="n">
        <v>-0.00515859387814998</v>
      </c>
      <c r="I322" s="4" t="n">
        <v>0.00115702976472675</v>
      </c>
      <c r="J322" s="4" t="n">
        <v>6.04781689617084E-006</v>
      </c>
      <c r="K322" s="4" t="n">
        <v>-1.29161098811891E-005</v>
      </c>
      <c r="L322" s="4" t="n">
        <v>-2.95512090815464E-005</v>
      </c>
      <c r="M322" s="4" t="n">
        <v>-2.03444596991175E-005</v>
      </c>
      <c r="N322" s="4" t="n">
        <v>1.10531136670033E-005</v>
      </c>
      <c r="O322" s="4" t="n">
        <v>7.34539025870617E-006</v>
      </c>
      <c r="P322" s="4" t="n">
        <v>1.88256653927965E-005</v>
      </c>
      <c r="Q322" s="4" t="n">
        <v>1.23623531180783E-005</v>
      </c>
      <c r="T322" s="1" t="n">
        <v>0.0914195552468299</v>
      </c>
      <c r="U322" s="4" t="n">
        <v>0.0805044323205947</v>
      </c>
      <c r="V322" s="4" t="n">
        <v>0.00794778019189834</v>
      </c>
      <c r="W322" s="4" t="n">
        <v>-0.00533206388354301</v>
      </c>
      <c r="X322" s="4" t="n">
        <v>0.000487459124997258</v>
      </c>
      <c r="Y322" s="1" t="n">
        <v>0.0013310513459146</v>
      </c>
      <c r="Z322" s="4" t="n">
        <v>-5.73699571759789E-006</v>
      </c>
      <c r="AA322" s="4" t="n">
        <v>1.13558917291811E-005</v>
      </c>
      <c r="AB322" s="4" t="n">
        <v>1.00748220575042E-005</v>
      </c>
      <c r="AC322" s="4" t="n">
        <v>-6.65082689010887E-006</v>
      </c>
      <c r="AD322" s="4" t="n">
        <v>1.15064210604032E-006</v>
      </c>
      <c r="AE322" s="4" t="n">
        <v>3.3960088785534E-006</v>
      </c>
      <c r="AF322" s="4" t="n">
        <v>6.40398525320051E-008</v>
      </c>
      <c r="AG322" s="4" t="n">
        <v>4.89715921503375E-006</v>
      </c>
      <c r="AL322" s="1" t="n">
        <v>0.026952201500535</v>
      </c>
      <c r="AM322" s="1" t="n">
        <v>0.0394619666039943</v>
      </c>
      <c r="AN322" s="1" t="n">
        <v>0.00990311987698078</v>
      </c>
      <c r="AO322" s="4" t="n">
        <v>0.00143694086000323</v>
      </c>
      <c r="AP322" s="4" t="n">
        <v>4.61991567135555E-006</v>
      </c>
      <c r="AQ322" s="4" t="n">
        <v>-2.09804820769932E-005</v>
      </c>
      <c r="AR322" s="4" t="n">
        <v>-1.53295677591813E-005</v>
      </c>
      <c r="AS322" s="4" t="n">
        <v>-1.51351268868893E-005</v>
      </c>
      <c r="AT322" s="4" t="n">
        <v>-1.95939537661615E-005</v>
      </c>
      <c r="AU322" s="4" t="n">
        <v>-3.2009367714636E-005</v>
      </c>
      <c r="AV322" s="4" t="n">
        <v>-1.46700049299397E-005</v>
      </c>
      <c r="AW322" s="4" t="n">
        <v>3.64716242984286E-006</v>
      </c>
      <c r="BD322" s="1" t="n">
        <v>0.0344212166965007</v>
      </c>
      <c r="BE322" s="1" t="n">
        <v>0.133318677544593</v>
      </c>
      <c r="BF322" s="4" t="n">
        <v>8.16177271190099E-006</v>
      </c>
      <c r="BG322" s="4" t="n">
        <v>1.25350406960933E-005</v>
      </c>
      <c r="BH322" s="4" t="n">
        <v>-7.033095243969E-006</v>
      </c>
      <c r="BI322" s="4" t="n">
        <v>-3.49583820025145E-006</v>
      </c>
      <c r="BJ322" s="4" t="n">
        <v>1.37463075589039E-005</v>
      </c>
      <c r="BK322" s="4" t="n">
        <v>1.5941903257044E-005</v>
      </c>
      <c r="BL322" s="4" t="n">
        <v>-5.32708099854062E-006</v>
      </c>
      <c r="BM322" s="4" t="n">
        <v>1.00555450899264E-006</v>
      </c>
      <c r="BV322" s="1" t="n">
        <v>0.0221346020698547</v>
      </c>
      <c r="BW322" s="1" t="n">
        <v>0.0235774982720613</v>
      </c>
      <c r="BX322" s="1" t="n">
        <v>-0.00132907659281045</v>
      </c>
      <c r="BY322" s="1" t="n">
        <v>0.00854468997567892</v>
      </c>
      <c r="BZ322" s="4" t="n">
        <v>-0.00166366749908775</v>
      </c>
      <c r="CA322" s="4" t="n">
        <v>-0.0025755944661796</v>
      </c>
      <c r="CB322" s="1" t="n">
        <v>-0.00548126967623829</v>
      </c>
      <c r="CC322" s="1" t="n">
        <v>0.00306972512044012</v>
      </c>
      <c r="CN322" s="1" t="n">
        <v>0.0846215188503265</v>
      </c>
      <c r="CO322" s="1" t="n">
        <v>0.0621243119239807</v>
      </c>
      <c r="CP322" s="4" t="n">
        <v>0.00724715273827314</v>
      </c>
      <c r="CQ322" s="1" t="n">
        <v>-0.00804764870554208</v>
      </c>
      <c r="CR322" s="4" t="n">
        <v>0.000815896259155124</v>
      </c>
      <c r="CS322" s="4" t="n">
        <v>-0.000211585356737487</v>
      </c>
      <c r="DF322" s="1" t="n">
        <v>0.0624918118119239</v>
      </c>
      <c r="DG322" s="1" t="n">
        <v>0.0784767791628837</v>
      </c>
      <c r="DH322" s="1" t="n">
        <v>0.0088054621592164</v>
      </c>
      <c r="DI322" s="4" t="n">
        <v>-0.00127867620903998</v>
      </c>
      <c r="DX322" s="1" t="n">
        <v>0.0445658415555954</v>
      </c>
      <c r="DY322" s="1" t="n">
        <v>0.129095867276191</v>
      </c>
    </row>
    <row r="323" customFormat="false" ht="11.25" hidden="false" customHeight="false" outlineLevel="0" collapsed="false">
      <c r="A323" s="1" t="n">
        <v>317</v>
      </c>
      <c r="B323" s="1" t="n">
        <v>-0.0294069685041904</v>
      </c>
      <c r="C323" s="4" t="n">
        <v>0.0325474962592124</v>
      </c>
      <c r="D323" s="4" t="n">
        <v>-0.0030888020992279</v>
      </c>
      <c r="E323" s="4" t="n">
        <v>0.0118844956159591</v>
      </c>
      <c r="F323" s="4" t="n">
        <v>-0.00206799083389341</v>
      </c>
      <c r="G323" s="4" t="n">
        <v>-0.00445391424000263</v>
      </c>
      <c r="H323" s="4" t="n">
        <v>-0.00468288082629442</v>
      </c>
      <c r="I323" s="1" t="n">
        <v>0.00220203562639653</v>
      </c>
      <c r="J323" s="4" t="n">
        <v>-7.58848455006955E-006</v>
      </c>
      <c r="K323" s="4" t="n">
        <v>-5.33979846295551E-006</v>
      </c>
      <c r="L323" s="4" t="n">
        <v>-2.02308674488449E-005</v>
      </c>
      <c r="M323" s="4" t="n">
        <v>2.63729111793509E-006</v>
      </c>
      <c r="N323" s="4" t="n">
        <v>2.66637221102428E-006</v>
      </c>
      <c r="O323" s="4" t="n">
        <v>3.87355430575553E-006</v>
      </c>
      <c r="P323" s="4" t="n">
        <v>9.03676209418335E-006</v>
      </c>
      <c r="Q323" s="4" t="n">
        <v>6.77013167660334E-006</v>
      </c>
      <c r="T323" s="1" t="n">
        <v>0.0886284857988357</v>
      </c>
      <c r="U323" s="1" t="n">
        <v>0.063939444720745</v>
      </c>
      <c r="V323" s="1" t="n">
        <v>0.00656406767666339</v>
      </c>
      <c r="W323" s="1" t="n">
        <v>-0.00708858435973525</v>
      </c>
      <c r="X323" s="4" t="n">
        <v>0.00110024295281618</v>
      </c>
      <c r="Y323" s="4" t="n">
        <v>0.000992815708741545</v>
      </c>
      <c r="Z323" s="4" t="n">
        <v>6.76595436743809E-006</v>
      </c>
      <c r="AA323" s="4" t="n">
        <v>2.23108472710009E-005</v>
      </c>
      <c r="AB323" s="4" t="n">
        <v>-5.10666995978681E-006</v>
      </c>
      <c r="AC323" s="4" t="n">
        <v>-8.31806664791656E-006</v>
      </c>
      <c r="AD323" s="4" t="n">
        <v>4.80483913634088E-006</v>
      </c>
      <c r="AE323" s="4" t="n">
        <v>1.6757737739681E-006</v>
      </c>
      <c r="AF323" s="4" t="n">
        <v>1.02995900306268E-005</v>
      </c>
      <c r="AG323" s="4" t="n">
        <v>8.03052262199344E-006</v>
      </c>
      <c r="AL323" s="1" t="n">
        <v>0.0166287384927272</v>
      </c>
      <c r="AM323" s="1" t="n">
        <v>0.0410700142383575</v>
      </c>
      <c r="AN323" s="4" t="n">
        <v>0.0097025316208601</v>
      </c>
      <c r="AO323" s="4" t="n">
        <v>-0.00110406440217047</v>
      </c>
      <c r="AP323" s="4" t="n">
        <v>-2.15606314668548E-006</v>
      </c>
      <c r="AQ323" s="4" t="n">
        <v>-3.33838784172257E-006</v>
      </c>
      <c r="AR323" s="4" t="n">
        <v>-1.95448265003506E-005</v>
      </c>
      <c r="AS323" s="4" t="n">
        <v>-2.72222882813366E-006</v>
      </c>
      <c r="AT323" s="4" t="n">
        <v>-3.01617128570796E-005</v>
      </c>
      <c r="AU323" s="4" t="n">
        <v>-1.59676656039664E-005</v>
      </c>
      <c r="AV323" s="4" t="n">
        <v>-1.80549759534187E-005</v>
      </c>
      <c r="AW323" s="4" t="n">
        <v>-4.18595573137281E-006</v>
      </c>
      <c r="BD323" s="1" t="n">
        <v>0.0542515031993389</v>
      </c>
      <c r="BE323" s="1" t="n">
        <v>0.136586472392082</v>
      </c>
      <c r="BF323" s="4" t="n">
        <v>7.74036561779212E-006</v>
      </c>
      <c r="BG323" s="4" t="n">
        <v>-3.09874917547858E-006</v>
      </c>
      <c r="BH323" s="4" t="n">
        <v>4.67240715806838E-006</v>
      </c>
      <c r="BI323" s="4" t="n">
        <v>-6.14237114859861E-006</v>
      </c>
      <c r="BJ323" s="4" t="n">
        <v>8.45311319608299E-007</v>
      </c>
      <c r="BK323" s="4" t="n">
        <v>1.95588036149274E-005</v>
      </c>
      <c r="BL323" s="4" t="n">
        <v>1.09363445517374E-005</v>
      </c>
      <c r="BM323" s="4" t="n">
        <v>-1.97944063984323E-005</v>
      </c>
      <c r="BV323" s="1" t="n">
        <v>0.0140264332294464</v>
      </c>
      <c r="BW323" s="1" t="n">
        <v>0.0383361615240573</v>
      </c>
      <c r="BX323" s="1" t="n">
        <v>0.000946900341659784</v>
      </c>
      <c r="BY323" s="1" t="n">
        <v>0.0086897537112236</v>
      </c>
      <c r="BZ323" s="4" t="n">
        <v>-0.00277770846150815</v>
      </c>
      <c r="CA323" s="4" t="n">
        <v>-0.00235371501184999</v>
      </c>
      <c r="CB323" s="4" t="n">
        <v>-0.00448387674987316</v>
      </c>
      <c r="CC323" s="1" t="n">
        <v>0.00434989714995026</v>
      </c>
      <c r="CN323" s="1" t="n">
        <v>0.0796198546886444</v>
      </c>
      <c r="CO323" s="1" t="n">
        <v>0.0476922690868377</v>
      </c>
      <c r="CP323" s="1" t="n">
        <v>0.00495334528386592</v>
      </c>
      <c r="CQ323" s="4" t="n">
        <v>-0.00978328566998243</v>
      </c>
      <c r="CR323" s="4" t="n">
        <v>0.000624265521764755</v>
      </c>
      <c r="CS323" s="4" t="n">
        <v>-0.000399734475649893</v>
      </c>
      <c r="DF323" s="1" t="n">
        <v>0.0610201694071292</v>
      </c>
      <c r="DG323" s="1" t="n">
        <v>0.086446426808834</v>
      </c>
      <c r="DH323" s="4" t="n">
        <v>0.00825666263699531</v>
      </c>
      <c r="DI323" s="1" t="n">
        <v>-0.00341122690588235</v>
      </c>
      <c r="DX323" s="1" t="n">
        <v>0.0718462392687797</v>
      </c>
      <c r="DY323" s="1" t="n">
        <v>0.122047491371631</v>
      </c>
    </row>
    <row r="324" customFormat="false" ht="11.25" hidden="false" customHeight="false" outlineLevel="0" collapsed="false">
      <c r="A324" s="1" t="n">
        <v>318</v>
      </c>
      <c r="B324" s="1" t="n">
        <v>-0.0376533791422843</v>
      </c>
      <c r="C324" s="1" t="n">
        <v>0.0575150176882743</v>
      </c>
      <c r="D324" s="4" t="n">
        <v>0.000235415398492477</v>
      </c>
      <c r="E324" s="4" t="n">
        <v>0.012589443475008</v>
      </c>
      <c r="F324" s="4" t="n">
        <v>-0.0035019984934479</v>
      </c>
      <c r="G324" s="1" t="n">
        <v>-0.00406901258975267</v>
      </c>
      <c r="H324" s="4" t="n">
        <v>-0.00413781404495239</v>
      </c>
      <c r="I324" s="4" t="n">
        <v>0.00322970794513821</v>
      </c>
      <c r="J324" s="4" t="n">
        <v>-1.2353320144598E-008</v>
      </c>
      <c r="K324" s="4" t="n">
        <v>-1.46259571920381E-005</v>
      </c>
      <c r="L324" s="4" t="n">
        <v>-1.55961952259531E-005</v>
      </c>
      <c r="M324" s="4" t="n">
        <v>1.19512451419723E-005</v>
      </c>
      <c r="N324" s="4" t="n">
        <v>4.20248625232488E-006</v>
      </c>
      <c r="O324" s="4" t="n">
        <v>1.00808483693981E-005</v>
      </c>
      <c r="P324" s="4" t="n">
        <v>2.26281172217568E-005</v>
      </c>
      <c r="Q324" s="4" t="n">
        <v>-6.59174747852375E-006</v>
      </c>
      <c r="T324" s="1" t="n">
        <v>0.0873591676354408</v>
      </c>
      <c r="U324" s="1" t="n">
        <v>0.0514903329312801</v>
      </c>
      <c r="V324" s="1" t="n">
        <v>0.00475641386583447</v>
      </c>
      <c r="W324" s="4" t="n">
        <v>-0.00849753990769386</v>
      </c>
      <c r="X324" s="4" t="n">
        <v>0.0013332653325051</v>
      </c>
      <c r="Y324" s="4" t="n">
        <v>0.000387615873478353</v>
      </c>
      <c r="Z324" s="4" t="n">
        <v>6.92526782586355E-006</v>
      </c>
      <c r="AA324" s="4" t="n">
        <v>5.30503530171699E-006</v>
      </c>
      <c r="AB324" s="4" t="n">
        <v>-2.20231268031057E-005</v>
      </c>
      <c r="AC324" s="4" t="n">
        <v>-1.16609962788061E-005</v>
      </c>
      <c r="AD324" s="4" t="n">
        <v>-1.85910164418601E-006</v>
      </c>
      <c r="AE324" s="4" t="n">
        <v>-7.44790099815873E-007</v>
      </c>
      <c r="AF324" s="4" t="n">
        <v>9.97147708403645E-006</v>
      </c>
      <c r="AG324" s="4" t="n">
        <v>4.9117038543045E-006</v>
      </c>
      <c r="AL324" s="1" t="n">
        <v>0.00711362902075052</v>
      </c>
      <c r="AM324" s="1" t="n">
        <v>0.0526913702487945</v>
      </c>
      <c r="AN324" s="4" t="n">
        <v>0.00896241515874862</v>
      </c>
      <c r="AO324" s="4" t="n">
        <v>-0.00331918965093791</v>
      </c>
      <c r="AP324" s="4" t="n">
        <v>-6.89243597662425E-006</v>
      </c>
      <c r="AQ324" s="4" t="n">
        <v>-2.82996134046698E-005</v>
      </c>
      <c r="AR324" s="4" t="n">
        <v>-4.77672892884584E-006</v>
      </c>
      <c r="AS324" s="4" t="n">
        <v>-1.72048894455656E-005</v>
      </c>
      <c r="AT324" s="4" t="n">
        <v>-2.19330067920964E-005</v>
      </c>
      <c r="AU324" s="4" t="n">
        <v>-7.83491577749373E-006</v>
      </c>
      <c r="AV324" s="4" t="n">
        <v>-1.98621164599899E-005</v>
      </c>
      <c r="AW324" s="4" t="n">
        <v>-1.11905010271584E-005</v>
      </c>
      <c r="BD324" s="1" t="n">
        <v>0.0759604945778846</v>
      </c>
      <c r="BE324" s="1" t="n">
        <v>0.133720889687538</v>
      </c>
      <c r="BF324" s="4" t="n">
        <v>-4.69745782538666E-006</v>
      </c>
      <c r="BG324" s="4" t="n">
        <v>3.43370402333675E-006</v>
      </c>
      <c r="BH324" s="4" t="n">
        <v>6.81720848660916E-006</v>
      </c>
      <c r="BI324" s="4" t="n">
        <v>-3.28427086060401E-006</v>
      </c>
      <c r="BJ324" s="4" t="n">
        <v>-2.1184071101743E-006</v>
      </c>
      <c r="BK324" s="4" t="n">
        <v>2.41625475609907E-005</v>
      </c>
      <c r="BL324" s="4" t="n">
        <v>-1.30140851979376E-005</v>
      </c>
      <c r="BM324" s="4" t="n">
        <v>-5.14733574163983E-006</v>
      </c>
      <c r="BV324" s="1" t="n">
        <v>0.0172063801437616</v>
      </c>
      <c r="BW324" s="1" t="n">
        <v>0.0586151294410228</v>
      </c>
      <c r="BX324" s="4" t="n">
        <v>0.00337970163673162</v>
      </c>
      <c r="BY324" s="1" t="n">
        <v>0.00820163358002901</v>
      </c>
      <c r="BZ324" s="4" t="n">
        <v>-0.003784870961681</v>
      </c>
      <c r="CA324" s="4" t="n">
        <v>-0.00168649677652865</v>
      </c>
      <c r="CB324" s="4" t="n">
        <v>-0.00320506654679775</v>
      </c>
      <c r="CC324" s="1" t="n">
        <v>0.00549099687486887</v>
      </c>
      <c r="CN324" s="1" t="n">
        <v>0.0706329345703125</v>
      </c>
      <c r="CO324" s="1" t="n">
        <v>0.040074173361063</v>
      </c>
      <c r="CP324" s="1" t="n">
        <v>0.00214736396446824</v>
      </c>
      <c r="CQ324" s="1" t="n">
        <v>-0.0107073821127414</v>
      </c>
      <c r="CR324" s="4" t="n">
        <v>0.000463388976640999</v>
      </c>
      <c r="CS324" s="4" t="n">
        <v>-0.000561585475225001</v>
      </c>
      <c r="DF324" s="1" t="n">
        <v>0.0736776366829872</v>
      </c>
      <c r="DG324" s="1" t="n">
        <v>0.0973447114229202</v>
      </c>
      <c r="DH324" s="1" t="n">
        <v>0.00698234140872955</v>
      </c>
      <c r="DI324" s="4" t="n">
        <v>-0.00532640935853123</v>
      </c>
      <c r="DX324" s="1" t="n">
        <v>0.0934810861945152</v>
      </c>
      <c r="DY324" s="1" t="n">
        <v>0.105666056275367</v>
      </c>
    </row>
    <row r="325" customFormat="false" ht="11.25" hidden="false" customHeight="false" outlineLevel="0" collapsed="false">
      <c r="A325" s="1" t="n">
        <v>319</v>
      </c>
      <c r="B325" s="1" t="n">
        <v>-0.0348176956176757</v>
      </c>
      <c r="C325" s="1" t="n">
        <v>0.084459401667118</v>
      </c>
      <c r="D325" s="4" t="n">
        <v>0.003651715349406</v>
      </c>
      <c r="E325" s="4" t="n">
        <v>0.0122979376465082</v>
      </c>
      <c r="F325" s="1" t="n">
        <v>-0.00462584616616368</v>
      </c>
      <c r="G325" s="4" t="n">
        <v>-0.00315280188806355</v>
      </c>
      <c r="H325" s="1" t="n">
        <v>-0.00333317858166992</v>
      </c>
      <c r="I325" s="4" t="n">
        <v>0.00433336663991212</v>
      </c>
      <c r="J325" s="4" t="n">
        <v>-1.98750035451666E-006</v>
      </c>
      <c r="K325" s="4" t="n">
        <v>9.37380875143389E-008</v>
      </c>
      <c r="L325" s="4" t="n">
        <v>-6.19690263192751E-006</v>
      </c>
      <c r="M325" s="4" t="n">
        <v>3.50901755155064E-005</v>
      </c>
      <c r="N325" s="4" t="n">
        <v>3.14794942823937E-006</v>
      </c>
      <c r="O325" s="4" t="n">
        <v>3.81751897293725E-006</v>
      </c>
      <c r="P325" s="4" t="n">
        <v>-7.99626559455646E-006</v>
      </c>
      <c r="Q325" s="4" t="n">
        <v>-9.59096087171929E-006</v>
      </c>
      <c r="T325" s="1" t="n">
        <v>0.0848175063729286</v>
      </c>
      <c r="U325" s="1" t="n">
        <v>0.0350763835012912</v>
      </c>
      <c r="V325" s="1" t="n">
        <v>0.00264584692195057</v>
      </c>
      <c r="W325" s="1" t="n">
        <v>-0.00935345981270074</v>
      </c>
      <c r="X325" s="4" t="n">
        <v>0.0012916981941089</v>
      </c>
      <c r="Y325" s="4" t="n">
        <v>-0.000122862620628438</v>
      </c>
      <c r="Z325" s="4" t="n">
        <v>3.7880763557041E-006</v>
      </c>
      <c r="AA325" s="4" t="n">
        <v>1.70357507158769E-005</v>
      </c>
      <c r="AB325" s="4" t="n">
        <v>-1.71846095327055E-005</v>
      </c>
      <c r="AC325" s="4" t="n">
        <v>4.05623268306953E-006</v>
      </c>
      <c r="AD325" s="4" t="n">
        <v>-8.13751921668881E-006</v>
      </c>
      <c r="AE325" s="4" t="n">
        <v>-5.22559639648534E-006</v>
      </c>
      <c r="AF325" s="4" t="n">
        <v>8.43780617287848E-006</v>
      </c>
      <c r="AG325" s="4" t="n">
        <v>-4.14397891290718E-006</v>
      </c>
      <c r="AL325" s="1" t="n">
        <v>0.00971752684563398</v>
      </c>
      <c r="AM325" s="1" t="n">
        <v>0.0683168917894363</v>
      </c>
      <c r="AN325" s="4" t="n">
        <v>0.00792611576616764</v>
      </c>
      <c r="AO325" s="4" t="n">
        <v>-0.00537896901369094</v>
      </c>
      <c r="AP325" s="4" t="n">
        <v>-3.32679383063805E-006</v>
      </c>
      <c r="AQ325" s="4" t="n">
        <v>-4.0361305764236E-006</v>
      </c>
      <c r="AR325" s="4" t="n">
        <v>-3.66566678167146E-006</v>
      </c>
      <c r="AS325" s="4" t="n">
        <v>-1.06002507891389E-005</v>
      </c>
      <c r="AT325" s="4" t="n">
        <v>-4.14450660173315E-005</v>
      </c>
      <c r="AU325" s="4" t="n">
        <v>-4.18263562096399E-006</v>
      </c>
      <c r="AV325" s="4" t="n">
        <v>-5.46873707207851E-006</v>
      </c>
      <c r="AW325" s="4" t="n">
        <v>-1.47807113535236E-005</v>
      </c>
      <c r="BD325" s="1" t="n">
        <v>0.101239964365959</v>
      </c>
      <c r="BE325" s="1" t="n">
        <v>0.117354050278663</v>
      </c>
      <c r="BF325" s="4" t="n">
        <v>3.96927771362243E-006</v>
      </c>
      <c r="BG325" s="4" t="n">
        <v>-7.02418401488103E-006</v>
      </c>
      <c r="BH325" s="4" t="n">
        <v>1.21106177175534E-005</v>
      </c>
      <c r="BI325" s="4" t="n">
        <v>-3.28091164192301E-006</v>
      </c>
      <c r="BJ325" s="4" t="n">
        <v>3.62103446605033E-006</v>
      </c>
      <c r="BK325" s="4" t="n">
        <v>1.17495110316667E-005</v>
      </c>
      <c r="BL325" s="4" t="n">
        <v>-1.95123848243383E-005</v>
      </c>
      <c r="BM325" s="4" t="n">
        <v>-2.76399418908113E-006</v>
      </c>
      <c r="BV325" s="1" t="n">
        <v>0.0311578214168548</v>
      </c>
      <c r="BW325" s="1" t="n">
        <v>0.0663473606109619</v>
      </c>
      <c r="BX325" s="1" t="n">
        <v>0.00546251889318227</v>
      </c>
      <c r="BY325" s="1" t="n">
        <v>0.00680335192009806</v>
      </c>
      <c r="BZ325" s="4" t="n">
        <v>-0.00449927104637026</v>
      </c>
      <c r="CA325" s="1" t="n">
        <v>-0.000676760333590209</v>
      </c>
      <c r="CB325" s="1" t="n">
        <v>-0.00138779706321656</v>
      </c>
      <c r="CC325" s="4" t="n">
        <v>0.00622621364891529</v>
      </c>
      <c r="CN325" s="1" t="n">
        <v>0.0640258565545082</v>
      </c>
      <c r="CO325" s="1" t="n">
        <v>0.0383613593876361</v>
      </c>
      <c r="CP325" s="1" t="n">
        <v>-0.000711260654497891</v>
      </c>
      <c r="CQ325" s="1" t="n">
        <v>-0.0107266949489712</v>
      </c>
      <c r="CR325" s="4" t="n">
        <v>0.000204925236175768</v>
      </c>
      <c r="CS325" s="1" t="n">
        <v>-0.000597760255914181</v>
      </c>
      <c r="DF325" s="1" t="n">
        <v>0.0937573164701461</v>
      </c>
      <c r="DG325" s="1" t="n">
        <v>0.099302053451538</v>
      </c>
      <c r="DH325" s="4" t="n">
        <v>0.00526195112615823</v>
      </c>
      <c r="DI325" s="4" t="n">
        <v>-0.00680461945012211</v>
      </c>
      <c r="DX325" s="1" t="n">
        <v>0.104133300483226</v>
      </c>
      <c r="DY325" s="1" t="n">
        <v>0.0800507888197898</v>
      </c>
    </row>
    <row r="326" customFormat="false" ht="11.25" hidden="false" customHeight="false" outlineLevel="0" collapsed="false">
      <c r="A326" s="1" t="n">
        <v>320</v>
      </c>
      <c r="B326" s="1" t="n">
        <v>-0.0229099486023187</v>
      </c>
      <c r="C326" s="1" t="n">
        <v>0.108918748795986</v>
      </c>
      <c r="D326" s="4" t="n">
        <v>0.00696109095588326</v>
      </c>
      <c r="E326" s="1" t="n">
        <v>0.0110736964270472</v>
      </c>
      <c r="F326" s="4" t="n">
        <v>-0.00558329280465841</v>
      </c>
      <c r="G326" s="4" t="n">
        <v>-0.00213039712980389</v>
      </c>
      <c r="H326" s="1" t="n">
        <v>-0.00194692471995949</v>
      </c>
      <c r="I326" s="4" t="n">
        <v>0.00524423876777291</v>
      </c>
      <c r="J326" s="4" t="n">
        <v>-7.45134047974715E-006</v>
      </c>
      <c r="K326" s="4" t="n">
        <v>-4.35337415183312E-006</v>
      </c>
      <c r="L326" s="4" t="n">
        <v>-7.88495981396408E-006</v>
      </c>
      <c r="M326" s="4" t="n">
        <v>3.8798592868261E-005</v>
      </c>
      <c r="N326" s="4" t="n">
        <v>3.68282621820981E-006</v>
      </c>
      <c r="O326" s="4" t="n">
        <v>-1.0198410564044E-005</v>
      </c>
      <c r="P326" s="4" t="n">
        <v>7.41888152333558E-006</v>
      </c>
      <c r="Q326" s="4" t="n">
        <v>-1.85348199011059E-005</v>
      </c>
      <c r="T326" s="1" t="n">
        <v>0.0733102113008499</v>
      </c>
      <c r="U326" s="1" t="n">
        <v>0.0180173851549625</v>
      </c>
      <c r="V326" s="1" t="n">
        <v>0.000450901803560555</v>
      </c>
      <c r="W326" s="1" t="n">
        <v>-0.00983668398112058</v>
      </c>
      <c r="X326" s="4" t="n">
        <v>0.00106757425237447</v>
      </c>
      <c r="Y326" s="4" t="n">
        <v>-0.0004943399108015</v>
      </c>
      <c r="Z326" s="4" t="n">
        <v>4.49467870566877E-006</v>
      </c>
      <c r="AA326" s="4" t="n">
        <v>1.59884712047642E-005</v>
      </c>
      <c r="AB326" s="4" t="n">
        <v>-6.55711164654349E-006</v>
      </c>
      <c r="AC326" s="4" t="n">
        <v>1.37770557557814E-005</v>
      </c>
      <c r="AD326" s="4" t="n">
        <v>-1.47877130984852E-006</v>
      </c>
      <c r="AE326" s="4" t="n">
        <v>-3.25207952300843E-006</v>
      </c>
      <c r="AF326" s="4" t="n">
        <v>9.86221857601776E-006</v>
      </c>
      <c r="AG326" s="4" t="n">
        <v>-1.8865299580284E-006</v>
      </c>
      <c r="AL326" s="1" t="n">
        <v>0.0187880750745534</v>
      </c>
      <c r="AM326" s="1" t="n">
        <v>0.0802690237760543</v>
      </c>
      <c r="AN326" s="4" t="n">
        <v>0.00629458948969841</v>
      </c>
      <c r="AO326" s="4" t="n">
        <v>-0.00728006334975361</v>
      </c>
      <c r="AP326" s="4" t="n">
        <v>1.25897522593732E-005</v>
      </c>
      <c r="AQ326" s="4" t="n">
        <v>1.82436008344666E-006</v>
      </c>
      <c r="AR326" s="4" t="n">
        <v>-1.58481179823866E-005</v>
      </c>
      <c r="AS326" s="4" t="n">
        <v>-1.39982084874645E-005</v>
      </c>
      <c r="AT326" s="4" t="n">
        <v>-2.82104065263411E-005</v>
      </c>
      <c r="AU326" s="4" t="n">
        <v>-1.89397069334518E-005</v>
      </c>
      <c r="AV326" s="4" t="n">
        <v>-5.88431976211722E-006</v>
      </c>
      <c r="AW326" s="4" t="n">
        <v>-7.73401370679494E-006</v>
      </c>
      <c r="BD326" s="1" t="n">
        <v>0.110974811017513</v>
      </c>
      <c r="BE326" s="1" t="n">
        <v>0.0903968438506126</v>
      </c>
      <c r="BF326" s="4" t="n">
        <v>8.62591423356207E-006</v>
      </c>
      <c r="BG326" s="4" t="n">
        <v>-1.14605609269347E-005</v>
      </c>
      <c r="BH326" s="4" t="n">
        <v>1.69329305208521E-005</v>
      </c>
      <c r="BI326" s="4" t="n">
        <v>-4.57093483419157E-006</v>
      </c>
      <c r="BJ326" s="4" t="n">
        <v>2.97885526379104E-006</v>
      </c>
      <c r="BK326" s="4" t="n">
        <v>1.72455747815547E-005</v>
      </c>
      <c r="BL326" s="4" t="n">
        <v>-5.83722248848062E-006</v>
      </c>
      <c r="BM326" s="4" t="n">
        <v>4.98956251249183E-006</v>
      </c>
      <c r="BV326" s="1" t="n">
        <v>0.0360494516789913</v>
      </c>
      <c r="BW326" s="1" t="n">
        <v>0.0636961758136749</v>
      </c>
      <c r="BX326" s="1" t="n">
        <v>0.00682858983054757</v>
      </c>
      <c r="BY326" s="4" t="n">
        <v>0.00498712761327624</v>
      </c>
      <c r="BZ326" s="4" t="n">
        <v>-0.00490652304142713</v>
      </c>
      <c r="CA326" s="1" t="n">
        <v>0.000551857519894838</v>
      </c>
      <c r="CB326" s="4" t="n">
        <v>0.000518429384101182</v>
      </c>
      <c r="CC326" s="1" t="n">
        <v>0.00611725682392716</v>
      </c>
      <c r="CN326" s="1" t="n">
        <v>0.0611226707696914</v>
      </c>
      <c r="CO326" s="1" t="n">
        <v>0.0369693152606487</v>
      </c>
      <c r="CP326" s="4" t="n">
        <v>-0.00331854913383722</v>
      </c>
      <c r="CQ326" s="4" t="n">
        <v>-0.00998188368976116</v>
      </c>
      <c r="CR326" s="4" t="n">
        <v>0.000121317279990762</v>
      </c>
      <c r="CS326" s="1" t="n">
        <v>-0.000531350495293736</v>
      </c>
      <c r="DF326" s="1" t="n">
        <v>0.114512093365192</v>
      </c>
      <c r="DG326" s="1" t="n">
        <v>0.0906349718570709</v>
      </c>
      <c r="DH326" s="1" t="n">
        <v>0.00315073132514953</v>
      </c>
      <c r="DI326" s="4" t="n">
        <v>-0.00769153656437993</v>
      </c>
      <c r="DX326" s="1" t="n">
        <v>0.100400038063526</v>
      </c>
      <c r="DY326" s="1" t="n">
        <v>0.057984109967947</v>
      </c>
    </row>
    <row r="327" customFormat="false" ht="11.25" hidden="false" customHeight="false" outlineLevel="0" collapsed="false">
      <c r="A327" s="1" t="n">
        <v>321</v>
      </c>
      <c r="B327" s="1" t="n">
        <v>-0.00531079340726137</v>
      </c>
      <c r="C327" s="1" t="n">
        <v>0.125443756580352</v>
      </c>
      <c r="D327" s="1" t="n">
        <v>0.00980865396559238</v>
      </c>
      <c r="E327" s="1" t="n">
        <v>0.00885252561420202</v>
      </c>
      <c r="F327" s="1" t="n">
        <v>-0.00630850344896316</v>
      </c>
      <c r="G327" s="4" t="n">
        <v>-0.000700342352502048</v>
      </c>
      <c r="H327" s="4" t="n">
        <v>-0.000297072430839762</v>
      </c>
      <c r="I327" s="1" t="n">
        <v>0.00548719661310315</v>
      </c>
      <c r="J327" s="4" t="n">
        <v>1.80832716978329E-006</v>
      </c>
      <c r="K327" s="4" t="n">
        <v>-1.87033037946093E-005</v>
      </c>
      <c r="L327" s="4" t="n">
        <v>8.12816961115459E-006</v>
      </c>
      <c r="M327" s="4" t="n">
        <v>2.35960269492352E-005</v>
      </c>
      <c r="N327" s="4" t="n">
        <v>1.06935722214984E-005</v>
      </c>
      <c r="O327" s="4" t="n">
        <v>9.91098477243213E-006</v>
      </c>
      <c r="P327" s="4" t="n">
        <v>3.69539884559344E-006</v>
      </c>
      <c r="Q327" s="4" t="n">
        <v>-2.51353194471448E-005</v>
      </c>
      <c r="T327" s="1" t="n">
        <v>0.0552099235355854</v>
      </c>
      <c r="U327" s="1" t="n">
        <v>0.00923733040690422</v>
      </c>
      <c r="V327" s="1" t="n">
        <v>-0.0019239280372858</v>
      </c>
      <c r="W327" s="4" t="n">
        <v>-0.00977225229144096</v>
      </c>
      <c r="X327" s="4" t="n">
        <v>0.000839727814309299</v>
      </c>
      <c r="Y327" s="1" t="n">
        <v>-0.000700377859175205</v>
      </c>
      <c r="Z327" s="4" t="n">
        <v>9.47342186918831E-007</v>
      </c>
      <c r="AA327" s="4" t="n">
        <v>7.06217269907938E-006</v>
      </c>
      <c r="AB327" s="4" t="n">
        <v>-1.7993859728449E-005</v>
      </c>
      <c r="AC327" s="4" t="n">
        <v>2.23243910113524E-006</v>
      </c>
      <c r="AD327" s="4" t="n">
        <v>-1.11533099698135E-005</v>
      </c>
      <c r="AE327" s="4" t="n">
        <v>-1.34799574880162E-006</v>
      </c>
      <c r="AF327" s="4" t="n">
        <v>1.07167643363936E-005</v>
      </c>
      <c r="AG327" s="4" t="n">
        <v>-8.37914285511942E-006</v>
      </c>
      <c r="AL327" s="4" t="n">
        <v>0.0365961566567421</v>
      </c>
      <c r="AM327" s="1" t="n">
        <v>0.0852533429861068</v>
      </c>
      <c r="AN327" s="4" t="n">
        <v>0.00396976480260491</v>
      </c>
      <c r="AO327" s="4" t="n">
        <v>-0.00851085875183343</v>
      </c>
      <c r="AP327" s="4" t="n">
        <v>1.68520455190446E-006</v>
      </c>
      <c r="AQ327" s="4" t="n">
        <v>-2.5816882498475E-006</v>
      </c>
      <c r="AR327" s="4" t="n">
        <v>4.38762890553334E-006</v>
      </c>
      <c r="AS327" s="4" t="n">
        <v>-1.56580881593981E-005</v>
      </c>
      <c r="AT327" s="4" t="n">
        <v>-1.77221645571989E-005</v>
      </c>
      <c r="AU327" s="4" t="n">
        <v>-1.08595359051832E-005</v>
      </c>
      <c r="AV327" s="4" t="n">
        <v>-5.56718669031397E-006</v>
      </c>
      <c r="AW327" s="4" t="n">
        <v>-2.10487746699072E-006</v>
      </c>
      <c r="BD327" s="1" t="n">
        <v>0.10821682959795</v>
      </c>
      <c r="BE327" s="1" t="n">
        <v>0.0681537091732025</v>
      </c>
      <c r="BF327" s="4" t="n">
        <v>1.31380747916409E-005</v>
      </c>
      <c r="BG327" s="4" t="n">
        <v>-1.22373485282878E-005</v>
      </c>
      <c r="BH327" s="4" t="n">
        <v>1.04179443951579E-005</v>
      </c>
      <c r="BI327" s="4" t="n">
        <v>-2.58741783909499E-006</v>
      </c>
      <c r="BJ327" s="4" t="n">
        <v>7.02040324540576E-006</v>
      </c>
      <c r="BK327" s="4" t="n">
        <v>-1.83819122412387E-006</v>
      </c>
      <c r="BL327" s="4" t="n">
        <v>-9.87153543974272E-006</v>
      </c>
      <c r="BM327" s="4" t="n">
        <v>3.31720707436034E-006</v>
      </c>
      <c r="BV327" s="1" t="n">
        <v>0.0327977091073989</v>
      </c>
      <c r="BW327" s="1" t="n">
        <v>0.0666703879833221</v>
      </c>
      <c r="BX327" s="4" t="n">
        <v>0.00763375964015722</v>
      </c>
      <c r="BY327" s="4" t="n">
        <v>0.00313871423713862</v>
      </c>
      <c r="BZ327" s="4" t="n">
        <v>-0.00497933803126215</v>
      </c>
      <c r="CA327" s="4" t="n">
        <v>0.00187541125342249</v>
      </c>
      <c r="CB327" s="4" t="n">
        <v>0.00201507192105054</v>
      </c>
      <c r="CC327" s="4" t="n">
        <v>0.00550997490063309</v>
      </c>
      <c r="CN327" s="1" t="n">
        <v>0.0581960640847683</v>
      </c>
      <c r="CO327" s="1" t="n">
        <v>0.0349817611277103</v>
      </c>
      <c r="CP327" s="4" t="n">
        <v>-0.00558536825701594</v>
      </c>
      <c r="CQ327" s="4" t="n">
        <v>-0.00867594871670007</v>
      </c>
      <c r="CR327" s="4" t="n">
        <v>9.0597772214096E-005</v>
      </c>
      <c r="CS327" s="4" t="n">
        <v>-0.000607663008850067</v>
      </c>
      <c r="DF327" s="1" t="n">
        <v>0.131014838814735</v>
      </c>
      <c r="DG327" s="1" t="n">
        <v>0.0752850845456123</v>
      </c>
      <c r="DH327" s="4" t="n">
        <v>0.000920333608519285</v>
      </c>
      <c r="DI327" s="4" t="n">
        <v>-0.0078604333102703</v>
      </c>
      <c r="DX327" s="4" t="n">
        <v>0.0907340049743652</v>
      </c>
      <c r="DY327" s="1" t="n">
        <v>0.0468102172017097</v>
      </c>
    </row>
    <row r="328" customFormat="false" ht="11.25" hidden="false" customHeight="false" outlineLevel="0" collapsed="false">
      <c r="A328" s="1" t="n">
        <v>322</v>
      </c>
      <c r="B328" s="1" t="n">
        <v>0.0168169233947992</v>
      </c>
      <c r="C328" s="4" t="n">
        <v>0.137666136026382</v>
      </c>
      <c r="D328" s="4" t="n">
        <v>0.0119203710928559</v>
      </c>
      <c r="E328" s="1" t="n">
        <v>0.00591121986508369</v>
      </c>
      <c r="F328" s="1" t="n">
        <v>-0.00673304451629519</v>
      </c>
      <c r="G328" s="1" t="n">
        <v>0.000981088262051343</v>
      </c>
      <c r="H328" s="4" t="n">
        <v>0.00114906695671379</v>
      </c>
      <c r="I328" s="4" t="n">
        <v>0.00527562014758586</v>
      </c>
      <c r="J328" s="4" t="n">
        <v>3.06215929413156E-006</v>
      </c>
      <c r="K328" s="4" t="n">
        <v>-8.99153349109838E-007</v>
      </c>
      <c r="L328" s="4" t="n">
        <v>7.31936233933083E-006</v>
      </c>
      <c r="M328" s="4" t="n">
        <v>1.64667671924689E-005</v>
      </c>
      <c r="N328" s="4" t="n">
        <v>-4.62886237073689E-006</v>
      </c>
      <c r="O328" s="4" t="n">
        <v>9.49691093410365E-006</v>
      </c>
      <c r="P328" s="4" t="n">
        <v>-2.20540787267964E-005</v>
      </c>
      <c r="Q328" s="4" t="n">
        <v>-1.16107839858159E-005</v>
      </c>
      <c r="T328" s="1" t="n">
        <v>0.0388828627765178</v>
      </c>
      <c r="U328" s="1" t="n">
        <v>0.00818275567144155</v>
      </c>
      <c r="V328" s="4" t="n">
        <v>-0.00427554408088326</v>
      </c>
      <c r="W328" s="1" t="n">
        <v>-0.00908371340483427</v>
      </c>
      <c r="X328" s="4" t="n">
        <v>0.000583362649194896</v>
      </c>
      <c r="Y328" s="4" t="n">
        <v>-0.000825006107334047</v>
      </c>
      <c r="Z328" s="4" t="n">
        <v>-7.06195896782446E-006</v>
      </c>
      <c r="AA328" s="4" t="n">
        <v>1.7950984329218E-005</v>
      </c>
      <c r="AB328" s="4" t="n">
        <v>-1.15112625280744E-005</v>
      </c>
      <c r="AC328" s="4" t="n">
        <v>1.20448667075834E-005</v>
      </c>
      <c r="AD328" s="4" t="n">
        <v>1.79561925506277E-006</v>
      </c>
      <c r="AE328" s="4" t="n">
        <v>-4.163663561485E-006</v>
      </c>
      <c r="AF328" s="4" t="n">
        <v>6.97670998306421E-007</v>
      </c>
      <c r="AG328" s="4" t="n">
        <v>-2.81798321566384E-007</v>
      </c>
      <c r="AL328" s="1" t="n">
        <v>0.0501160025596618</v>
      </c>
      <c r="AM328" s="1" t="n">
        <v>0.0807823911309242</v>
      </c>
      <c r="AN328" s="4" t="n">
        <v>0.00162710703443735</v>
      </c>
      <c r="AO328" s="4" t="n">
        <v>-0.00885193236172199</v>
      </c>
      <c r="AP328" s="4" t="n">
        <v>-9.39482197281904E-006</v>
      </c>
      <c r="AQ328" s="4" t="n">
        <v>-1.36959024530369E-005</v>
      </c>
      <c r="AR328" s="4" t="n">
        <v>2.7569890335144E-006</v>
      </c>
      <c r="AS328" s="4" t="n">
        <v>-1.03519723779754E-005</v>
      </c>
      <c r="AT328" s="4" t="n">
        <v>-1.04412165455869E-005</v>
      </c>
      <c r="AU328" s="4" t="n">
        <v>-1.90366226888727E-005</v>
      </c>
      <c r="AV328" s="4" t="n">
        <v>-2.17121978494105E-005</v>
      </c>
      <c r="AW328" s="4" t="n">
        <v>-6.65457673676428E-006</v>
      </c>
      <c r="BD328" s="1" t="n">
        <v>0.103798367083072</v>
      </c>
      <c r="BE328" s="1" t="n">
        <v>0.0532017983496189</v>
      </c>
      <c r="BF328" s="4" t="n">
        <v>8.32165824249386E-006</v>
      </c>
      <c r="BG328" s="4" t="n">
        <v>1.07763230516866E-006</v>
      </c>
      <c r="BH328" s="4" t="n">
        <v>1.27728862935327E-005</v>
      </c>
      <c r="BI328" s="4" t="n">
        <v>-2.28878957386768E-006</v>
      </c>
      <c r="BJ328" s="4" t="n">
        <v>9.27915516513167E-006</v>
      </c>
      <c r="BK328" s="4" t="n">
        <v>1.93741034308914E-005</v>
      </c>
      <c r="BL328" s="4" t="n">
        <v>-1.07584974102792E-005</v>
      </c>
      <c r="BM328" s="4" t="n">
        <v>5.04426952829817E-006</v>
      </c>
      <c r="BV328" s="1" t="n">
        <v>0.03385940939188</v>
      </c>
      <c r="BW328" s="1" t="n">
        <v>0.0762895718216896</v>
      </c>
      <c r="BX328" s="4" t="n">
        <v>0.00806636270135641</v>
      </c>
      <c r="BY328" s="4" t="n">
        <v>0.00124259921722114</v>
      </c>
      <c r="BZ328" s="4" t="n">
        <v>-0.00472611840814352</v>
      </c>
      <c r="CA328" s="4" t="n">
        <v>0.00322980619966983</v>
      </c>
      <c r="CB328" s="1" t="n">
        <v>0.0032552417833358</v>
      </c>
      <c r="CC328" s="4" t="n">
        <v>0.00470240833237767</v>
      </c>
      <c r="CN328" s="1" t="n">
        <v>0.0560084506869316</v>
      </c>
      <c r="CO328" s="1" t="n">
        <v>0.0339926891028881</v>
      </c>
      <c r="CP328" s="4" t="n">
        <v>-0.00739205349236726</v>
      </c>
      <c r="CQ328" s="1" t="n">
        <v>-0.0068904934450984</v>
      </c>
      <c r="CR328" s="4" t="n">
        <v>-7.14689958840608E-005</v>
      </c>
      <c r="CS328" s="4" t="n">
        <v>-0.0006730881286785</v>
      </c>
      <c r="DF328" s="1" t="n">
        <v>0.140390187501907</v>
      </c>
      <c r="DG328" s="1" t="n">
        <v>0.0522868484258651</v>
      </c>
      <c r="DH328" s="4" t="n">
        <v>-0.000951435766182839</v>
      </c>
      <c r="DI328" s="4" t="n">
        <v>-0.00728958752006292</v>
      </c>
      <c r="DX328" s="1" t="n">
        <v>0.0869859904050827</v>
      </c>
      <c r="DY328" s="1" t="n">
        <v>0.0409957244992256</v>
      </c>
    </row>
    <row r="329" customFormat="false" ht="11.25" hidden="false" customHeight="false" outlineLevel="0" collapsed="false">
      <c r="A329" s="1" t="n">
        <v>323</v>
      </c>
      <c r="B329" s="1" t="n">
        <v>0.0391512252390384</v>
      </c>
      <c r="C329" s="1" t="n">
        <v>0.137344196438789</v>
      </c>
      <c r="D329" s="1" t="n">
        <v>0.0130079658702015</v>
      </c>
      <c r="E329" s="4" t="n">
        <v>0.00252398243173956</v>
      </c>
      <c r="F329" s="1" t="n">
        <v>-0.00654303235933184</v>
      </c>
      <c r="G329" s="4" t="n">
        <v>0.00290955929085612</v>
      </c>
      <c r="H329" s="1" t="n">
        <v>0.00246680690906941</v>
      </c>
      <c r="I329" s="4" t="n">
        <v>0.00467042159289121</v>
      </c>
      <c r="J329" s="4" t="n">
        <v>-4.24205836679902E-006</v>
      </c>
      <c r="K329" s="4" t="n">
        <v>5.91287380302674E-006</v>
      </c>
      <c r="L329" s="4" t="n">
        <v>2.19933590415166E-005</v>
      </c>
      <c r="M329" s="4" t="n">
        <v>2.02761002583429E-005</v>
      </c>
      <c r="N329" s="4" t="n">
        <v>2.0894510726066E-006</v>
      </c>
      <c r="O329" s="4" t="n">
        <v>-1.44428358908044E-005</v>
      </c>
      <c r="P329" s="4" t="n">
        <v>-8.16835745354183E-006</v>
      </c>
      <c r="Q329" s="4" t="n">
        <v>-2.59855714830337E-005</v>
      </c>
      <c r="T329" s="1" t="n">
        <v>0.0241271257400512</v>
      </c>
      <c r="U329" s="4" t="n">
        <v>0.0102782510221004</v>
      </c>
      <c r="V329" s="4" t="n">
        <v>-0.00640669139102101</v>
      </c>
      <c r="W329" s="4" t="n">
        <v>-0.0077068842947483</v>
      </c>
      <c r="X329" s="4" t="n">
        <v>0.000455568690085783</v>
      </c>
      <c r="Y329" s="4" t="n">
        <v>-0.000921760860364884</v>
      </c>
      <c r="Z329" s="4" t="n">
        <v>1.14872691483469E-005</v>
      </c>
      <c r="AA329" s="4" t="n">
        <v>4.06829167332034E-005</v>
      </c>
      <c r="AB329" s="4" t="n">
        <v>2.90916864287282E-006</v>
      </c>
      <c r="AC329" s="4" t="n">
        <v>2.67306913883658E-005</v>
      </c>
      <c r="AD329" s="4" t="n">
        <v>-6.28700172455865E-006</v>
      </c>
      <c r="AE329" s="4" t="n">
        <v>2.60253295891743E-006</v>
      </c>
      <c r="AF329" s="4" t="n">
        <v>6.96422739565605E-006</v>
      </c>
      <c r="AG329" s="4" t="n">
        <v>-8.80622610566206E-006</v>
      </c>
      <c r="AL329" s="1" t="n">
        <v>0.0615828335285186</v>
      </c>
      <c r="AM329" s="1" t="n">
        <v>0.0718606114387512</v>
      </c>
      <c r="AN329" s="1" t="n">
        <v>-0.00044573814375326</v>
      </c>
      <c r="AO329" s="4" t="n">
        <v>-0.0087023451924324</v>
      </c>
      <c r="AP329" s="4" t="n">
        <v>-8.90794217411894E-006</v>
      </c>
      <c r="AQ329" s="4" t="n">
        <v>-5.8496011661191E-006</v>
      </c>
      <c r="AR329" s="4" t="n">
        <v>-6.55848793940094E-007</v>
      </c>
      <c r="AS329" s="4" t="n">
        <v>-7.57085672375978E-006</v>
      </c>
      <c r="AT329" s="4" t="n">
        <v>-1.33976682263892E-005</v>
      </c>
      <c r="AU329" s="4" t="n">
        <v>-2.17767828871728E-005</v>
      </c>
      <c r="AV329" s="4" t="n">
        <v>-1.37798188006854E-005</v>
      </c>
      <c r="AW329" s="4" t="n">
        <v>-2.07050470635294E-005</v>
      </c>
      <c r="BD329" s="1" t="n">
        <v>0.0989362522959709</v>
      </c>
      <c r="BE329" s="1" t="n">
        <v>0.0358093082904815</v>
      </c>
      <c r="BF329" s="4" t="n">
        <v>1.19406531666754E-005</v>
      </c>
      <c r="BG329" s="4" t="n">
        <v>-1.36951821332331E-005</v>
      </c>
      <c r="BH329" s="4" t="n">
        <v>6.58210956316907E-006</v>
      </c>
      <c r="BI329" s="4" t="n">
        <v>-1.49299166878336E-005</v>
      </c>
      <c r="BJ329" s="4" t="n">
        <v>-7.16484328222577E-006</v>
      </c>
      <c r="BK329" s="4" t="n">
        <v>1.70749785866064E-006</v>
      </c>
      <c r="BL329" s="4" t="n">
        <v>-1.1244902452745E-005</v>
      </c>
      <c r="BM329" s="4" t="n">
        <v>2.90856587525922E-006</v>
      </c>
      <c r="BV329" s="1" t="n">
        <v>0.0395436771214008</v>
      </c>
      <c r="BW329" s="1" t="n">
        <v>0.084644429385662</v>
      </c>
      <c r="BX329" s="1" t="n">
        <v>0.0080032180994749</v>
      </c>
      <c r="BY329" s="4" t="n">
        <v>-0.000649957975838333</v>
      </c>
      <c r="BZ329" s="4" t="n">
        <v>-0.00412860792130231</v>
      </c>
      <c r="CA329" s="4" t="n">
        <v>0.00463093817234039</v>
      </c>
      <c r="CB329" s="1" t="n">
        <v>0.00428090943023562</v>
      </c>
      <c r="CC329" s="1" t="n">
        <v>0.00367525732144713</v>
      </c>
      <c r="CN329" s="1" t="n">
        <v>0.0547301657497882</v>
      </c>
      <c r="CO329" s="4" t="n">
        <v>0.0316947996616363</v>
      </c>
      <c r="CP329" s="4" t="n">
        <v>-0.00869080051779747</v>
      </c>
      <c r="CQ329" s="4" t="n">
        <v>-0.0047828871756792</v>
      </c>
      <c r="CR329" s="4" t="n">
        <v>-0.000227913929848</v>
      </c>
      <c r="CS329" s="4" t="n">
        <v>-0.000665988074615597</v>
      </c>
      <c r="DF329" s="1" t="n">
        <v>0.140777215361595</v>
      </c>
      <c r="DG329" s="1" t="n">
        <v>0.0314662605524063</v>
      </c>
      <c r="DH329" s="1" t="n">
        <v>-0.00238733435980975</v>
      </c>
      <c r="DI329" s="4" t="n">
        <v>-0.00652524549514055</v>
      </c>
      <c r="DX329" s="1" t="n">
        <v>0.0837922170758247</v>
      </c>
      <c r="DY329" s="1" t="n">
        <v>0.0305066481232643</v>
      </c>
    </row>
    <row r="330" customFormat="false" ht="11.25" hidden="false" customHeight="false" outlineLevel="0" collapsed="false">
      <c r="A330" s="1" t="n">
        <v>324</v>
      </c>
      <c r="B330" s="1" t="n">
        <v>0.0566868856549263</v>
      </c>
      <c r="C330" s="1" t="n">
        <v>0.132629543542861</v>
      </c>
      <c r="D330" s="1" t="n">
        <v>0.0132645312696695</v>
      </c>
      <c r="E330" s="1" t="n">
        <v>-0.000893478980287909</v>
      </c>
      <c r="F330" s="1" t="n">
        <v>-0.00579143781214952</v>
      </c>
      <c r="G330" s="4" t="n">
        <v>0.00465326942503452</v>
      </c>
      <c r="H330" s="4" t="n">
        <v>0.0035476021002978</v>
      </c>
      <c r="I330" s="4" t="n">
        <v>0.0038906552363187</v>
      </c>
      <c r="J330" s="4" t="n">
        <v>-4.25551525040646E-006</v>
      </c>
      <c r="K330" s="4" t="n">
        <v>5.85819907428231E-006</v>
      </c>
      <c r="L330" s="4" t="n">
        <v>2.63978672592202E-005</v>
      </c>
      <c r="M330" s="4" t="n">
        <v>2.16459557123016E-006</v>
      </c>
      <c r="N330" s="4" t="n">
        <v>4.52585391030879E-006</v>
      </c>
      <c r="O330" s="4" t="n">
        <v>-2.77530762105016E-006</v>
      </c>
      <c r="P330" s="4" t="n">
        <v>-9.94038600765634E-006</v>
      </c>
      <c r="Q330" s="4" t="n">
        <v>1.17912959467503E-005</v>
      </c>
      <c r="T330" s="1" t="n">
        <v>0.0108025725930929</v>
      </c>
      <c r="U330" s="1" t="n">
        <v>0.017005480825901</v>
      </c>
      <c r="V330" s="1" t="n">
        <v>-0.00796000566333532</v>
      </c>
      <c r="W330" s="4" t="n">
        <v>-0.00580389285460114</v>
      </c>
      <c r="X330" s="4" t="n">
        <v>0.000291322590783238</v>
      </c>
      <c r="Y330" s="4" t="n">
        <v>-0.0011164277093485</v>
      </c>
      <c r="Z330" s="4" t="n">
        <v>1.17608660730184E-005</v>
      </c>
      <c r="AA330" s="4" t="n">
        <v>7.41821577321388E-006</v>
      </c>
      <c r="AB330" s="4" t="n">
        <v>9.57272823143284E-006</v>
      </c>
      <c r="AC330" s="4" t="n">
        <v>2.66474999079946E-005</v>
      </c>
      <c r="AD330" s="4" t="n">
        <v>-6.72376108923344E-006</v>
      </c>
      <c r="AE330" s="4" t="n">
        <v>-1.43245315484819E-005</v>
      </c>
      <c r="AF330" s="4" t="n">
        <v>-1.58003094838932E-005</v>
      </c>
      <c r="AG330" s="4" t="n">
        <v>-6.54835866953362E-006</v>
      </c>
      <c r="AL330" s="1" t="n">
        <v>0.0680458471179008</v>
      </c>
      <c r="AM330" s="1" t="n">
        <v>0.0601599365472793</v>
      </c>
      <c r="AN330" s="4" t="n">
        <v>-0.00245017232373356</v>
      </c>
      <c r="AO330" s="4" t="n">
        <v>-0.00824004784226417</v>
      </c>
      <c r="AP330" s="4" t="n">
        <v>-1.6368936485378E-005</v>
      </c>
      <c r="AQ330" s="4" t="n">
        <v>-1.44101895784842E-005</v>
      </c>
      <c r="AR330" s="4" t="n">
        <v>-1.19963669931166E-006</v>
      </c>
      <c r="AS330" s="4" t="n">
        <v>-1.45721014632727E-005</v>
      </c>
      <c r="AT330" s="4" t="n">
        <v>-1.80564416041306E-006</v>
      </c>
      <c r="AU330" s="4" t="n">
        <v>-3.74519659089855E-005</v>
      </c>
      <c r="AV330" s="4" t="n">
        <v>-8.72065356816165E-006</v>
      </c>
      <c r="AW330" s="4" t="n">
        <v>-4.71324892714619E-006</v>
      </c>
      <c r="BD330" s="1" t="n">
        <v>0.0823013037443161</v>
      </c>
      <c r="BE330" s="1" t="n">
        <v>0.0191559754312038</v>
      </c>
      <c r="BF330" s="4" t="n">
        <v>3.85890780307818E-006</v>
      </c>
      <c r="BG330" s="4" t="n">
        <v>2.15709519579832E-006</v>
      </c>
      <c r="BH330" s="4" t="n">
        <v>-2.47894058702513E-006</v>
      </c>
      <c r="BI330" s="4" t="n">
        <v>-2.46427462116116E-005</v>
      </c>
      <c r="BJ330" s="4" t="n">
        <v>-1.77622143837652E-006</v>
      </c>
      <c r="BK330" s="4" t="n">
        <v>-6.43098246655426E-006</v>
      </c>
      <c r="BL330" s="4" t="n">
        <v>-5.20502999279415E-006</v>
      </c>
      <c r="BM330" s="4" t="n">
        <v>1.21811899589374E-005</v>
      </c>
      <c r="BV330" s="1" t="n">
        <v>0.0490885749459266</v>
      </c>
      <c r="BW330" s="1" t="n">
        <v>0.0957863628864288</v>
      </c>
      <c r="BX330" s="4" t="n">
        <v>0.00770204653963446</v>
      </c>
      <c r="BY330" s="4" t="n">
        <v>-0.00235576345585286</v>
      </c>
      <c r="BZ330" s="4" t="n">
        <v>-0.00312381540425121</v>
      </c>
      <c r="CA330" s="4" t="n">
        <v>0.00595141388475894</v>
      </c>
      <c r="CB330" s="1" t="n">
        <v>0.00504258973523974</v>
      </c>
      <c r="CC330" s="1" t="n">
        <v>0.00247531663626432</v>
      </c>
      <c r="CN330" s="1" t="n">
        <v>0.0515402629971504</v>
      </c>
      <c r="CO330" s="1" t="n">
        <v>0.0286934319883585</v>
      </c>
      <c r="CP330" s="1" t="n">
        <v>-0.00939438305795192</v>
      </c>
      <c r="CQ330" s="1" t="n">
        <v>-0.00247904355637729</v>
      </c>
      <c r="CR330" s="4" t="n">
        <v>-0.00040608350536786</v>
      </c>
      <c r="CS330" s="4" t="n">
        <v>-0.000686821178533136</v>
      </c>
      <c r="DF330" s="1" t="n">
        <v>0.138006269931793</v>
      </c>
      <c r="DG330" s="1" t="n">
        <v>0.0127870524302125</v>
      </c>
      <c r="DH330" s="1" t="n">
        <v>-0.00365005619823932</v>
      </c>
      <c r="DI330" s="4" t="n">
        <v>-0.00553366588428616</v>
      </c>
      <c r="DX330" s="1" t="n">
        <v>0.0727759525179863</v>
      </c>
      <c r="DY330" s="1" t="n">
        <v>0.0207749456167221</v>
      </c>
    </row>
    <row r="331" customFormat="false" ht="11.25" hidden="false" customHeight="false" outlineLevel="0" collapsed="false">
      <c r="A331" s="1" t="n">
        <v>325</v>
      </c>
      <c r="B331" s="1" t="n">
        <v>0.0685523897409439</v>
      </c>
      <c r="C331" s="1" t="n">
        <v>0.124417066574096</v>
      </c>
      <c r="D331" s="1" t="n">
        <v>0.0126104485243558</v>
      </c>
      <c r="E331" s="4" t="n">
        <v>-0.00433274684473872</v>
      </c>
      <c r="F331" s="1" t="n">
        <v>-0.00465035531669855</v>
      </c>
      <c r="G331" s="4" t="n">
        <v>0.00624369084835052</v>
      </c>
      <c r="H331" s="4" t="n">
        <v>0.00451186345890164</v>
      </c>
      <c r="I331" s="4" t="n">
        <v>0.00274087837897241</v>
      </c>
      <c r="J331" s="4" t="n">
        <v>6.81227902532555E-006</v>
      </c>
      <c r="K331" s="4" t="n">
        <v>1.21313732961425E-005</v>
      </c>
      <c r="L331" s="4" t="n">
        <v>2.78332317975582E-005</v>
      </c>
      <c r="M331" s="4" t="n">
        <v>-1.84540731424931E-005</v>
      </c>
      <c r="N331" s="4" t="n">
        <v>-7.57225734560051E-006</v>
      </c>
      <c r="O331" s="4" t="n">
        <v>-2.05470337277802E-006</v>
      </c>
      <c r="P331" s="4" t="n">
        <v>-7.90626654634252E-006</v>
      </c>
      <c r="Q331" s="4" t="n">
        <v>2.2526324755745E-005</v>
      </c>
      <c r="T331" s="1" t="n">
        <v>0.00301594450138509</v>
      </c>
      <c r="U331" s="1" t="n">
        <v>0.02712376229465</v>
      </c>
      <c r="V331" s="1" t="n">
        <v>-0.00901181809604167</v>
      </c>
      <c r="W331" s="4" t="n">
        <v>-0.00371851585805416</v>
      </c>
      <c r="X331" s="4" t="n">
        <v>-8.02244685473851E-005</v>
      </c>
      <c r="Y331" s="4" t="n">
        <v>-0.00128093571402132</v>
      </c>
      <c r="Z331" s="4" t="n">
        <v>5.57745215701288E-006</v>
      </c>
      <c r="AA331" s="4" t="n">
        <v>2.56476032518548E-005</v>
      </c>
      <c r="AB331" s="4" t="n">
        <v>2.50246357609285E-005</v>
      </c>
      <c r="AC331" s="4" t="n">
        <v>2.17219112528255E-005</v>
      </c>
      <c r="AD331" s="4" t="n">
        <v>1.0871031008719E-005</v>
      </c>
      <c r="AE331" s="4" t="n">
        <v>-9.64916239354352E-007</v>
      </c>
      <c r="AF331" s="4" t="n">
        <v>-2.34575109061552E-005</v>
      </c>
      <c r="AG331" s="4" t="n">
        <v>3.52754159393953E-006</v>
      </c>
      <c r="AL331" s="1" t="n">
        <v>0.0701387301087379</v>
      </c>
      <c r="AM331" s="1" t="n">
        <v>0.0509918294847011</v>
      </c>
      <c r="AN331" s="4" t="n">
        <v>-0.00438747415319085</v>
      </c>
      <c r="AO331" s="4" t="n">
        <v>-0.00721702212467789</v>
      </c>
      <c r="AP331" s="4" t="n">
        <v>2.33892251344514E-006</v>
      </c>
      <c r="AQ331" s="4" t="n">
        <v>-2.22812705032993E-005</v>
      </c>
      <c r="AR331" s="4" t="n">
        <v>2.17275101022096E-005</v>
      </c>
      <c r="AS331" s="4" t="n">
        <v>-7.23983885109191E-006</v>
      </c>
      <c r="AT331" s="4" t="n">
        <v>-3.64244101547228E-006</v>
      </c>
      <c r="AU331" s="4" t="n">
        <v>-2.54425285675097E-005</v>
      </c>
      <c r="AV331" s="4" t="n">
        <v>-1.17583658720832E-005</v>
      </c>
      <c r="AW331" s="4" t="n">
        <v>-4.27042095907381E-006</v>
      </c>
      <c r="BD331" s="1" t="n">
        <v>0.059709221124649</v>
      </c>
      <c r="BE331" s="1" t="n">
        <v>0.0173259992152452</v>
      </c>
      <c r="BF331" s="4" t="n">
        <v>4.51447976956842E-006</v>
      </c>
      <c r="BG331" s="4" t="n">
        <v>-7.02517866102425E-007</v>
      </c>
      <c r="BH331" s="4" t="n">
        <v>-1.41955042636254E-005</v>
      </c>
      <c r="BI331" s="4" t="n">
        <v>-3.04959576169494E-005</v>
      </c>
      <c r="BJ331" s="4" t="n">
        <v>-8.42423105495981E-006</v>
      </c>
      <c r="BK331" s="4" t="n">
        <v>1.98570669454056E-005</v>
      </c>
      <c r="BL331" s="4" t="n">
        <v>9.33434239414054E-006</v>
      </c>
      <c r="BM331" s="4" t="n">
        <v>3.59523914994497E-006</v>
      </c>
      <c r="BV331" s="4" t="n">
        <v>0.0733241289854049</v>
      </c>
      <c r="BW331" s="1" t="n">
        <v>0.0983427315950393</v>
      </c>
      <c r="BX331" s="4" t="n">
        <v>0.00713116489350795</v>
      </c>
      <c r="BY331" s="4" t="n">
        <v>-0.0042171380482614</v>
      </c>
      <c r="BZ331" s="4" t="n">
        <v>-0.0016679901164025</v>
      </c>
      <c r="CA331" s="4" t="n">
        <v>0.00708816805854439</v>
      </c>
      <c r="CB331" s="1" t="n">
        <v>0.00565790338441729</v>
      </c>
      <c r="CC331" s="4" t="n">
        <v>0.00106556783430278</v>
      </c>
      <c r="CN331" s="1" t="n">
        <v>0.0469617918133735</v>
      </c>
      <c r="CO331" s="1" t="n">
        <v>0.0275676492601633</v>
      </c>
      <c r="CP331" s="4" t="n">
        <v>-0.00954078324139118</v>
      </c>
      <c r="CQ331" s="4" t="n">
        <v>-4.51322339358739E-005</v>
      </c>
      <c r="CR331" s="4" t="n">
        <v>-0.000637152465060353</v>
      </c>
      <c r="CS331" s="4" t="n">
        <v>-0.000524057948496192</v>
      </c>
      <c r="DF331" s="1" t="n">
        <v>0.133199453353881</v>
      </c>
      <c r="DG331" s="1" t="n">
        <v>-0.00632846774533391</v>
      </c>
      <c r="DH331" s="4" t="n">
        <v>-0.00458778999745845</v>
      </c>
      <c r="DI331" s="1" t="n">
        <v>-0.00427280785515904</v>
      </c>
      <c r="DX331" s="1" t="n">
        <v>0.058081965893507</v>
      </c>
      <c r="DY331" s="1" t="n">
        <v>0.0191353801637888</v>
      </c>
    </row>
    <row r="332" customFormat="false" ht="11.25" hidden="false" customHeight="false" outlineLevel="0" collapsed="false">
      <c r="A332" s="1" t="n">
        <v>326</v>
      </c>
      <c r="B332" s="1" t="n">
        <v>0.0767726078629493</v>
      </c>
      <c r="C332" s="1" t="n">
        <v>0.117897070944309</v>
      </c>
      <c r="D332" s="1" t="n">
        <v>0.0110459299758076</v>
      </c>
      <c r="E332" s="4" t="n">
        <v>-0.00741689559072256</v>
      </c>
      <c r="F332" s="4" t="n">
        <v>-0.00297851441428065</v>
      </c>
      <c r="G332" s="4" t="n">
        <v>0.00743829598650336</v>
      </c>
      <c r="H332" s="4" t="n">
        <v>0.0049468670040369</v>
      </c>
      <c r="I332" s="1" t="n">
        <v>0.00135598750784993</v>
      </c>
      <c r="J332" s="4" t="n">
        <v>1.61275802383897E-005</v>
      </c>
      <c r="K332" s="4" t="n">
        <v>-1.09339480331982E-005</v>
      </c>
      <c r="L332" s="4" t="n">
        <v>2.64707864516822E-006</v>
      </c>
      <c r="M332" s="4" t="n">
        <v>-1.39070534714846E-005</v>
      </c>
      <c r="N332" s="4" t="n">
        <v>-2.6812967917067E-006</v>
      </c>
      <c r="O332" s="4" t="n">
        <v>-4.16781313106184E-006</v>
      </c>
      <c r="P332" s="4" t="n">
        <v>-2.62103071690944E-006</v>
      </c>
      <c r="Q332" s="4" t="n">
        <v>2.37613639910705E-005</v>
      </c>
      <c r="T332" s="1" t="n">
        <v>-0.000345493317581713</v>
      </c>
      <c r="U332" s="1" t="n">
        <v>0.0346169061958789</v>
      </c>
      <c r="V332" s="1" t="n">
        <v>-0.00950602907687425</v>
      </c>
      <c r="W332" s="1" t="n">
        <v>-0.00139807106461376</v>
      </c>
      <c r="X332" s="4" t="n">
        <v>-0.000515142688527703</v>
      </c>
      <c r="Y332" s="4" t="n">
        <v>-0.00127569504547864</v>
      </c>
      <c r="Z332" s="4" t="n">
        <v>4.15346221416257E-006</v>
      </c>
      <c r="AA332" s="4" t="n">
        <v>2.22211401705863E-005</v>
      </c>
      <c r="AB332" s="4" t="n">
        <v>1.3907485481468E-005</v>
      </c>
      <c r="AC332" s="4" t="n">
        <v>-7.68040263210423E-006</v>
      </c>
      <c r="AD332" s="4" t="n">
        <v>6.65942434352473E-006</v>
      </c>
      <c r="AE332" s="4" t="n">
        <v>-2.63817810264299E-006</v>
      </c>
      <c r="AF332" s="4" t="n">
        <v>-2.12678314710501E-005</v>
      </c>
      <c r="AG332" s="4" t="n">
        <v>9.441125257581E-006</v>
      </c>
      <c r="AL332" s="1" t="n">
        <v>0.0773136764764785</v>
      </c>
      <c r="AM332" s="1" t="n">
        <v>0.0384053997695446</v>
      </c>
      <c r="AN332" s="4" t="n">
        <v>-0.00593447079882025</v>
      </c>
      <c r="AO332" s="4" t="n">
        <v>-0.00566049804911017</v>
      </c>
      <c r="AP332" s="4" t="n">
        <v>-1.15769462354364E-005</v>
      </c>
      <c r="AQ332" s="4" t="n">
        <v>-2.205601958849E-005</v>
      </c>
      <c r="AR332" s="4" t="n">
        <v>-1.4098670817475E-006</v>
      </c>
      <c r="AS332" s="4" t="n">
        <v>-1.76800222106976E-005</v>
      </c>
      <c r="AT332" s="4" t="n">
        <v>1.02689045888837E-006</v>
      </c>
      <c r="AU332" s="4" t="n">
        <v>-2.48212145379511E-005</v>
      </c>
      <c r="AV332" s="4" t="n">
        <v>-3.99126702177454E-006</v>
      </c>
      <c r="AW332" s="4" t="n">
        <v>7.31144666588079E-007</v>
      </c>
      <c r="BD332" s="1" t="n">
        <v>0.0473398007452488</v>
      </c>
      <c r="BE332" s="1" t="n">
        <v>0.0263203680515289</v>
      </c>
      <c r="BF332" s="4" t="n">
        <v>-1.85071330633945E-005</v>
      </c>
      <c r="BG332" s="4" t="n">
        <v>-1.00853776530129E-005</v>
      </c>
      <c r="BH332" s="4" t="n">
        <v>-2.25287403736729E-005</v>
      </c>
      <c r="BI332" s="4" t="n">
        <v>6.224368007679E-006</v>
      </c>
      <c r="BJ332" s="4" t="n">
        <v>-7.56596136852749E-006</v>
      </c>
      <c r="BK332" s="4" t="n">
        <v>1.3911959285906E-005</v>
      </c>
      <c r="BL332" s="4" t="n">
        <v>1.95251650438876E-005</v>
      </c>
      <c r="BM332" s="4" t="n">
        <v>1.57588565343758E-005</v>
      </c>
      <c r="BV332" s="1" t="n">
        <v>0.0895829275250434</v>
      </c>
      <c r="BW332" s="1" t="n">
        <v>0.0783128291368484</v>
      </c>
      <c r="BX332" s="4" t="n">
        <v>0.0058819088153541</v>
      </c>
      <c r="BY332" s="1" t="n">
        <v>-0.00609457353129983</v>
      </c>
      <c r="BZ332" s="4" t="n">
        <v>0.000239467932260595</v>
      </c>
      <c r="CA332" s="4" t="n">
        <v>0.00786132551729679</v>
      </c>
      <c r="CB332" s="4" t="n">
        <v>0.00577892083674669</v>
      </c>
      <c r="CC332" s="4" t="n">
        <v>-0.000710830499883741</v>
      </c>
      <c r="CN332" s="1" t="n">
        <v>0.0433551631867885</v>
      </c>
      <c r="CO332" s="1" t="n">
        <v>0.0282247234135866</v>
      </c>
      <c r="CP332" s="4" t="n">
        <v>-0.0090035144239664</v>
      </c>
      <c r="CQ332" s="4" t="n">
        <v>0.00230013811960816</v>
      </c>
      <c r="CR332" s="4" t="n">
        <v>-0.000677843345329165</v>
      </c>
      <c r="CS332" s="4" t="n">
        <v>-0.000369855319149792</v>
      </c>
      <c r="DF332" s="1" t="n">
        <v>0.121922940015792</v>
      </c>
      <c r="DG332" s="1" t="n">
        <v>-0.0266507752239704</v>
      </c>
      <c r="DH332" s="4" t="n">
        <v>-0.00514271343126893</v>
      </c>
      <c r="DI332" s="1" t="n">
        <v>-0.00289750494994223</v>
      </c>
      <c r="DX332" s="1" t="n">
        <v>0.0469877831637859</v>
      </c>
      <c r="DY332" s="1" t="n">
        <v>0.0258904006332159</v>
      </c>
    </row>
    <row r="333" customFormat="false" ht="11.25" hidden="false" customHeight="false" outlineLevel="0" collapsed="false">
      <c r="A333" s="1" t="n">
        <v>327</v>
      </c>
      <c r="B333" s="1" t="n">
        <v>0.08540940284729</v>
      </c>
      <c r="C333" s="1" t="n">
        <v>0.109061501920223</v>
      </c>
      <c r="D333" s="4" t="n">
        <v>0.00883683841675519</v>
      </c>
      <c r="E333" s="1" t="n">
        <v>-0.0100389178842306</v>
      </c>
      <c r="F333" s="4" t="n">
        <v>-0.00125627242960035</v>
      </c>
      <c r="G333" s="1" t="n">
        <v>0.00819537509232759</v>
      </c>
      <c r="H333" s="1" t="n">
        <v>0.0050042700022459</v>
      </c>
      <c r="I333" s="1" t="n">
        <v>0.000103278413007501</v>
      </c>
      <c r="J333" s="4" t="n">
        <v>4.0286417970492E-006</v>
      </c>
      <c r="K333" s="4" t="n">
        <v>-7.683108378842E-006</v>
      </c>
      <c r="L333" s="4" t="n">
        <v>1.04229445696546E-006</v>
      </c>
      <c r="M333" s="4" t="n">
        <v>-3.12884367303922E-005</v>
      </c>
      <c r="N333" s="4" t="n">
        <v>4.75312344860867E-006</v>
      </c>
      <c r="O333" s="4" t="n">
        <v>1.65356880188483E-006</v>
      </c>
      <c r="P333" s="4" t="n">
        <v>6.87622696204925E-006</v>
      </c>
      <c r="Q333" s="4" t="n">
        <v>6.25961320110946E-006</v>
      </c>
      <c r="T333" s="1" t="n">
        <v>-0.00513155339285731</v>
      </c>
      <c r="U333" s="1" t="n">
        <v>0.0411660633981227</v>
      </c>
      <c r="V333" s="1" t="n">
        <v>-0.00936771836131811</v>
      </c>
      <c r="W333" s="1" t="n">
        <v>0.000792083737906068</v>
      </c>
      <c r="X333" s="1" t="n">
        <v>-0.000991717097349464</v>
      </c>
      <c r="Y333" s="4" t="n">
        <v>-0.00106992106884717</v>
      </c>
      <c r="Z333" s="4" t="n">
        <v>1.28363717522006E-005</v>
      </c>
      <c r="AA333" s="4" t="n">
        <v>1.77060155692743E-005</v>
      </c>
      <c r="AB333" s="4" t="n">
        <v>2.53138532571028E-005</v>
      </c>
      <c r="AC333" s="4" t="n">
        <v>-1.60767667694017E-005</v>
      </c>
      <c r="AD333" s="4" t="n">
        <v>1.19053920570877E-005</v>
      </c>
      <c r="AE333" s="4" t="n">
        <v>-3.64076572623162E-006</v>
      </c>
      <c r="AF333" s="4" t="n">
        <v>-8.72202599566662E-006</v>
      </c>
      <c r="AG333" s="4" t="n">
        <v>1.72655745700467E-005</v>
      </c>
      <c r="AL333" s="1" t="n">
        <v>0.0710081607103347</v>
      </c>
      <c r="AM333" s="1" t="n">
        <v>0.0164402890950441</v>
      </c>
      <c r="AN333" s="4" t="n">
        <v>-0.00676304847002029</v>
      </c>
      <c r="AO333" s="4" t="n">
        <v>-0.00372888101264834</v>
      </c>
      <c r="AP333" s="4" t="n">
        <v>6.74689636070979E-006</v>
      </c>
      <c r="AQ333" s="4" t="n">
        <v>-2.96990538117825E-006</v>
      </c>
      <c r="AR333" s="4" t="n">
        <v>3.77123387806932E-006</v>
      </c>
      <c r="AS333" s="4" t="n">
        <v>-1.00330489658517E-005</v>
      </c>
      <c r="AT333" s="4" t="n">
        <v>-1.28289511849288E-005</v>
      </c>
      <c r="AU333" s="4" t="n">
        <v>-2.8352487788652E-005</v>
      </c>
      <c r="AV333" s="4" t="n">
        <v>-1.09815155155956E-005</v>
      </c>
      <c r="AW333" s="4" t="n">
        <v>-1.83379979716846E-005</v>
      </c>
      <c r="BD333" s="1" t="n">
        <v>0.0452504120767116</v>
      </c>
      <c r="BE333" s="1" t="n">
        <v>0.0338983833789825</v>
      </c>
      <c r="BF333" s="4" t="n">
        <v>7.3027267717407E-006</v>
      </c>
      <c r="BG333" s="4" t="n">
        <v>5.35312665306264E-006</v>
      </c>
      <c r="BH333" s="4" t="n">
        <v>-2.19432185986079E-005</v>
      </c>
      <c r="BI333" s="4" t="n">
        <v>5.21216679771896E-006</v>
      </c>
      <c r="BJ333" s="4" t="n">
        <v>-5.82353368372423E-006</v>
      </c>
      <c r="BK333" s="4" t="n">
        <v>2.78558491118019E-005</v>
      </c>
      <c r="BL333" s="4" t="n">
        <v>2.52535774052375E-005</v>
      </c>
      <c r="BM333" s="4" t="n">
        <v>-2.41958023252664E-005</v>
      </c>
      <c r="BV333" s="1" t="n">
        <v>0.0836840271949768</v>
      </c>
      <c r="BW333" s="1" t="n">
        <v>0.0590970627963542</v>
      </c>
      <c r="BX333" s="4" t="n">
        <v>0.00395366409793496</v>
      </c>
      <c r="BY333" s="4" t="n">
        <v>-0.00738358870148658</v>
      </c>
      <c r="BZ333" s="4" t="n">
        <v>0.00248654489405453</v>
      </c>
      <c r="CA333" s="1" t="n">
        <v>0.00803310330957174</v>
      </c>
      <c r="CB333" s="1" t="n">
        <v>0.00509960576891899</v>
      </c>
      <c r="CC333" s="4" t="n">
        <v>-0.00239663338288664</v>
      </c>
      <c r="CN333" s="1" t="n">
        <v>0.0402928106486797</v>
      </c>
      <c r="CO333" s="1" t="n">
        <v>0.0285698231309652</v>
      </c>
      <c r="CP333" s="1" t="n">
        <v>-0.00788703095167875</v>
      </c>
      <c r="CQ333" s="4" t="n">
        <v>0.00430836761370301</v>
      </c>
      <c r="CR333" s="4" t="n">
        <v>-0.000708537234459072</v>
      </c>
      <c r="CS333" s="4" t="n">
        <v>-0.000273298646789044</v>
      </c>
      <c r="DF333" s="1" t="n">
        <v>0.104164309799671</v>
      </c>
      <c r="DG333" s="1" t="n">
        <v>-0.0415327250957489</v>
      </c>
      <c r="DH333" s="4" t="n">
        <v>-0.00532957212999463</v>
      </c>
      <c r="DI333" s="4" t="n">
        <v>-0.00152554281521588</v>
      </c>
      <c r="DX333" s="1" t="n">
        <v>0.0435760952532291</v>
      </c>
      <c r="DY333" s="1" t="n">
        <v>0.0356884263455867</v>
      </c>
    </row>
    <row r="334" customFormat="false" ht="11.25" hidden="false" customHeight="false" outlineLevel="0" collapsed="false">
      <c r="A334" s="1" t="n">
        <v>328</v>
      </c>
      <c r="B334" s="1" t="n">
        <v>0.0848286002874374</v>
      </c>
      <c r="C334" s="1" t="n">
        <v>0.102005079388618</v>
      </c>
      <c r="D334" s="4" t="n">
        <v>0.00576956942677497</v>
      </c>
      <c r="E334" s="4" t="n">
        <v>-0.0119990203529596</v>
      </c>
      <c r="F334" s="1" t="n">
        <v>0.00079852738417685</v>
      </c>
      <c r="G334" s="1" t="n">
        <v>0.00876347906887531</v>
      </c>
      <c r="H334" s="1" t="n">
        <v>0.00476850988343358</v>
      </c>
      <c r="I334" s="4" t="n">
        <v>-0.00110927422065287</v>
      </c>
      <c r="J334" s="4" t="n">
        <v>4.21941604145104E-006</v>
      </c>
      <c r="K334" s="4" t="n">
        <v>-1.20585082186153E-005</v>
      </c>
      <c r="L334" s="4" t="n">
        <v>-1.22714272947632E-005</v>
      </c>
      <c r="M334" s="4" t="n">
        <v>-6.44735473542823E-006</v>
      </c>
      <c r="N334" s="4" t="n">
        <v>-1.87206330792832E-006</v>
      </c>
      <c r="O334" s="4" t="n">
        <v>-1.55783436639467E-005</v>
      </c>
      <c r="P334" s="4" t="n">
        <v>1.40978511353751E-006</v>
      </c>
      <c r="Q334" s="4" t="n">
        <v>1.82881049113348E-005</v>
      </c>
      <c r="T334" s="1" t="n">
        <v>-0.00754859670996666</v>
      </c>
      <c r="U334" s="1" t="n">
        <v>0.049899686127901</v>
      </c>
      <c r="V334" s="1" t="n">
        <v>-0.00895201694220304</v>
      </c>
      <c r="W334" s="1" t="n">
        <v>0.00292496103793382</v>
      </c>
      <c r="X334" s="4" t="n">
        <v>-0.00132760382257401</v>
      </c>
      <c r="Y334" s="1" t="n">
        <v>-0.000582267879508435</v>
      </c>
      <c r="Z334" s="4" t="n">
        <v>6.82075233271461E-006</v>
      </c>
      <c r="AA334" s="4" t="n">
        <v>2.20078309212112E-005</v>
      </c>
      <c r="AB334" s="4" t="n">
        <v>9.13504209165694E-006</v>
      </c>
      <c r="AC334" s="4" t="n">
        <v>-1.50051046148291E-005</v>
      </c>
      <c r="AD334" s="4" t="n">
        <v>-5.5089271882025E-006</v>
      </c>
      <c r="AE334" s="4" t="n">
        <v>7.56462804929469E-006</v>
      </c>
      <c r="AF334" s="4" t="n">
        <v>-4.00321368942968E-006</v>
      </c>
      <c r="AG334" s="4" t="n">
        <v>5.1367260311963E-006</v>
      </c>
      <c r="AL334" s="1" t="n">
        <v>0.0588559247553348</v>
      </c>
      <c r="AM334" s="1" t="n">
        <v>0.0105106066912412</v>
      </c>
      <c r="AN334" s="4" t="n">
        <v>-0.00706914579495787</v>
      </c>
      <c r="AO334" s="4" t="n">
        <v>-0.00201775110326707</v>
      </c>
      <c r="AP334" s="4" t="n">
        <v>1.42259159474633E-005</v>
      </c>
      <c r="AQ334" s="4" t="n">
        <v>-1.30848757180501E-005</v>
      </c>
      <c r="AR334" s="4" t="n">
        <v>-2.1843643480679E-006</v>
      </c>
      <c r="AS334" s="4" t="n">
        <v>-2.58224899880588E-005</v>
      </c>
      <c r="AT334" s="4" t="n">
        <v>-6.37800167169189E-006</v>
      </c>
      <c r="AU334" s="4" t="n">
        <v>-1.85338867595419E-005</v>
      </c>
      <c r="AV334" s="4" t="n">
        <v>-6.84291353536536E-006</v>
      </c>
      <c r="AW334" s="4" t="n">
        <v>-2.16858843486988E-005</v>
      </c>
      <c r="BD334" s="1" t="n">
        <v>0.0426117107272148</v>
      </c>
      <c r="BE334" s="1" t="n">
        <v>0.0325512029230594</v>
      </c>
      <c r="BF334" s="4" t="n">
        <v>-7.58731630412512E-006</v>
      </c>
      <c r="BG334" s="4" t="n">
        <v>-2.2345893739839E-006</v>
      </c>
      <c r="BH334" s="4" t="n">
        <v>-8.85843473952263E-006</v>
      </c>
      <c r="BI334" s="4" t="n">
        <v>1.81189680006355E-005</v>
      </c>
      <c r="BJ334" s="4" t="n">
        <v>-1.64882876561023E-005</v>
      </c>
      <c r="BK334" s="4" t="n">
        <v>2.55795275734271E-005</v>
      </c>
      <c r="BL334" s="4" t="n">
        <v>1.73051375895738E-005</v>
      </c>
      <c r="BM334" s="4" t="n">
        <v>-2.67006616923026E-005</v>
      </c>
      <c r="BV334" s="1" t="n">
        <v>0.0731858387589454</v>
      </c>
      <c r="BW334" s="1" t="n">
        <v>0.0544332675635814</v>
      </c>
      <c r="BX334" s="4" t="n">
        <v>0.00193631835281848</v>
      </c>
      <c r="BY334" s="4" t="n">
        <v>-0.00798915512859821</v>
      </c>
      <c r="BZ334" s="4" t="n">
        <v>0.00479550939053297</v>
      </c>
      <c r="CA334" s="1" t="n">
        <v>0.00748239131644368</v>
      </c>
      <c r="CB334" s="4" t="n">
        <v>0.00392815144732594</v>
      </c>
      <c r="CC334" s="4" t="n">
        <v>-0.00348321278579533</v>
      </c>
      <c r="CN334" s="1" t="n">
        <v>0.036135122179985</v>
      </c>
      <c r="CO334" s="1" t="n">
        <v>0.0301371030509471</v>
      </c>
      <c r="CP334" s="1" t="n">
        <v>-0.00636562425643205</v>
      </c>
      <c r="CQ334" s="4" t="n">
        <v>0.00587701657786965</v>
      </c>
      <c r="CR334" s="4" t="n">
        <v>-0.000795477884821593</v>
      </c>
      <c r="CS334" s="4" t="n">
        <v>-0.000210603757295757</v>
      </c>
      <c r="DF334" s="1" t="n">
        <v>0.0845227763056755</v>
      </c>
      <c r="DG334" s="1" t="n">
        <v>-0.0534987859427928</v>
      </c>
      <c r="DH334" s="1" t="n">
        <v>-0.00514182168990373</v>
      </c>
      <c r="DI334" s="4" t="n">
        <v>-0.000216192784137092</v>
      </c>
      <c r="DX334" s="1" t="n">
        <v>0.0469395592808723</v>
      </c>
      <c r="DY334" s="1" t="n">
        <v>0.0407965630292892</v>
      </c>
    </row>
    <row r="335" customFormat="false" ht="11.25" hidden="false" customHeight="false" outlineLevel="0" collapsed="false">
      <c r="A335" s="1" t="n">
        <v>329</v>
      </c>
      <c r="B335" s="4" t="n">
        <v>0.0935279056429863</v>
      </c>
      <c r="C335" s="1" t="n">
        <v>0.0997860729694366</v>
      </c>
      <c r="D335" s="4" t="n">
        <v>0.0024064399767667</v>
      </c>
      <c r="E335" s="1" t="n">
        <v>-0.0128542268648743</v>
      </c>
      <c r="F335" s="4" t="n">
        <v>0.00320455618202686</v>
      </c>
      <c r="G335" s="1" t="n">
        <v>0.00878944899886846</v>
      </c>
      <c r="H335" s="1" t="n">
        <v>0.00437704566866159</v>
      </c>
      <c r="I335" s="4" t="n">
        <v>-0.00217231595888733</v>
      </c>
      <c r="J335" s="4" t="n">
        <v>3.77213950741861E-006</v>
      </c>
      <c r="K335" s="4" t="n">
        <v>1.14895719889318E-005</v>
      </c>
      <c r="L335" s="4" t="n">
        <v>-1.94052463484695E-005</v>
      </c>
      <c r="M335" s="4" t="n">
        <v>-1.29449508676771E-005</v>
      </c>
      <c r="N335" s="4" t="n">
        <v>5.26509893461479E-006</v>
      </c>
      <c r="O335" s="4" t="n">
        <v>-8.83551274455385E-006</v>
      </c>
      <c r="P335" s="4" t="n">
        <v>-8.84978544490877E-006</v>
      </c>
      <c r="Q335" s="4" t="n">
        <v>4.81911547467461E-006</v>
      </c>
      <c r="T335" s="1" t="n">
        <v>-0.00738318869844079</v>
      </c>
      <c r="U335" s="1" t="n">
        <v>0.0560182705521583</v>
      </c>
      <c r="V335" s="1" t="n">
        <v>-0.00787478405982255</v>
      </c>
      <c r="W335" s="1" t="n">
        <v>0.00504612503573298</v>
      </c>
      <c r="X335" s="4" t="n">
        <v>-0.00130079314112663</v>
      </c>
      <c r="Y335" s="4" t="n">
        <v>-3.02214648399967E-005</v>
      </c>
      <c r="Z335" s="4" t="n">
        <v>-6.80891980664455E-006</v>
      </c>
      <c r="AA335" s="4" t="n">
        <v>9.48605247685918E-006</v>
      </c>
      <c r="AB335" s="4" t="n">
        <v>7.18104138286435E-006</v>
      </c>
      <c r="AC335" s="4" t="n">
        <v>7.87674980529118E-006</v>
      </c>
      <c r="AD335" s="4" t="n">
        <v>-9.8512582553667E-006</v>
      </c>
      <c r="AE335" s="4" t="n">
        <v>-1.1806462680397E-005</v>
      </c>
      <c r="AF335" s="4" t="n">
        <v>8.17525869933888E-006</v>
      </c>
      <c r="AG335" s="4" t="n">
        <v>7.42812403586867E-007</v>
      </c>
      <c r="AL335" s="4" t="n">
        <v>0.0534562170505523</v>
      </c>
      <c r="AM335" s="4" t="n">
        <v>7.31299223843962E-005</v>
      </c>
      <c r="AN335" s="1" t="n">
        <v>-0.00698061054572463</v>
      </c>
      <c r="AO335" s="4" t="n">
        <v>-0.000213930528843775</v>
      </c>
      <c r="AP335" s="4" t="n">
        <v>7.45559418646735E-006</v>
      </c>
      <c r="AQ335" s="4" t="n">
        <v>-4.87919623992638E-006</v>
      </c>
      <c r="AR335" s="4" t="n">
        <v>-6.08549862590734E-006</v>
      </c>
      <c r="AS335" s="4" t="n">
        <v>-9.37665845412993E-006</v>
      </c>
      <c r="AT335" s="4" t="n">
        <v>3.71324222214752E-006</v>
      </c>
      <c r="AU335" s="4" t="n">
        <v>-3.51349845004733E-005</v>
      </c>
      <c r="AV335" s="4" t="n">
        <v>5.03827095599263E-006</v>
      </c>
      <c r="AW335" s="4" t="n">
        <v>-1.48618173625436E-005</v>
      </c>
      <c r="BD335" s="1" t="n">
        <v>0.038112636655569</v>
      </c>
      <c r="BE335" s="1" t="n">
        <v>0.0366763696074485</v>
      </c>
      <c r="BF335" s="4" t="n">
        <v>5.43095575267216E-006</v>
      </c>
      <c r="BG335" s="4" t="n">
        <v>-9.03870204638224E-006</v>
      </c>
      <c r="BH335" s="4" t="n">
        <v>-2.59925150203344E-006</v>
      </c>
      <c r="BI335" s="4" t="n">
        <v>1.28897636386682E-005</v>
      </c>
      <c r="BJ335" s="4" t="n">
        <v>7.51627794670639E-006</v>
      </c>
      <c r="BK335" s="4" t="n">
        <v>8.07653304946143E-006</v>
      </c>
      <c r="BL335" s="4" t="n">
        <v>3.03820911540242E-006</v>
      </c>
      <c r="BM335" s="4" t="n">
        <v>-1.94037675100844E-005</v>
      </c>
      <c r="BV335" s="4" t="n">
        <v>0.0651997178792953</v>
      </c>
      <c r="BW335" s="1" t="n">
        <v>0.0558949932456016</v>
      </c>
      <c r="BX335" s="4" t="n">
        <v>-0.000197728921193629</v>
      </c>
      <c r="BY335" s="1" t="n">
        <v>-0.0081205740571022</v>
      </c>
      <c r="BZ335" s="4" t="n">
        <v>0.00692456634715199</v>
      </c>
      <c r="CA335" s="4" t="n">
        <v>0.0062346626073122</v>
      </c>
      <c r="CB335" s="4" t="n">
        <v>0.00278172921389341</v>
      </c>
      <c r="CC335" s="1" t="n">
        <v>-0.00407789554446935</v>
      </c>
      <c r="CN335" s="1" t="n">
        <v>0.0336384624242782</v>
      </c>
      <c r="CO335" s="1" t="n">
        <v>0.0341976806521415</v>
      </c>
      <c r="CP335" s="4" t="n">
        <v>-0.00460513867437839</v>
      </c>
      <c r="CQ335" s="4" t="n">
        <v>0.00699363695457577</v>
      </c>
      <c r="CR335" s="4" t="n">
        <v>-0.000949848268646746</v>
      </c>
      <c r="CS335" s="4" t="n">
        <v>-8.81864616530947E-005</v>
      </c>
      <c r="DF335" s="1" t="n">
        <v>0.0579704865813255</v>
      </c>
      <c r="DG335" s="1" t="n">
        <v>-0.0597854070365428</v>
      </c>
      <c r="DH335" s="4" t="n">
        <v>-0.00465771742165088</v>
      </c>
      <c r="DI335" s="4" t="n">
        <v>0.000845643691718578</v>
      </c>
      <c r="DX335" s="1" t="n">
        <v>0.048029750585556</v>
      </c>
      <c r="DY335" s="1" t="n">
        <v>0.0409474298357963</v>
      </c>
    </row>
    <row r="336" customFormat="false" ht="11.25" hidden="false" customHeight="false" outlineLevel="0" collapsed="false">
      <c r="A336" s="1" t="n">
        <v>330</v>
      </c>
      <c r="B336" s="1" t="n">
        <v>0.0983015075325965</v>
      </c>
      <c r="C336" s="1" t="n">
        <v>0.0872401967644691</v>
      </c>
      <c r="D336" s="4" t="n">
        <v>-0.000938506273087114</v>
      </c>
      <c r="E336" s="4" t="n">
        <v>-0.0127616003155708</v>
      </c>
      <c r="F336" s="4" t="n">
        <v>0.00574924750253558</v>
      </c>
      <c r="G336" s="1" t="n">
        <v>0.00804539583623409</v>
      </c>
      <c r="H336" s="1" t="n">
        <v>0.00365265598520636</v>
      </c>
      <c r="I336" s="4" t="n">
        <v>-0.00316936988383531</v>
      </c>
      <c r="J336" s="4" t="n">
        <v>-2.26417887461138E-006</v>
      </c>
      <c r="K336" s="4" t="n">
        <v>8.23969548946479E-006</v>
      </c>
      <c r="L336" s="4" t="n">
        <v>-1.73644330061506E-005</v>
      </c>
      <c r="M336" s="4" t="n">
        <v>-1.70498478837544E-005</v>
      </c>
      <c r="N336" s="4" t="n">
        <v>9.59431417868472E-007</v>
      </c>
      <c r="O336" s="4" t="n">
        <v>-6.59159650240326E-006</v>
      </c>
      <c r="P336" s="4" t="n">
        <v>1.7433287212043E-005</v>
      </c>
      <c r="Q336" s="4" t="n">
        <v>4.31474882134352E-006</v>
      </c>
      <c r="T336" s="1" t="n">
        <v>-0.0111670345067977</v>
      </c>
      <c r="U336" s="1" t="n">
        <v>0.0608190484344959</v>
      </c>
      <c r="V336" s="1" t="n">
        <v>-0.00619813147932291</v>
      </c>
      <c r="W336" s="4" t="n">
        <v>0.00665708258748054</v>
      </c>
      <c r="X336" s="4" t="n">
        <v>-0.0010387459769845</v>
      </c>
      <c r="Y336" s="4" t="n">
        <v>0.0003218064957764</v>
      </c>
      <c r="Z336" s="4" t="n">
        <v>1.43801762533257E-005</v>
      </c>
      <c r="AA336" s="4" t="n">
        <v>2.14606297959107E-005</v>
      </c>
      <c r="AB336" s="4" t="n">
        <v>-1.54316712723812E-005</v>
      </c>
      <c r="AC336" s="4" t="n">
        <v>5.43679846032318E-007</v>
      </c>
      <c r="AD336" s="4" t="n">
        <v>5.44176054972922E-006</v>
      </c>
      <c r="AE336" s="4" t="n">
        <v>-1.73680709849577E-005</v>
      </c>
      <c r="AF336" s="4" t="n">
        <v>-1.62325829933252E-006</v>
      </c>
      <c r="AG336" s="4" t="n">
        <v>2.2488743525173E-006</v>
      </c>
      <c r="AL336" s="4" t="n">
        <v>0.0412780866026878</v>
      </c>
      <c r="AM336" s="1" t="n">
        <v>-0.00899324472993612</v>
      </c>
      <c r="AN336" s="4" t="n">
        <v>-0.0064692897722125</v>
      </c>
      <c r="AO336" s="4" t="n">
        <v>0.00124435359612107</v>
      </c>
      <c r="AP336" s="4" t="n">
        <v>1.00848192232661E-005</v>
      </c>
      <c r="AQ336" s="4" t="n">
        <v>-6.92687444825423E-006</v>
      </c>
      <c r="AR336" s="4" t="n">
        <v>8.59473129821708E-006</v>
      </c>
      <c r="AS336" s="4" t="n">
        <v>-8.62866818351903E-006</v>
      </c>
      <c r="AT336" s="4" t="n">
        <v>9.78705338638974E-006</v>
      </c>
      <c r="AU336" s="4" t="n">
        <v>-3.98745105485431E-005</v>
      </c>
      <c r="AV336" s="4" t="n">
        <v>-1.69309078046353E-005</v>
      </c>
      <c r="AW336" s="4" t="n">
        <v>-1.02133153632166E-005</v>
      </c>
      <c r="BD336" s="1" t="n">
        <v>0.038706436753273</v>
      </c>
      <c r="BE336" s="1" t="n">
        <v>0.0347647964954376</v>
      </c>
      <c r="BF336" s="4" t="n">
        <v>9.74324962044192E-007</v>
      </c>
      <c r="BG336" s="4" t="n">
        <v>-2.80592712442739E-006</v>
      </c>
      <c r="BH336" s="4" t="n">
        <v>2.1470445972227E-006</v>
      </c>
      <c r="BI336" s="4" t="n">
        <v>1.1332330359437E-005</v>
      </c>
      <c r="BJ336" s="4" t="n">
        <v>-8.37428251543315E-006</v>
      </c>
      <c r="BK336" s="4" t="n">
        <v>6.24834001428098E-006</v>
      </c>
      <c r="BL336" s="4" t="n">
        <v>1.47786033721786E-006</v>
      </c>
      <c r="BM336" s="4" t="n">
        <v>-1.92322622751817E-005</v>
      </c>
      <c r="BV336" s="1" t="n">
        <v>0.0635600015521049</v>
      </c>
      <c r="BW336" s="1" t="n">
        <v>0.0628352537751197</v>
      </c>
      <c r="BX336" s="4" t="n">
        <v>-0.00218883785419166</v>
      </c>
      <c r="BY336" s="1" t="n">
        <v>-0.00760575756430625</v>
      </c>
      <c r="BZ336" s="4" t="n">
        <v>0.00861175544559955</v>
      </c>
      <c r="CA336" s="4" t="n">
        <v>0.0044297301210463</v>
      </c>
      <c r="CB336" s="1" t="n">
        <v>0.00167391391005367</v>
      </c>
      <c r="CC336" s="4" t="n">
        <v>-0.00436309818178415</v>
      </c>
      <c r="CN336" s="1" t="n">
        <v>0.0342946723103523</v>
      </c>
      <c r="CO336" s="1" t="n">
        <v>0.0370439849793911</v>
      </c>
      <c r="CP336" s="1" t="n">
        <v>-0.00267249019816517</v>
      </c>
      <c r="CQ336" s="4" t="n">
        <v>0.00764092477038502</v>
      </c>
      <c r="CR336" s="4" t="n">
        <v>-0.00112995551899075</v>
      </c>
      <c r="CS336" s="4" t="n">
        <v>0.000212189159356057</v>
      </c>
      <c r="DF336" s="1" t="n">
        <v>0.0301885046064853</v>
      </c>
      <c r="DG336" s="1" t="n">
        <v>-0.0548453070223331</v>
      </c>
      <c r="DH336" s="4" t="n">
        <v>-0.00402328092604875</v>
      </c>
      <c r="DI336" s="4" t="n">
        <v>0.001661779708229</v>
      </c>
      <c r="DX336" s="1" t="n">
        <v>0.0479269959032535</v>
      </c>
      <c r="DY336" s="1" t="n">
        <v>0.043339118361473</v>
      </c>
    </row>
    <row r="337" customFormat="false" ht="11.25" hidden="false" customHeight="false" outlineLevel="0" collapsed="false">
      <c r="A337" s="1" t="n">
        <v>331</v>
      </c>
      <c r="B337" s="1" t="n">
        <v>0.0967073291540145</v>
      </c>
      <c r="C337" s="1" t="n">
        <v>0.0761847868561744</v>
      </c>
      <c r="D337" s="1" t="n">
        <v>-0.0038765964563936</v>
      </c>
      <c r="E337" s="1" t="n">
        <v>-0.0118485754355788</v>
      </c>
      <c r="F337" s="4" t="n">
        <v>0.00796765461564064</v>
      </c>
      <c r="G337" s="1" t="n">
        <v>0.0064676683396101</v>
      </c>
      <c r="H337" s="1" t="n">
        <v>0.00281452247872948</v>
      </c>
      <c r="I337" s="4" t="n">
        <v>-0.00395289435982704</v>
      </c>
      <c r="J337" s="4" t="n">
        <v>7.29449027403461E-007</v>
      </c>
      <c r="K337" s="4" t="n">
        <v>-9.77343574959377E-007</v>
      </c>
      <c r="L337" s="4" t="n">
        <v>-2.74173526122467E-005</v>
      </c>
      <c r="M337" s="4" t="n">
        <v>-2.14245460483653E-006</v>
      </c>
      <c r="N337" s="4" t="n">
        <v>4.95407175549189E-006</v>
      </c>
      <c r="O337" s="4" t="n">
        <v>-3.1523416055279E-006</v>
      </c>
      <c r="P337" s="4" t="n">
        <v>1.55688121594721E-005</v>
      </c>
      <c r="Q337" s="4" t="n">
        <v>9.03984073374886E-006</v>
      </c>
      <c r="T337" s="1" t="n">
        <v>-0.0154265984892845</v>
      </c>
      <c r="U337" s="1" t="n">
        <v>0.0722625479102134</v>
      </c>
      <c r="V337" s="1" t="n">
        <v>-0.00435947719961404</v>
      </c>
      <c r="W337" s="4" t="n">
        <v>0.00765255838632583</v>
      </c>
      <c r="X337" s="1" t="n">
        <v>-0.000815054518170654</v>
      </c>
      <c r="Y337" s="4" t="n">
        <v>0.000434488960308954</v>
      </c>
      <c r="Z337" s="4" t="n">
        <v>5.49812239114544E-006</v>
      </c>
      <c r="AA337" s="4" t="n">
        <v>1.77417150553083E-005</v>
      </c>
      <c r="AB337" s="4" t="n">
        <v>-7.73438750911736E-006</v>
      </c>
      <c r="AC337" s="4" t="n">
        <v>3.47266535527524E-007</v>
      </c>
      <c r="AD337" s="4" t="n">
        <v>-1.87372211257752E-006</v>
      </c>
      <c r="AE337" s="4" t="n">
        <v>2.17261373336441E-007</v>
      </c>
      <c r="AF337" s="4" t="n">
        <v>1.59866056037572E-006</v>
      </c>
      <c r="AG337" s="4" t="n">
        <v>8.98961116035934E-006</v>
      </c>
      <c r="AL337" s="1" t="n">
        <v>0.025804053992033</v>
      </c>
      <c r="AM337" s="1" t="n">
        <v>-0.0157222673296928</v>
      </c>
      <c r="AN337" s="4" t="n">
        <v>-0.00593796744942665</v>
      </c>
      <c r="AO337" s="4" t="n">
        <v>0.00252085854299366</v>
      </c>
      <c r="AP337" s="4" t="n">
        <v>-2.02327078113739E-006</v>
      </c>
      <c r="AQ337" s="4" t="n">
        <v>-9.69916982285212E-006</v>
      </c>
      <c r="AR337" s="4" t="n">
        <v>-2.70783880296221E-006</v>
      </c>
      <c r="AS337" s="4" t="n">
        <v>-7.41089252187521E-006</v>
      </c>
      <c r="AT337" s="4" t="n">
        <v>1.03538513940293E-005</v>
      </c>
      <c r="AU337" s="4" t="n">
        <v>-2.27695491048507E-005</v>
      </c>
      <c r="AV337" s="4" t="n">
        <v>-9.91233173408545E-006</v>
      </c>
      <c r="AW337" s="4" t="n">
        <v>-9.05335946299601E-006</v>
      </c>
      <c r="BD337" s="1" t="n">
        <v>0.0276774000376462</v>
      </c>
      <c r="BE337" s="1" t="n">
        <v>0.0329716056585311</v>
      </c>
      <c r="BF337" s="4" t="n">
        <v>2.98664213005395E-006</v>
      </c>
      <c r="BG337" s="4" t="n">
        <v>5.75133526581339E-006</v>
      </c>
      <c r="BH337" s="4" t="n">
        <v>7.96885888121323E-006</v>
      </c>
      <c r="BI337" s="4" t="n">
        <v>2.05734231712995E-005</v>
      </c>
      <c r="BJ337" s="4" t="n">
        <v>1.58442935571656E-006</v>
      </c>
      <c r="BK337" s="4" t="n">
        <v>3.12139745801687E-005</v>
      </c>
      <c r="BL337" s="4" t="n">
        <v>-1.13455553218955E-006</v>
      </c>
      <c r="BM337" s="4" t="n">
        <v>-2.15267186831624E-006</v>
      </c>
      <c r="BV337" s="1" t="n">
        <v>0.0689673945307731</v>
      </c>
      <c r="BW337" s="1" t="n">
        <v>0.0643610954284668</v>
      </c>
      <c r="BX337" s="4" t="n">
        <v>-0.0039073908701539</v>
      </c>
      <c r="BY337" s="1" t="n">
        <v>-0.00667184451594948</v>
      </c>
      <c r="BZ337" s="4" t="n">
        <v>0.00984562933444976</v>
      </c>
      <c r="CA337" s="4" t="n">
        <v>0.00228735385462641</v>
      </c>
      <c r="CB337" s="4" t="n">
        <v>0.000641655758954584</v>
      </c>
      <c r="CC337" s="4" t="n">
        <v>-0.00440296437591314</v>
      </c>
      <c r="CN337" s="1" t="n">
        <v>0.0336518064141273</v>
      </c>
      <c r="CO337" s="1" t="n">
        <v>0.0372074246406555</v>
      </c>
      <c r="CP337" s="4" t="n">
        <v>-0.000763404939789325</v>
      </c>
      <c r="CQ337" s="4" t="n">
        <v>0.00770736299455165</v>
      </c>
      <c r="CR337" s="4" t="n">
        <v>-0.00110614334698766</v>
      </c>
      <c r="CS337" s="4" t="n">
        <v>0.000553242163732647</v>
      </c>
      <c r="DF337" s="1" t="n">
        <v>0.0102284289896488</v>
      </c>
      <c r="DG337" s="1" t="n">
        <v>-0.0404337421059608</v>
      </c>
      <c r="DH337" s="4" t="n">
        <v>-0.00334305525757372</v>
      </c>
      <c r="DI337" s="1" t="n">
        <v>0.00226604216732084</v>
      </c>
      <c r="DX337" s="1" t="n">
        <v>0.0515381693840026</v>
      </c>
      <c r="DY337" s="1" t="n">
        <v>0.0440019853413105</v>
      </c>
    </row>
    <row r="338" customFormat="false" ht="11.25" hidden="false" customHeight="false" outlineLevel="0" collapsed="false">
      <c r="A338" s="1" t="n">
        <v>332</v>
      </c>
      <c r="B338" s="1" t="n">
        <v>0.0911682695150375</v>
      </c>
      <c r="C338" s="1" t="n">
        <v>0.0677257925271987</v>
      </c>
      <c r="D338" s="1" t="n">
        <v>-0.00638095429167151</v>
      </c>
      <c r="E338" s="1" t="n">
        <v>-0.0104951635003089</v>
      </c>
      <c r="F338" s="4" t="n">
        <v>0.0097717298194766</v>
      </c>
      <c r="G338" s="4" t="n">
        <v>0.00447260774672031</v>
      </c>
      <c r="H338" s="4" t="n">
        <v>0.00158125034067779</v>
      </c>
      <c r="I338" s="1" t="n">
        <v>-0.0045228567905724</v>
      </c>
      <c r="J338" s="4" t="n">
        <v>4.92697199661051E-006</v>
      </c>
      <c r="K338" s="4" t="n">
        <v>-6.9047232500452E-006</v>
      </c>
      <c r="L338" s="4" t="n">
        <v>-1.43937731991172E-005</v>
      </c>
      <c r="M338" s="4" t="n">
        <v>1.66179852385539E-005</v>
      </c>
      <c r="N338" s="4" t="n">
        <v>-4.72768897452624E-006</v>
      </c>
      <c r="O338" s="4" t="n">
        <v>-7.06125683791469E-006</v>
      </c>
      <c r="P338" s="4" t="n">
        <v>1.82020648935576E-005</v>
      </c>
      <c r="Q338" s="4" t="n">
        <v>-6.02377940595033E-006</v>
      </c>
      <c r="T338" s="1" t="n">
        <v>-0.0120442695915699</v>
      </c>
      <c r="U338" s="4" t="n">
        <v>0.0870945677161216</v>
      </c>
      <c r="V338" s="4" t="n">
        <v>-0.00256341625936329</v>
      </c>
      <c r="W338" s="4" t="n">
        <v>0.00822433177381753</v>
      </c>
      <c r="X338" s="1" t="n">
        <v>-0.000703984696883708</v>
      </c>
      <c r="Y338" s="4" t="n">
        <v>0.000513930339366197</v>
      </c>
      <c r="Z338" s="4" t="n">
        <v>-7.92300215834984E-006</v>
      </c>
      <c r="AA338" s="4" t="n">
        <v>1.44325558721902E-005</v>
      </c>
      <c r="AB338" s="4" t="n">
        <v>-8.1660864452715E-006</v>
      </c>
      <c r="AC338" s="4" t="n">
        <v>2.38578445532766E-006</v>
      </c>
      <c r="AD338" s="4" t="n">
        <v>7.90840931585989E-006</v>
      </c>
      <c r="AE338" s="4" t="n">
        <v>-4.66188112113741E-006</v>
      </c>
      <c r="AF338" s="4" t="n">
        <v>4.71020530312671E-006</v>
      </c>
      <c r="AG338" s="4" t="n">
        <v>-3.06945798911328E-006</v>
      </c>
      <c r="AL338" s="1" t="n">
        <v>0.00867655128240585</v>
      </c>
      <c r="AM338" s="1" t="n">
        <v>-0.0168511904776096</v>
      </c>
      <c r="AN338" s="4" t="n">
        <v>-0.00506669981405139</v>
      </c>
      <c r="AO338" s="4" t="n">
        <v>0.00382962543517351</v>
      </c>
      <c r="AP338" s="4" t="n">
        <v>2.46493618760723E-005</v>
      </c>
      <c r="AQ338" s="4" t="n">
        <v>-6.68376742396503E-006</v>
      </c>
      <c r="AR338" s="4" t="n">
        <v>3.0054459330131E-006</v>
      </c>
      <c r="AS338" s="4" t="n">
        <v>-2.10438556678127E-005</v>
      </c>
      <c r="AT338" s="4" t="n">
        <v>-1.3180857649786E-006</v>
      </c>
      <c r="AU338" s="4" t="n">
        <v>-3.19556711474433E-005</v>
      </c>
      <c r="AV338" s="4" t="n">
        <v>-6.49962976240203E-006</v>
      </c>
      <c r="AW338" s="4" t="n">
        <v>-1.32519926410168E-005</v>
      </c>
      <c r="BD338" s="1" t="n">
        <v>0.0213134679943323</v>
      </c>
      <c r="BE338" s="1" t="n">
        <v>0.0407985933125019</v>
      </c>
      <c r="BF338" s="4" t="n">
        <v>-1.39087123898207E-005</v>
      </c>
      <c r="BG338" s="4" t="n">
        <v>-1.21275752462679E-005</v>
      </c>
      <c r="BH338" s="4" t="n">
        <v>-7.24762048776028E-006</v>
      </c>
      <c r="BI338" s="4" t="n">
        <v>2.38909306062851E-005</v>
      </c>
      <c r="BJ338" s="4" t="n">
        <v>7.95472533354768E-006</v>
      </c>
      <c r="BK338" s="4" t="n">
        <v>1.736092781357E-005</v>
      </c>
      <c r="BL338" s="4" t="n">
        <v>1.87081313924863E-005</v>
      </c>
      <c r="BM338" s="4" t="n">
        <v>-3.77827814190823E-006</v>
      </c>
      <c r="BV338" s="1" t="n">
        <v>0.0707978978753089</v>
      </c>
      <c r="BW338" s="1" t="n">
        <v>0.0586913265287876</v>
      </c>
      <c r="BX338" s="4" t="n">
        <v>-0.00530499126762151</v>
      </c>
      <c r="BY338" s="4" t="n">
        <v>-0.00544244702905416</v>
      </c>
      <c r="BZ338" s="4" t="n">
        <v>0.0106474831700325</v>
      </c>
      <c r="CA338" s="4" t="n">
        <v>-0.00021423255384434</v>
      </c>
      <c r="CB338" s="4" t="n">
        <v>-0.000210642901947721</v>
      </c>
      <c r="CC338" s="4" t="n">
        <v>-0.00434007262811064</v>
      </c>
      <c r="CN338" s="1" t="n">
        <v>0.030907180160284</v>
      </c>
      <c r="CO338" s="4" t="n">
        <v>0.0395087637007236</v>
      </c>
      <c r="CP338" s="1" t="n">
        <v>0.000960906443651765</v>
      </c>
      <c r="CQ338" s="1" t="n">
        <v>0.00740048754960298</v>
      </c>
      <c r="CR338" s="4" t="n">
        <v>-0.000966090359725058</v>
      </c>
      <c r="CS338" s="4" t="n">
        <v>0.000877962273079901</v>
      </c>
      <c r="DF338" s="1" t="n">
        <v>-0.00410457141697406</v>
      </c>
      <c r="DG338" s="1" t="n">
        <v>-0.0274575073271989</v>
      </c>
      <c r="DH338" s="4" t="n">
        <v>-0.0025844988413155</v>
      </c>
      <c r="DI338" s="4" t="n">
        <v>0.00272608106024563</v>
      </c>
      <c r="DX338" s="1" t="n">
        <v>0.0520557202398777</v>
      </c>
      <c r="DY338" s="1" t="n">
        <v>0.039589125663042</v>
      </c>
    </row>
    <row r="339" customFormat="false" ht="11.25" hidden="false" customHeight="false" outlineLevel="0" collapsed="false">
      <c r="A339" s="1" t="n">
        <v>333</v>
      </c>
      <c r="B339" s="1" t="n">
        <v>0.0803723111748695</v>
      </c>
      <c r="C339" s="1" t="n">
        <v>0.064622975885868</v>
      </c>
      <c r="D339" s="4" t="n">
        <v>-0.00875952094793319</v>
      </c>
      <c r="E339" s="1" t="n">
        <v>-0.00869765598326921</v>
      </c>
      <c r="F339" s="4" t="n">
        <v>0.0111957993358373</v>
      </c>
      <c r="G339" s="1" t="n">
        <v>0.0017248090589419</v>
      </c>
      <c r="H339" s="1" t="n">
        <v>0.000293353950837627</v>
      </c>
      <c r="I339" s="4" t="n">
        <v>-0.00453673349693417</v>
      </c>
      <c r="J339" s="4" t="n">
        <v>5.73275337956147E-006</v>
      </c>
      <c r="K339" s="4" t="n">
        <v>-9.52583195612533E-006</v>
      </c>
      <c r="L339" s="4" t="n">
        <v>-1.41320451803039E-005</v>
      </c>
      <c r="M339" s="4" t="n">
        <v>9.18338355404557E-006</v>
      </c>
      <c r="N339" s="4" t="n">
        <v>4.74653643323108E-006</v>
      </c>
      <c r="O339" s="4" t="n">
        <v>-3.91743924410548E-006</v>
      </c>
      <c r="P339" s="4" t="n">
        <v>5.84521421842509E-006</v>
      </c>
      <c r="Q339" s="4" t="n">
        <v>-3.35449976773816E-006</v>
      </c>
      <c r="T339" s="1" t="n">
        <v>-0.00191184238065034</v>
      </c>
      <c r="U339" s="1" t="n">
        <v>0.0976310521364212</v>
      </c>
      <c r="V339" s="4" t="n">
        <v>-0.000767640420235693</v>
      </c>
      <c r="W339" s="1" t="n">
        <v>0.00854850467294454</v>
      </c>
      <c r="X339" s="4" t="n">
        <v>-0.000675233779475092</v>
      </c>
      <c r="Y339" s="4" t="n">
        <v>0.000632625189609825</v>
      </c>
      <c r="Z339" s="4" t="n">
        <v>-1.11256413219962E-005</v>
      </c>
      <c r="AA339" s="4" t="n">
        <v>5.65552500120247E-006</v>
      </c>
      <c r="AB339" s="4" t="n">
        <v>-1.03710317489458E-005</v>
      </c>
      <c r="AC339" s="4" t="n">
        <v>4.13418501921114E-006</v>
      </c>
      <c r="AD339" s="4" t="n">
        <v>5.08633229401311E-006</v>
      </c>
      <c r="AE339" s="4" t="n">
        <v>-2.79509686151868E-006</v>
      </c>
      <c r="AF339" s="4" t="n">
        <v>-3.40969859280448E-006</v>
      </c>
      <c r="AG339" s="4" t="n">
        <v>1.11931640276452E-005</v>
      </c>
      <c r="AL339" s="1" t="n">
        <v>-0.00959102902561426</v>
      </c>
      <c r="AM339" s="1" t="n">
        <v>-0.0167747270315885</v>
      </c>
      <c r="AN339" s="4" t="n">
        <v>-0.00370564428158104</v>
      </c>
      <c r="AO339" s="4" t="n">
        <v>0.0048292800784111</v>
      </c>
      <c r="AP339" s="4" t="n">
        <v>2.7127091470902E-006</v>
      </c>
      <c r="AQ339" s="4" t="n">
        <v>-9.57800057221902E-006</v>
      </c>
      <c r="AR339" s="4" t="n">
        <v>-2.63697324953682E-006</v>
      </c>
      <c r="AS339" s="4" t="n">
        <v>-2.00118211068911E-005</v>
      </c>
      <c r="AT339" s="4" t="n">
        <v>1.2664594578382E-005</v>
      </c>
      <c r="AU339" s="4" t="n">
        <v>-3.91661014873534E-005</v>
      </c>
      <c r="AV339" s="4" t="n">
        <v>1.79367339114833E-006</v>
      </c>
      <c r="AW339" s="4" t="n">
        <v>-8.08726144896354E-006</v>
      </c>
      <c r="BD339" s="1" t="n">
        <v>0.0188620015978813</v>
      </c>
      <c r="BE339" s="1" t="n">
        <v>0.0460912846028804</v>
      </c>
      <c r="BF339" s="4" t="n">
        <v>1.04126665974035E-005</v>
      </c>
      <c r="BG339" s="4" t="n">
        <v>-1.54594977175293E-006</v>
      </c>
      <c r="BH339" s="4" t="n">
        <v>1.067590983439E-005</v>
      </c>
      <c r="BI339" s="4" t="n">
        <v>4.64393224319792E-006</v>
      </c>
      <c r="BJ339" s="4" t="n">
        <v>-1.08461417767102E-005</v>
      </c>
      <c r="BK339" s="4" t="n">
        <v>1.79643866431433E-005</v>
      </c>
      <c r="BL339" s="4" t="n">
        <v>6.18495596427237E-006</v>
      </c>
      <c r="BM339" s="4" t="n">
        <v>-5.22014261150616E-006</v>
      </c>
      <c r="BV339" s="1" t="n">
        <v>0.0640091598033905</v>
      </c>
      <c r="BW339" s="1" t="n">
        <v>0.0542024858295917</v>
      </c>
      <c r="BX339" s="4" t="n">
        <v>-0.00646535260602831</v>
      </c>
      <c r="BY339" s="4" t="n">
        <v>-0.00392975145950913</v>
      </c>
      <c r="BZ339" s="4" t="n">
        <v>0.0108191492035985</v>
      </c>
      <c r="CA339" s="4" t="n">
        <v>-0.00303909508511424</v>
      </c>
      <c r="CB339" s="1" t="n">
        <v>-0.00113068940117955</v>
      </c>
      <c r="CC339" s="1" t="n">
        <v>-0.00423587253317236</v>
      </c>
      <c r="CN339" s="1" t="n">
        <v>0.0307747684419155</v>
      </c>
      <c r="CO339" s="4" t="n">
        <v>0.043885912746191</v>
      </c>
      <c r="CP339" s="1" t="n">
        <v>0.00249605672433972</v>
      </c>
      <c r="CQ339" s="1" t="n">
        <v>0.00670270016416907</v>
      </c>
      <c r="CR339" s="4" t="n">
        <v>-0.000741286377888172</v>
      </c>
      <c r="CS339" s="4" t="n">
        <v>0.00119478756096214</v>
      </c>
      <c r="DF339" s="4" t="n">
        <v>-0.0182579755783081</v>
      </c>
      <c r="DG339" s="1" t="n">
        <v>-0.0105302073061466</v>
      </c>
      <c r="DH339" s="4" t="n">
        <v>-0.00176490505691617</v>
      </c>
      <c r="DI339" s="4" t="n">
        <v>0.00298306811600923</v>
      </c>
      <c r="DX339" s="1" t="n">
        <v>0.0483058020472526</v>
      </c>
      <c r="DY339" s="1" t="n">
        <v>0.0377284660935401</v>
      </c>
    </row>
    <row r="340" customFormat="false" ht="11.25" hidden="false" customHeight="false" outlineLevel="0" collapsed="false">
      <c r="A340" s="1" t="n">
        <v>334</v>
      </c>
      <c r="B340" s="1" t="n">
        <v>0.0745607614517211</v>
      </c>
      <c r="C340" s="1" t="n">
        <v>0.0715961307287216</v>
      </c>
      <c r="D340" s="1" t="n">
        <v>-0.010607311502099</v>
      </c>
      <c r="E340" s="1" t="n">
        <v>-0.00614772783592343</v>
      </c>
      <c r="F340" s="4" t="n">
        <v>0.0115614915266633</v>
      </c>
      <c r="G340" s="4" t="n">
        <v>-0.00151606870349496</v>
      </c>
      <c r="H340" s="4" t="n">
        <v>-0.000734971486963331</v>
      </c>
      <c r="I340" s="4" t="n">
        <v>-0.00418155174702405</v>
      </c>
      <c r="J340" s="4" t="n">
        <v>-2.08718415706243E-006</v>
      </c>
      <c r="K340" s="4" t="n">
        <v>-1.61037382895301E-006</v>
      </c>
      <c r="L340" s="4" t="n">
        <v>-3.54794019585824E-006</v>
      </c>
      <c r="M340" s="4" t="n">
        <v>1.523883270238E-006</v>
      </c>
      <c r="N340" s="4" t="n">
        <v>-1.40773664725202E-007</v>
      </c>
      <c r="O340" s="4" t="n">
        <v>-4.60058799944818E-006</v>
      </c>
      <c r="P340" s="4" t="n">
        <v>-3.19386299452162E-006</v>
      </c>
      <c r="Q340" s="4" t="n">
        <v>-1.30944436023128E-005</v>
      </c>
      <c r="T340" s="1" t="n">
        <v>0.00966340862214565</v>
      </c>
      <c r="U340" s="1" t="n">
        <v>0.102298155426979</v>
      </c>
      <c r="V340" s="1" t="n">
        <v>0.00116416974924504</v>
      </c>
      <c r="W340" s="1" t="n">
        <v>0.00852679368108511</v>
      </c>
      <c r="X340" s="4" t="n">
        <v>-0.000579765997827053</v>
      </c>
      <c r="Y340" s="4" t="n">
        <v>0.00085592403775081</v>
      </c>
      <c r="Z340" s="4" t="n">
        <v>9.64342916631721E-007</v>
      </c>
      <c r="AA340" s="4" t="n">
        <v>1.39565527206286E-005</v>
      </c>
      <c r="AB340" s="4" t="n">
        <v>-7.99550434749107E-006</v>
      </c>
      <c r="AC340" s="4" t="n">
        <v>1.23888121379423E-005</v>
      </c>
      <c r="AD340" s="4" t="n">
        <v>-3.03876663565461E-006</v>
      </c>
      <c r="AE340" s="4" t="n">
        <v>-4.36653454016777E-006</v>
      </c>
      <c r="AF340" s="4" t="n">
        <v>3.20670210385287E-006</v>
      </c>
      <c r="AG340" s="4" t="n">
        <v>6.58076442050514E-006</v>
      </c>
      <c r="AL340" s="1" t="n">
        <v>-0.0313656218349933</v>
      </c>
      <c r="AM340" s="1" t="n">
        <v>-0.0101410439237952</v>
      </c>
      <c r="AN340" s="1" t="n">
        <v>-0.00228084134869277</v>
      </c>
      <c r="AO340" s="4" t="n">
        <v>0.0052387430332601</v>
      </c>
      <c r="AP340" s="4" t="n">
        <v>9.83615609584376E-006</v>
      </c>
      <c r="AQ340" s="4" t="n">
        <v>-1.77793681359617E-005</v>
      </c>
      <c r="AR340" s="4" t="n">
        <v>1.4712248230353E-005</v>
      </c>
      <c r="AS340" s="4" t="n">
        <v>-1.58465973072452E-005</v>
      </c>
      <c r="AT340" s="4" t="n">
        <v>1.33127732624416E-005</v>
      </c>
      <c r="AU340" s="4" t="n">
        <v>-3.87662112188991E-005</v>
      </c>
      <c r="AV340" s="4" t="n">
        <v>7.94422703620512E-006</v>
      </c>
      <c r="AW340" s="4" t="n">
        <v>-2.47645384661154E-005</v>
      </c>
      <c r="BD340" s="1" t="n">
        <v>0.0130640845745801</v>
      </c>
      <c r="BE340" s="1" t="n">
        <v>0.0506988763809204</v>
      </c>
      <c r="BF340" s="4" t="n">
        <v>-7.96722360973944E-006</v>
      </c>
      <c r="BG340" s="4" t="n">
        <v>-4.74283751827897E-006</v>
      </c>
      <c r="BH340" s="4" t="n">
        <v>5.12182032252894E-006</v>
      </c>
      <c r="BI340" s="4" t="n">
        <v>-6.25326811132254E-006</v>
      </c>
      <c r="BJ340" s="4" t="n">
        <v>-3.27069164995919E-006</v>
      </c>
      <c r="BK340" s="4" t="n">
        <v>2.02519968297565E-005</v>
      </c>
      <c r="BL340" s="4" t="n">
        <v>-1.15858592835138E-005</v>
      </c>
      <c r="BM340" s="4" t="n">
        <v>-1.44819769047899E-005</v>
      </c>
      <c r="BV340" s="1" t="n">
        <v>0.0530644468963146</v>
      </c>
      <c r="BW340" s="1" t="n">
        <v>0.0601092241704464</v>
      </c>
      <c r="BX340" s="4" t="n">
        <v>-0.00725606083869934</v>
      </c>
      <c r="BY340" s="4" t="n">
        <v>-0.00199835398234427</v>
      </c>
      <c r="BZ340" s="4" t="n">
        <v>0.0102317938581109</v>
      </c>
      <c r="CA340" s="4" t="n">
        <v>-0.00603026058524847</v>
      </c>
      <c r="CB340" s="4" t="n">
        <v>-0.00216831057332456</v>
      </c>
      <c r="CC340" s="1" t="n">
        <v>-0.00387225719168782</v>
      </c>
      <c r="CN340" s="1" t="n">
        <v>0.0322418808937072</v>
      </c>
      <c r="CO340" s="1" t="n">
        <v>0.045980516821146</v>
      </c>
      <c r="CP340" s="1" t="n">
        <v>0.003671231912449</v>
      </c>
      <c r="CQ340" s="1" t="n">
        <v>0.00584817677736282</v>
      </c>
      <c r="CR340" s="1" t="n">
        <v>-0.000347245251759886</v>
      </c>
      <c r="CS340" s="4" t="n">
        <v>0.0014481171965599</v>
      </c>
      <c r="DF340" s="1" t="n">
        <v>-0.0230429992079734</v>
      </c>
      <c r="DG340" s="1" t="n">
        <v>0.0122172487899661</v>
      </c>
      <c r="DH340" s="4" t="n">
        <v>-0.00104031607042998</v>
      </c>
      <c r="DI340" s="4" t="n">
        <v>0.00294886506162583</v>
      </c>
      <c r="DX340" s="1" t="n">
        <v>0.044454675167799</v>
      </c>
      <c r="DY340" s="1" t="n">
        <v>0.0387243553996086</v>
      </c>
    </row>
    <row r="341" customFormat="false" ht="11.25" hidden="false" customHeight="false" outlineLevel="0" collapsed="false">
      <c r="A341" s="1" t="n">
        <v>335</v>
      </c>
      <c r="B341" s="1" t="n">
        <v>0.0779248178005218</v>
      </c>
      <c r="C341" s="1" t="n">
        <v>0.0778417959809303</v>
      </c>
      <c r="D341" s="1" t="n">
        <v>-0.0116975819692015</v>
      </c>
      <c r="E341" s="1" t="n">
        <v>-0.00322074303403496</v>
      </c>
      <c r="F341" s="4" t="n">
        <v>0.0108824735507369</v>
      </c>
      <c r="G341" s="4" t="n">
        <v>-0.00457222200930118</v>
      </c>
      <c r="H341" s="4" t="n">
        <v>-0.0014183628372848</v>
      </c>
      <c r="I341" s="1" t="n">
        <v>-0.00373228010721504</v>
      </c>
      <c r="J341" s="4" t="n">
        <v>-4.34456069342559E-006</v>
      </c>
      <c r="K341" s="4" t="n">
        <v>-1.05316230474272E-005</v>
      </c>
      <c r="L341" s="4" t="n">
        <v>-2.02863393496954E-005</v>
      </c>
      <c r="M341" s="4" t="n">
        <v>1.32261229737196E-005</v>
      </c>
      <c r="N341" s="4" t="n">
        <v>6.01644160269643E-006</v>
      </c>
      <c r="O341" s="4" t="n">
        <v>-2.03807721845805E-005</v>
      </c>
      <c r="P341" s="4" t="n">
        <v>-1.7125392332673E-005</v>
      </c>
      <c r="Q341" s="4" t="n">
        <v>-7.81803555582882E-006</v>
      </c>
      <c r="T341" s="1" t="n">
        <v>0.0202421471476554</v>
      </c>
      <c r="U341" s="1" t="n">
        <v>0.102708131074905</v>
      </c>
      <c r="V341" s="4" t="n">
        <v>0.00303731299936771</v>
      </c>
      <c r="W341" s="1" t="n">
        <v>0.00809920951724052</v>
      </c>
      <c r="X341" s="4" t="n">
        <v>-0.000360989652108401</v>
      </c>
      <c r="Y341" s="1" t="n">
        <v>0.00115462730173021</v>
      </c>
      <c r="Z341" s="4" t="n">
        <v>-1.80399747478077E-005</v>
      </c>
      <c r="AA341" s="4" t="n">
        <v>1.65608653333038E-005</v>
      </c>
      <c r="AB341" s="4" t="n">
        <v>2.04943626158637E-006</v>
      </c>
      <c r="AC341" s="4" t="n">
        <v>1.63047479873057E-005</v>
      </c>
      <c r="AD341" s="4" t="n">
        <v>-4.35437505075242E-006</v>
      </c>
      <c r="AE341" s="4" t="n">
        <v>4.97666087539983E-006</v>
      </c>
      <c r="AF341" s="4" t="n">
        <v>2.82699038507416E-005</v>
      </c>
      <c r="AG341" s="4" t="n">
        <v>-7.28309260011883E-006</v>
      </c>
      <c r="AL341" s="1" t="n">
        <v>-0.0529909878969192</v>
      </c>
      <c r="AM341" s="1" t="n">
        <v>0.00790627673268318</v>
      </c>
      <c r="AN341" s="4" t="n">
        <v>-0.000896478479262441</v>
      </c>
      <c r="AO341" s="4" t="n">
        <v>0.00535534135997295</v>
      </c>
      <c r="AP341" s="4" t="n">
        <v>2.03945419343654E-005</v>
      </c>
      <c r="AQ341" s="4" t="n">
        <v>-1.52904303831746E-005</v>
      </c>
      <c r="AR341" s="4" t="n">
        <v>-4.93022162117995E-006</v>
      </c>
      <c r="AS341" s="4" t="n">
        <v>4.18849231209605E-006</v>
      </c>
      <c r="AT341" s="4" t="n">
        <v>1.80874812940601E-005</v>
      </c>
      <c r="AU341" s="4" t="n">
        <v>-3.74033697880804E-005</v>
      </c>
      <c r="AV341" s="4" t="n">
        <v>9.32801413000561E-006</v>
      </c>
      <c r="AW341" s="4" t="n">
        <v>-7.01525868862518E-006</v>
      </c>
      <c r="BD341" s="1" t="n">
        <v>0.00905137043446302</v>
      </c>
      <c r="BE341" s="1" t="n">
        <v>0.0629031732678413</v>
      </c>
      <c r="BF341" s="4" t="n">
        <v>-6.53891720503452E-006</v>
      </c>
      <c r="BG341" s="4" t="n">
        <v>-2.68486746790586E-006</v>
      </c>
      <c r="BH341" s="4" t="n">
        <v>-7.57141060603316E-006</v>
      </c>
      <c r="BI341" s="4" t="n">
        <v>-4.96287839268916E-006</v>
      </c>
      <c r="BJ341" s="4" t="n">
        <v>2.58104796557745E-006</v>
      </c>
      <c r="BK341" s="4" t="n">
        <v>1.73457192431669E-005</v>
      </c>
      <c r="BL341" s="4" t="n">
        <v>5.02424791193334E-006</v>
      </c>
      <c r="BM341" s="4" t="n">
        <v>-4.01771967517561E-006</v>
      </c>
      <c r="BV341" s="1" t="n">
        <v>0.0515084192156791</v>
      </c>
      <c r="BW341" s="1" t="n">
        <v>0.0754769146442413</v>
      </c>
      <c r="BX341" s="4" t="n">
        <v>-0.00732249114662408</v>
      </c>
      <c r="BY341" s="4" t="n">
        <v>0.000115663584438152</v>
      </c>
      <c r="BZ341" s="4" t="n">
        <v>0.00877542328089475</v>
      </c>
      <c r="CA341" s="4" t="n">
        <v>-0.00897062476724386</v>
      </c>
      <c r="CB341" s="4" t="n">
        <v>-0.00306594744324684</v>
      </c>
      <c r="CC341" s="1" t="n">
        <v>-0.00309482682496309</v>
      </c>
      <c r="CN341" s="1" t="n">
        <v>0.0317305885255336</v>
      </c>
      <c r="CO341" s="1" t="n">
        <v>0.0479477569460868</v>
      </c>
      <c r="CP341" s="4" t="n">
        <v>0.00475741643458604</v>
      </c>
      <c r="CQ341" s="4" t="n">
        <v>0.00492211850360035</v>
      </c>
      <c r="CR341" s="4" t="n">
        <v>8.94920885912142E-005</v>
      </c>
      <c r="CS341" s="1" t="n">
        <v>0.00155670440290123</v>
      </c>
      <c r="DF341" s="1" t="n">
        <v>-0.0194148980081081</v>
      </c>
      <c r="DG341" s="1" t="n">
        <v>0.0270515400916338</v>
      </c>
      <c r="DH341" s="1" t="n">
        <v>-0.000399070646381005</v>
      </c>
      <c r="DI341" s="4" t="n">
        <v>0.00280185649171471</v>
      </c>
      <c r="DX341" s="1" t="n">
        <v>0.0435503236949443</v>
      </c>
      <c r="DY341" s="1" t="n">
        <v>0.0411929003894329</v>
      </c>
    </row>
    <row r="342" customFormat="false" ht="11.25" hidden="false" customHeight="false" outlineLevel="0" collapsed="false">
      <c r="A342" s="1" t="n">
        <v>336</v>
      </c>
      <c r="B342" s="1" t="n">
        <v>0.0860934853553772</v>
      </c>
      <c r="C342" s="1" t="n">
        <v>0.0775175541639328</v>
      </c>
      <c r="D342" s="1" t="n">
        <v>-0.0119030028581619</v>
      </c>
      <c r="E342" s="4" t="n">
        <v>-6.11128780292347E-005</v>
      </c>
      <c r="F342" s="1" t="n">
        <v>0.00964266341179609</v>
      </c>
      <c r="G342" s="1" t="n">
        <v>-0.00734512321650981</v>
      </c>
      <c r="H342" s="4" t="n">
        <v>-0.00207899650558829</v>
      </c>
      <c r="I342" s="1" t="n">
        <v>-0.00334864575415849</v>
      </c>
      <c r="J342" s="4" t="n">
        <v>-3.2534223919356E-006</v>
      </c>
      <c r="K342" s="4" t="n">
        <v>-4.84056363347917E-006</v>
      </c>
      <c r="L342" s="4" t="n">
        <v>-1.95335196622181E-005</v>
      </c>
      <c r="M342" s="4" t="n">
        <v>4.27925397161743E-006</v>
      </c>
      <c r="N342" s="4" t="n">
        <v>-3.16934165311977E-006</v>
      </c>
      <c r="O342" s="4" t="n">
        <v>-1.28069796119234E-005</v>
      </c>
      <c r="P342" s="4" t="n">
        <v>1.13721862362581E-005</v>
      </c>
      <c r="Q342" s="4" t="n">
        <v>-7.92538139648968E-006</v>
      </c>
      <c r="T342" s="1" t="n">
        <v>0.0280747059732675</v>
      </c>
      <c r="U342" s="1" t="n">
        <v>0.100082971155643</v>
      </c>
      <c r="V342" s="1" t="n">
        <v>0.00495721260085701</v>
      </c>
      <c r="W342" s="1" t="n">
        <v>0.00736664747819304</v>
      </c>
      <c r="X342" s="4" t="n">
        <v>0.000149501094711013</v>
      </c>
      <c r="Y342" s="1" t="n">
        <v>0.00134485214948654</v>
      </c>
      <c r="Z342" s="4" t="n">
        <v>-6.01962483415263E-006</v>
      </c>
      <c r="AA342" s="4" t="n">
        <v>6.41640599496895E-006</v>
      </c>
      <c r="AB342" s="4" t="n">
        <v>-1.18868763365753E-006</v>
      </c>
      <c r="AC342" s="4" t="n">
        <v>-1.84083171461679E-006</v>
      </c>
      <c r="AD342" s="4" t="n">
        <v>-1.68963239843833E-007</v>
      </c>
      <c r="AE342" s="4" t="n">
        <v>-1.53671703628788E-006</v>
      </c>
      <c r="AF342" s="4" t="n">
        <v>9.59058343141805E-006</v>
      </c>
      <c r="AG342" s="4" t="n">
        <v>3.0888065793988E-007</v>
      </c>
      <c r="AL342" s="1" t="n">
        <v>-0.0608957298099994</v>
      </c>
      <c r="AM342" s="1" t="n">
        <v>0.0292440392076969</v>
      </c>
      <c r="AN342" s="4" t="n">
        <v>0.000390593340853229</v>
      </c>
      <c r="AO342" s="4" t="n">
        <v>0.00516189215704798</v>
      </c>
      <c r="AP342" s="4" t="n">
        <v>-2.4913110792113E-006</v>
      </c>
      <c r="AQ342" s="4" t="n">
        <v>-8.00425732450094E-006</v>
      </c>
      <c r="AR342" s="4" t="n">
        <v>5.29287217432283E-006</v>
      </c>
      <c r="AS342" s="4" t="n">
        <v>-1.26836266645113E-005</v>
      </c>
      <c r="AT342" s="4" t="n">
        <v>3.28923160850536E-005</v>
      </c>
      <c r="AU342" s="4" t="n">
        <v>-1.22290275612613E-005</v>
      </c>
      <c r="AV342" s="4" t="n">
        <v>1.09324046206893E-005</v>
      </c>
      <c r="AW342" s="4" t="n">
        <v>-2.17829256143886E-005</v>
      </c>
      <c r="BD342" s="1" t="n">
        <v>0.014499912969768</v>
      </c>
      <c r="BE342" s="1" t="n">
        <v>0.0750974938273429</v>
      </c>
      <c r="BF342" s="4" t="n">
        <v>-5.4165370784176E-006</v>
      </c>
      <c r="BG342" s="4" t="n">
        <v>2.46739182330202E-006</v>
      </c>
      <c r="BH342" s="4" t="n">
        <v>9.71314193520811E-007</v>
      </c>
      <c r="BI342" s="4" t="n">
        <v>-2.28569133469136E-005</v>
      </c>
      <c r="BJ342" s="4" t="n">
        <v>-1.50026858136698E-006</v>
      </c>
      <c r="BK342" s="4" t="n">
        <v>1.6905925804167E-005</v>
      </c>
      <c r="BL342" s="4" t="n">
        <v>-5.23186781720141E-006</v>
      </c>
      <c r="BM342" s="4" t="n">
        <v>-2.72154829872306E-005</v>
      </c>
      <c r="BV342" s="1" t="n">
        <v>0.0638016164302825</v>
      </c>
      <c r="BW342" s="1" t="n">
        <v>0.0888510197401046</v>
      </c>
      <c r="BX342" s="4" t="n">
        <v>-0.00673288712278008</v>
      </c>
      <c r="BY342" s="4" t="n">
        <v>0.00203943764790892</v>
      </c>
      <c r="BZ342" s="4" t="n">
        <v>0.00633426755666732</v>
      </c>
      <c r="CA342" s="4" t="n">
        <v>-0.0115402955561876</v>
      </c>
      <c r="CB342" s="1" t="n">
        <v>-0.0035932739265263</v>
      </c>
      <c r="CC342" s="4" t="n">
        <v>-0.00201493082568049</v>
      </c>
      <c r="CN342" s="1" t="n">
        <v>0.0333299972116947</v>
      </c>
      <c r="CO342" s="1" t="n">
        <v>0.0526781231164932</v>
      </c>
      <c r="CP342" s="4" t="n">
        <v>0.0057416777126491</v>
      </c>
      <c r="CQ342" s="1" t="n">
        <v>0.00374194816686213</v>
      </c>
      <c r="CR342" s="4" t="n">
        <v>0.000603743130341172</v>
      </c>
      <c r="CS342" s="4" t="n">
        <v>0.00147048605140298</v>
      </c>
      <c r="DF342" s="1" t="n">
        <v>-0.0195148363709449</v>
      </c>
      <c r="DG342" s="1" t="n">
        <v>0.0329296328127384</v>
      </c>
      <c r="DH342" s="4" t="n">
        <v>0.000151929503772407</v>
      </c>
      <c r="DI342" s="4" t="n">
        <v>0.00259152916260063</v>
      </c>
      <c r="DX342" s="1" t="n">
        <v>0.0427392162382602</v>
      </c>
      <c r="DY342" s="1" t="n">
        <v>0.0406347028911113</v>
      </c>
    </row>
    <row r="343" customFormat="false" ht="11.25" hidden="false" customHeight="false" outlineLevel="0" collapsed="false">
      <c r="A343" s="1" t="n">
        <v>337</v>
      </c>
      <c r="B343" s="1" t="n">
        <v>0.0891229510307312</v>
      </c>
      <c r="C343" s="1" t="n">
        <v>0.0677530989050865</v>
      </c>
      <c r="D343" s="4" t="n">
        <v>-0.0112303560599684</v>
      </c>
      <c r="E343" s="4" t="n">
        <v>0.00284950784407556</v>
      </c>
      <c r="F343" s="1" t="n">
        <v>0.0076214144937694</v>
      </c>
      <c r="G343" s="4" t="n">
        <v>-0.00990768335759639</v>
      </c>
      <c r="H343" s="4" t="n">
        <v>-0.00277973874472081</v>
      </c>
      <c r="I343" s="4" t="n">
        <v>-0.00282115302979946</v>
      </c>
      <c r="J343" s="4" t="n">
        <v>3.51016046806762E-006</v>
      </c>
      <c r="K343" s="4" t="n">
        <v>4.43303349584312E-007</v>
      </c>
      <c r="L343" s="4" t="n">
        <v>-8.97239715413888E-006</v>
      </c>
      <c r="M343" s="4" t="n">
        <v>1.42043854793882E-005</v>
      </c>
      <c r="N343" s="4" t="n">
        <v>1.27141929624485E-005</v>
      </c>
      <c r="O343" s="4" t="n">
        <v>1.77766753495234E-006</v>
      </c>
      <c r="P343" s="4" t="n">
        <v>-1.16695891847484E-005</v>
      </c>
      <c r="Q343" s="4" t="n">
        <v>-1.28470155686955E-005</v>
      </c>
      <c r="T343" s="4" t="n">
        <v>0.0327118560671806</v>
      </c>
      <c r="U343" s="1" t="n">
        <v>0.0973785668611526</v>
      </c>
      <c r="V343" s="1" t="n">
        <v>0.00679388782009482</v>
      </c>
      <c r="W343" s="1" t="n">
        <v>0.00583722395822405</v>
      </c>
      <c r="X343" s="4" t="n">
        <v>0.000654115516226738</v>
      </c>
      <c r="Y343" s="1" t="n">
        <v>0.00114969327114522</v>
      </c>
      <c r="Z343" s="4" t="n">
        <v>-3.08378139379783E-006</v>
      </c>
      <c r="AA343" s="4" t="n">
        <v>1.25563128676731E-005</v>
      </c>
      <c r="AB343" s="4" t="n">
        <v>3.99836892484017E-007</v>
      </c>
      <c r="AC343" s="4" t="n">
        <v>-7.34229661247809E-006</v>
      </c>
      <c r="AD343" s="4" t="n">
        <v>-1.37320803332841E-005</v>
      </c>
      <c r="AE343" s="4" t="n">
        <v>6.59747092868201E-006</v>
      </c>
      <c r="AF343" s="4" t="n">
        <v>7.32508624423644E-006</v>
      </c>
      <c r="AG343" s="4" t="n">
        <v>-8.90119554242119E-006</v>
      </c>
      <c r="AL343" s="1" t="n">
        <v>-0.073253184556961</v>
      </c>
      <c r="AM343" s="1" t="n">
        <v>0.0477553457021713</v>
      </c>
      <c r="AN343" s="1" t="n">
        <v>0.00160443887580186</v>
      </c>
      <c r="AO343" s="4" t="n">
        <v>0.00467290868982672</v>
      </c>
      <c r="AP343" s="4" t="n">
        <v>1.158422401204E-005</v>
      </c>
      <c r="AQ343" s="4" t="n">
        <v>-6.20105947746196E-006</v>
      </c>
      <c r="AR343" s="4" t="n">
        <v>8.99336328075151E-007</v>
      </c>
      <c r="AS343" s="4" t="n">
        <v>-1.13984178824466E-005</v>
      </c>
      <c r="AT343" s="4" t="n">
        <v>2.67372251983033E-005</v>
      </c>
      <c r="AU343" s="4" t="n">
        <v>-3.06088186334818E-005</v>
      </c>
      <c r="AV343" s="4" t="n">
        <v>1.19042679216363E-005</v>
      </c>
      <c r="AW343" s="4" t="n">
        <v>-1.08308006474544E-006</v>
      </c>
      <c r="BD343" s="1" t="n">
        <v>0.0229727607220411</v>
      </c>
      <c r="BE343" s="1" t="n">
        <v>0.0818440988659858</v>
      </c>
      <c r="BF343" s="4" t="n">
        <v>3.45674493473779E-006</v>
      </c>
      <c r="BG343" s="4" t="n">
        <v>3.23576978189521E-006</v>
      </c>
      <c r="BH343" s="4" t="n">
        <v>2.04954158107284E-005</v>
      </c>
      <c r="BI343" s="4" t="n">
        <v>-9.13662518087221E-007</v>
      </c>
      <c r="BJ343" s="4" t="n">
        <v>-2.221647037004E-006</v>
      </c>
      <c r="BK343" s="4" t="n">
        <v>1.67381440405733E-005</v>
      </c>
      <c r="BL343" s="4" t="n">
        <v>-1.91810140677262E-005</v>
      </c>
      <c r="BM343" s="4" t="n">
        <v>-1.60841409524437E-005</v>
      </c>
      <c r="BV343" s="1" t="n">
        <v>0.0819024965167045</v>
      </c>
      <c r="BW343" s="1" t="n">
        <v>0.0884268507361412</v>
      </c>
      <c r="BX343" s="1" t="n">
        <v>-0.00573941832408309</v>
      </c>
      <c r="BY343" s="1" t="n">
        <v>0.00355647434480488</v>
      </c>
      <c r="BZ343" s="4" t="n">
        <v>0.00307936081662774</v>
      </c>
      <c r="CA343" s="4" t="n">
        <v>-0.013367504812777</v>
      </c>
      <c r="CB343" s="1" t="n">
        <v>-0.00362281105481088</v>
      </c>
      <c r="CC343" s="1" t="n">
        <v>-0.00096769951051101</v>
      </c>
      <c r="CN343" s="1" t="n">
        <v>0.0387630388140678</v>
      </c>
      <c r="CO343" s="1" t="n">
        <v>0.0536293871700763</v>
      </c>
      <c r="CP343" s="4" t="n">
        <v>0.00643670186400413</v>
      </c>
      <c r="CQ343" s="1" t="n">
        <v>0.0023100224789232</v>
      </c>
      <c r="CR343" s="4" t="n">
        <v>0.00100847636349499</v>
      </c>
      <c r="CS343" s="1" t="n">
        <v>0.00121446512639522</v>
      </c>
      <c r="DF343" s="1" t="n">
        <v>-0.0294155031442642</v>
      </c>
      <c r="DG343" s="1" t="n">
        <v>0.0453241355717182</v>
      </c>
      <c r="DH343" s="4" t="n">
        <v>0.000547313771676272</v>
      </c>
      <c r="DI343" s="4" t="n">
        <v>0.00213548867031931</v>
      </c>
      <c r="DX343" s="1" t="n">
        <v>0.0384567193686962</v>
      </c>
      <c r="DY343" s="1" t="n">
        <v>0.0402044616639614</v>
      </c>
    </row>
    <row r="344" customFormat="false" ht="11.25" hidden="false" customHeight="false" outlineLevel="0" collapsed="false">
      <c r="A344" s="1" t="n">
        <v>338</v>
      </c>
      <c r="B344" s="1" t="n">
        <v>0.0796488970518112</v>
      </c>
      <c r="C344" s="1" t="n">
        <v>0.0615188032388687</v>
      </c>
      <c r="D344" s="4" t="n">
        <v>-0.00993012636899948</v>
      </c>
      <c r="E344" s="4" t="n">
        <v>0.00541408360004425</v>
      </c>
      <c r="F344" s="4" t="n">
        <v>0.00489651691168546</v>
      </c>
      <c r="G344" s="1" t="n">
        <v>-0.011746184900403</v>
      </c>
      <c r="H344" s="4" t="n">
        <v>-0.00333383888937532</v>
      </c>
      <c r="I344" s="1" t="n">
        <v>-0.0020428909920156</v>
      </c>
      <c r="J344" s="4" t="n">
        <v>-3.26955228047154E-006</v>
      </c>
      <c r="K344" s="4" t="n">
        <v>-6.60556315779103E-006</v>
      </c>
      <c r="L344" s="4" t="n">
        <v>-3.26246822623943E-006</v>
      </c>
      <c r="M344" s="4" t="n">
        <v>1.70618804986588E-005</v>
      </c>
      <c r="N344" s="4" t="n">
        <v>5.94939274378703E-006</v>
      </c>
      <c r="O344" s="4" t="n">
        <v>-6.22629477220471E-006</v>
      </c>
      <c r="P344" s="4" t="n">
        <v>-1.09043630800442E-005</v>
      </c>
      <c r="Q344" s="4" t="n">
        <v>-1.07132827906752E-005</v>
      </c>
      <c r="T344" s="1" t="n">
        <v>0.0368801206350326</v>
      </c>
      <c r="U344" s="1" t="n">
        <v>0.0959536358714103</v>
      </c>
      <c r="V344" s="1" t="n">
        <v>0.00784445833414793</v>
      </c>
      <c r="W344" s="1" t="n">
        <v>0.00381632684729993</v>
      </c>
      <c r="X344" s="1" t="n">
        <v>0.000914593692868948</v>
      </c>
      <c r="Y344" s="4" t="n">
        <v>0.000792628212366253</v>
      </c>
      <c r="Z344" s="4" t="n">
        <v>-1.8859496776713E-005</v>
      </c>
      <c r="AA344" s="4" t="n">
        <v>-4.70151917397743E-006</v>
      </c>
      <c r="AB344" s="4" t="n">
        <v>-1.99017358681885E-005</v>
      </c>
      <c r="AC344" s="4" t="n">
        <v>1.0291184480593E-005</v>
      </c>
      <c r="AD344" s="4" t="n">
        <v>-2.41434577219479E-006</v>
      </c>
      <c r="AE344" s="4" t="n">
        <v>4.91827540827216E-006</v>
      </c>
      <c r="AF344" s="4" t="n">
        <v>1.37026836455334E-006</v>
      </c>
      <c r="AG344" s="4" t="n">
        <v>-4.79347454529488E-006</v>
      </c>
      <c r="AL344" s="1" t="n">
        <v>-0.080858290195465</v>
      </c>
      <c r="AM344" s="1" t="n">
        <v>0.083286240696907</v>
      </c>
      <c r="AN344" s="4" t="n">
        <v>0.0025525470264256</v>
      </c>
      <c r="AO344" s="4" t="n">
        <v>0.00381045578978955</v>
      </c>
      <c r="AP344" s="4" t="n">
        <v>1.65249384735943E-005</v>
      </c>
      <c r="AQ344" s="4" t="n">
        <v>-3.13944451590941E-006</v>
      </c>
      <c r="AR344" s="4" t="n">
        <v>2.29436609515687E-005</v>
      </c>
      <c r="AS344" s="4" t="n">
        <v>-6.4028363340185E-006</v>
      </c>
      <c r="AT344" s="4" t="n">
        <v>3.67983811884187E-005</v>
      </c>
      <c r="AU344" s="4" t="n">
        <v>-3.76319767383392E-005</v>
      </c>
      <c r="AV344" s="4" t="n">
        <v>-4.96547272632597E-006</v>
      </c>
      <c r="AW344" s="4" t="n">
        <v>-1.36357884912286E-005</v>
      </c>
      <c r="BD344" s="4" t="n">
        <v>0.0326430015265941</v>
      </c>
      <c r="BE344" s="1" t="n">
        <v>0.0832330510020256</v>
      </c>
      <c r="BF344" s="4" t="n">
        <v>-1.39165433665766E-006</v>
      </c>
      <c r="BG344" s="4" t="n">
        <v>3.91574394598137E-006</v>
      </c>
      <c r="BH344" s="4" t="n">
        <v>-5.78602168843644E-007</v>
      </c>
      <c r="BI344" s="4" t="n">
        <v>-1.63033182616345E-005</v>
      </c>
      <c r="BJ344" s="4" t="n">
        <v>-9.14043084776494E-006</v>
      </c>
      <c r="BK344" s="4" t="n">
        <v>1.70489456650102E-005</v>
      </c>
      <c r="BL344" s="4" t="n">
        <v>-4.57970600109547E-006</v>
      </c>
      <c r="BM344" s="4" t="n">
        <v>-1.77498282027954E-006</v>
      </c>
      <c r="BV344" s="1" t="n">
        <v>0.0930726081132888</v>
      </c>
      <c r="BW344" s="1" t="n">
        <v>0.0780555978417396</v>
      </c>
      <c r="BX344" s="4" t="n">
        <v>-0.00445624766871333</v>
      </c>
      <c r="BY344" s="4" t="n">
        <v>0.00481547322124242</v>
      </c>
      <c r="BZ344" s="4" t="n">
        <v>-0.000654560048133134</v>
      </c>
      <c r="CA344" s="4" t="n">
        <v>-0.0141529003158211</v>
      </c>
      <c r="CB344" s="4" t="n">
        <v>-0.00339762819930911</v>
      </c>
      <c r="CC344" s="4" t="n">
        <v>-0.000277152837952598</v>
      </c>
      <c r="CN344" s="1" t="n">
        <v>0.0405641607940197</v>
      </c>
      <c r="CO344" s="1" t="n">
        <v>0.0500449538230896</v>
      </c>
      <c r="CP344" s="4" t="n">
        <v>0.00681000621989369</v>
      </c>
      <c r="CQ344" s="1" t="n">
        <v>0.000675655319355428</v>
      </c>
      <c r="CR344" s="4" t="n">
        <v>0.00138052145484834</v>
      </c>
      <c r="CS344" s="4" t="n">
        <v>0.000912140181753784</v>
      </c>
      <c r="DF344" s="1" t="n">
        <v>-0.0340183898806572</v>
      </c>
      <c r="DG344" s="1" t="n">
        <v>0.0661100670695304</v>
      </c>
      <c r="DH344" s="4" t="n">
        <v>0.000664210470858961</v>
      </c>
      <c r="DI344" s="1" t="n">
        <v>0.0017506442964077</v>
      </c>
      <c r="DX344" s="1" t="n">
        <v>0.0337579771876335</v>
      </c>
      <c r="DY344" s="1" t="n">
        <v>0.0451313257217407</v>
      </c>
    </row>
    <row r="345" customFormat="false" ht="11.25" hidden="false" customHeight="false" outlineLevel="0" collapsed="false">
      <c r="A345" s="1" t="n">
        <v>339</v>
      </c>
      <c r="B345" s="1" t="n">
        <v>0.072276197373867</v>
      </c>
      <c r="C345" s="1" t="n">
        <v>0.0709119439125061</v>
      </c>
      <c r="D345" s="4" t="n">
        <v>-0.00798539072275161</v>
      </c>
      <c r="E345" s="4" t="n">
        <v>0.00755999702960252</v>
      </c>
      <c r="F345" s="1" t="n">
        <v>0.00193706119898706</v>
      </c>
      <c r="G345" s="1" t="n">
        <v>-0.0128699131309986</v>
      </c>
      <c r="H345" s="1" t="n">
        <v>-0.00373121071606874</v>
      </c>
      <c r="I345" s="4" t="n">
        <v>-0.00107336963992565</v>
      </c>
      <c r="J345" s="4" t="n">
        <v>1.24394227896118E-005</v>
      </c>
      <c r="K345" s="4" t="n">
        <v>-7.96749736764468E-006</v>
      </c>
      <c r="L345" s="4" t="n">
        <v>-6.18346166447736E-006</v>
      </c>
      <c r="M345" s="4" t="n">
        <v>1.76344910869374E-005</v>
      </c>
      <c r="N345" s="4" t="n">
        <v>-1.55603879647969E-006</v>
      </c>
      <c r="O345" s="4" t="n">
        <v>-1.68027181643992E-005</v>
      </c>
      <c r="P345" s="4" t="n">
        <v>-1.32855466290493E-005</v>
      </c>
      <c r="Q345" s="4" t="n">
        <v>-3.79292214347515E-006</v>
      </c>
      <c r="T345" s="1" t="n">
        <v>0.0414348468184471</v>
      </c>
      <c r="U345" s="1" t="n">
        <v>0.0945088267326355</v>
      </c>
      <c r="V345" s="1" t="n">
        <v>0.00818635616451501</v>
      </c>
      <c r="W345" s="1" t="n">
        <v>0.00191414204891771</v>
      </c>
      <c r="X345" s="4" t="n">
        <v>0.00101806863676756</v>
      </c>
      <c r="Y345" s="1" t="n">
        <v>0.00050043233204633</v>
      </c>
      <c r="Z345" s="4" t="n">
        <v>-2.11808292078785E-005</v>
      </c>
      <c r="AA345" s="4" t="n">
        <v>1.48046374306432E-005</v>
      </c>
      <c r="AB345" s="4" t="n">
        <v>-6.30264139545033E-006</v>
      </c>
      <c r="AC345" s="4" t="n">
        <v>-1.52400898514315E-005</v>
      </c>
      <c r="AD345" s="4" t="n">
        <v>-3.70010388905939E-006</v>
      </c>
      <c r="AE345" s="4" t="n">
        <v>-4.2300171116949E-006</v>
      </c>
      <c r="AF345" s="4" t="n">
        <v>5.77024002268444E-006</v>
      </c>
      <c r="AG345" s="4" t="n">
        <v>-6.79632648825645E-006</v>
      </c>
      <c r="AL345" s="1" t="n">
        <v>-0.0623226761817932</v>
      </c>
      <c r="AM345" s="1" t="n">
        <v>0.119909040629863</v>
      </c>
      <c r="AN345" s="4" t="n">
        <v>0.00308500789105892</v>
      </c>
      <c r="AO345" s="4" t="n">
        <v>0.00282696890644729</v>
      </c>
      <c r="AP345" s="4" t="n">
        <v>1.0493412219148E-006</v>
      </c>
      <c r="AQ345" s="4" t="n">
        <v>-1.50620389831601E-005</v>
      </c>
      <c r="AR345" s="4" t="n">
        <v>6.93957508701714E-006</v>
      </c>
      <c r="AS345" s="4" t="n">
        <v>4.56931684311712E-006</v>
      </c>
      <c r="AT345" s="4" t="n">
        <v>2.59261105384212E-005</v>
      </c>
      <c r="AU345" s="4" t="n">
        <v>-3.17494341288693E-005</v>
      </c>
      <c r="AV345" s="4" t="n">
        <v>-1.62177311722189E-005</v>
      </c>
      <c r="AW345" s="4" t="n">
        <v>-6.89126181896426E-006</v>
      </c>
      <c r="BD345" s="1" t="n">
        <v>0.0403720028698444</v>
      </c>
      <c r="BE345" s="1" t="n">
        <v>0.0797498449683189</v>
      </c>
      <c r="BF345" s="4" t="n">
        <v>-3.99672717321664E-006</v>
      </c>
      <c r="BG345" s="4" t="n">
        <v>-4.93012794322567E-006</v>
      </c>
      <c r="BH345" s="4" t="n">
        <v>-1.07796222437173E-005</v>
      </c>
      <c r="BI345" s="4" t="n">
        <v>-1.94246949831722E-005</v>
      </c>
      <c r="BJ345" s="4" t="n">
        <v>-8.57375016494188E-006</v>
      </c>
      <c r="BK345" s="4" t="n">
        <v>9.40725840337108E-006</v>
      </c>
      <c r="BL345" s="4" t="n">
        <v>-8.5948458945495E-006</v>
      </c>
      <c r="BM345" s="4" t="n">
        <v>-1.38851546580554E-005</v>
      </c>
      <c r="BV345" s="1" t="n">
        <v>0.0960469022393226</v>
      </c>
      <c r="BW345" s="1" t="n">
        <v>0.0669261366128921</v>
      </c>
      <c r="BX345" s="1" t="n">
        <v>-0.00284844450652599</v>
      </c>
      <c r="BY345" s="1" t="n">
        <v>0.00560656609013676</v>
      </c>
      <c r="BZ345" s="4" t="n">
        <v>-0.00451127020642161</v>
      </c>
      <c r="CA345" s="4" t="n">
        <v>-0.0138200111687183</v>
      </c>
      <c r="CB345" s="4" t="n">
        <v>-0.00326193775981664</v>
      </c>
      <c r="CC345" s="4" t="n">
        <v>0.000309920986182987</v>
      </c>
      <c r="CN345" s="1" t="n">
        <v>0.0380600430071353</v>
      </c>
      <c r="CO345" s="1" t="n">
        <v>0.0486643724143505</v>
      </c>
      <c r="CP345" s="4" t="n">
        <v>0.00664437049999833</v>
      </c>
      <c r="CQ345" s="4" t="n">
        <v>-0.00106976390816271</v>
      </c>
      <c r="CR345" s="4" t="n">
        <v>0.00164134986698627</v>
      </c>
      <c r="CS345" s="4" t="n">
        <v>0.000436605798313394</v>
      </c>
      <c r="DF345" s="1" t="n">
        <v>-0.0327766500413417</v>
      </c>
      <c r="DG345" s="1" t="n">
        <v>0.0914175510406494</v>
      </c>
      <c r="DH345" s="1" t="n">
        <v>0.000692840723786503</v>
      </c>
      <c r="DI345" s="4" t="n">
        <v>0.0014772939030081</v>
      </c>
      <c r="DX345" s="1" t="n">
        <v>0.0344380065798759</v>
      </c>
      <c r="DY345" s="1" t="n">
        <v>0.0499574318528175</v>
      </c>
    </row>
    <row r="346" customFormat="false" ht="11.25" hidden="false" customHeight="false" outlineLevel="0" collapsed="false">
      <c r="A346" s="1" t="n">
        <v>340</v>
      </c>
      <c r="B346" s="1" t="n">
        <v>0.0805876031517982</v>
      </c>
      <c r="C346" s="1" t="n">
        <v>0.0791512429714202</v>
      </c>
      <c r="D346" s="4" t="n">
        <v>-0.00565054779872298</v>
      </c>
      <c r="E346" s="1" t="n">
        <v>0.00890985410660505</v>
      </c>
      <c r="F346" s="1" t="n">
        <v>-0.00148239836562424</v>
      </c>
      <c r="G346" s="4" t="n">
        <v>-0.0134911239147186</v>
      </c>
      <c r="H346" s="4" t="n">
        <v>-0.00367340911179781</v>
      </c>
      <c r="I346" s="4" t="n">
        <v>1.45294061439926E-005</v>
      </c>
      <c r="J346" s="4" t="n">
        <v>6.70874715069658E-006</v>
      </c>
      <c r="K346" s="4" t="n">
        <v>-2.92129652734729E-006</v>
      </c>
      <c r="L346" s="4" t="n">
        <v>-3.11257895191374E-006</v>
      </c>
      <c r="M346" s="4" t="n">
        <v>2.01616021513473E-005</v>
      </c>
      <c r="N346" s="4" t="n">
        <v>3.01388513435085E-006</v>
      </c>
      <c r="O346" s="4" t="n">
        <v>-1.5572057236568E-005</v>
      </c>
      <c r="P346" s="4" t="n">
        <v>-2.23376191570423E-005</v>
      </c>
      <c r="Q346" s="4" t="n">
        <v>-8.57766735862242E-006</v>
      </c>
      <c r="T346" s="1" t="n">
        <v>0.0469331406056881</v>
      </c>
      <c r="U346" s="1" t="n">
        <v>0.0908571407198905</v>
      </c>
      <c r="V346" s="1" t="n">
        <v>0.00831020809710025</v>
      </c>
      <c r="W346" s="4" t="n">
        <v>0.000139308438519947</v>
      </c>
      <c r="X346" s="1" t="n">
        <v>0.00109944457653909</v>
      </c>
      <c r="Y346" s="4" t="n">
        <v>0.000284229143289849</v>
      </c>
      <c r="Z346" s="4" t="n">
        <v>-2.07160828722408E-005</v>
      </c>
      <c r="AA346" s="4" t="n">
        <v>1.66470799740636E-005</v>
      </c>
      <c r="AB346" s="4" t="n">
        <v>1.47108885357738E-005</v>
      </c>
      <c r="AC346" s="4" t="n">
        <v>7.93859908299055E-006</v>
      </c>
      <c r="AD346" s="4" t="n">
        <v>-7.17495731805684E-006</v>
      </c>
      <c r="AE346" s="4" t="n">
        <v>-8.8731922005536E-006</v>
      </c>
      <c r="AF346" s="4" t="n">
        <v>9.63607362791663E-006</v>
      </c>
      <c r="AG346" s="4" t="n">
        <v>-7.76470642449567E-006</v>
      </c>
      <c r="AL346" s="1" t="n">
        <v>-0.0388745181262493</v>
      </c>
      <c r="AM346" s="1" t="n">
        <v>0.134815081954002</v>
      </c>
      <c r="AN346" s="1" t="n">
        <v>0.0033245668746531</v>
      </c>
      <c r="AO346" s="4" t="n">
        <v>0.00188171421177685</v>
      </c>
      <c r="AP346" s="4" t="n">
        <v>1.996427999984E-005</v>
      </c>
      <c r="AQ346" s="4" t="n">
        <v>-1.80305264052549E-007</v>
      </c>
      <c r="AR346" s="4" t="n">
        <v>1.19446176540805E-005</v>
      </c>
      <c r="AS346" s="4" t="n">
        <v>-9.91316937870578E-006</v>
      </c>
      <c r="AT346" s="4" t="n">
        <v>1.87509886018233E-005</v>
      </c>
      <c r="AU346" s="4" t="n">
        <v>-3.41071645379997E-005</v>
      </c>
      <c r="AV346" s="4" t="n">
        <v>6.24064523435663E-006</v>
      </c>
      <c r="AW346" s="4" t="n">
        <v>-8.45758950163144E-006</v>
      </c>
      <c r="BD346" s="1" t="n">
        <v>0.041185975074768</v>
      </c>
      <c r="BE346" s="1" t="n">
        <v>0.0723667815327644</v>
      </c>
      <c r="BF346" s="4" t="n">
        <v>2.53761254498385E-006</v>
      </c>
      <c r="BG346" s="4" t="n">
        <v>-9.25785388972144E-006</v>
      </c>
      <c r="BH346" s="4" t="n">
        <v>1.45752028402057E-005</v>
      </c>
      <c r="BI346" s="4" t="n">
        <v>-7.28280292605632E-006</v>
      </c>
      <c r="BJ346" s="4" t="n">
        <v>-9.83259178610751E-006</v>
      </c>
      <c r="BK346" s="4" t="n">
        <v>1.19718388305045E-005</v>
      </c>
      <c r="BL346" s="4" t="n">
        <v>-2.87022885459009E-006</v>
      </c>
      <c r="BM346" s="4" t="n">
        <v>-1.22058997931162E-006</v>
      </c>
      <c r="BV346" s="1" t="n">
        <v>0.0948251634836196</v>
      </c>
      <c r="BW346" s="1" t="n">
        <v>0.0560063682496547</v>
      </c>
      <c r="BX346" s="1" t="n">
        <v>-0.00122656370513141</v>
      </c>
      <c r="BY346" s="4" t="n">
        <v>0.00576840434223413</v>
      </c>
      <c r="BZ346" s="4" t="n">
        <v>-0.00813805591315031</v>
      </c>
      <c r="CA346" s="4" t="n">
        <v>-0.0124623170122504</v>
      </c>
      <c r="CB346" s="4" t="n">
        <v>-0.00304739107377827</v>
      </c>
      <c r="CC346" s="4" t="n">
        <v>0.000906183966435492</v>
      </c>
      <c r="CN346" s="1" t="n">
        <v>0.036268800497055</v>
      </c>
      <c r="CO346" s="1" t="n">
        <v>0.0504051223397254</v>
      </c>
      <c r="CP346" s="1" t="n">
        <v>0.00594587903469801</v>
      </c>
      <c r="CQ346" s="4" t="n">
        <v>-0.00252905813977122</v>
      </c>
      <c r="CR346" s="1" t="n">
        <v>0.00169013789854943</v>
      </c>
      <c r="CS346" s="4" t="n">
        <v>-0.000100002354884054</v>
      </c>
      <c r="DF346" s="1" t="n">
        <v>-0.0204896889626979</v>
      </c>
      <c r="DG346" s="1" t="n">
        <v>0.118508212268352</v>
      </c>
      <c r="DH346" s="4" t="n">
        <v>0.000623287050984799</v>
      </c>
      <c r="DI346" s="4" t="n">
        <v>0.00127764814533293</v>
      </c>
      <c r="DX346" s="1" t="n">
        <v>0.0338378436863422</v>
      </c>
      <c r="DY346" s="1" t="n">
        <v>0.0526234321296215</v>
      </c>
    </row>
    <row r="347" customFormat="false" ht="11.25" hidden="false" customHeight="false" outlineLevel="0" collapsed="false">
      <c r="A347" s="1" t="n">
        <v>341</v>
      </c>
      <c r="B347" s="1" t="n">
        <v>0.0907304063439369</v>
      </c>
      <c r="C347" s="1" t="n">
        <v>0.0760226398706436</v>
      </c>
      <c r="D347" s="4" t="n">
        <v>-0.00334161589853465</v>
      </c>
      <c r="E347" s="4" t="n">
        <v>0.00958981364965438</v>
      </c>
      <c r="F347" s="4" t="n">
        <v>-0.00522986706346273</v>
      </c>
      <c r="G347" s="4" t="n">
        <v>-0.0129134263843298</v>
      </c>
      <c r="H347" s="4" t="n">
        <v>-0.0032318471930921</v>
      </c>
      <c r="I347" s="4" t="n">
        <v>0.000851127784699201</v>
      </c>
      <c r="J347" s="4" t="n">
        <v>4.44553461420582E-006</v>
      </c>
      <c r="K347" s="4" t="n">
        <v>-2.2785214241594E-005</v>
      </c>
      <c r="L347" s="4" t="n">
        <v>1.2162344319222E-005</v>
      </c>
      <c r="M347" s="4" t="n">
        <v>1.65637356985826E-005</v>
      </c>
      <c r="N347" s="4" t="n">
        <v>-7.1664925371806E-007</v>
      </c>
      <c r="O347" s="4" t="n">
        <v>-1.40894835567451E-005</v>
      </c>
      <c r="P347" s="4" t="n">
        <v>-1.65640285558765E-005</v>
      </c>
      <c r="Q347" s="4" t="n">
        <v>-3.40027418133104E-006</v>
      </c>
      <c r="T347" s="1" t="n">
        <v>0.0489202961325645</v>
      </c>
      <c r="U347" s="1" t="n">
        <v>0.0855068266391754</v>
      </c>
      <c r="V347" s="4" t="n">
        <v>0.00804014503955841</v>
      </c>
      <c r="W347" s="1" t="n">
        <v>-0.00166588311549276</v>
      </c>
      <c r="X347" s="4" t="n">
        <v>0.00114677660167217</v>
      </c>
      <c r="Y347" s="4" t="n">
        <v>6.2589104345534E-005</v>
      </c>
      <c r="Z347" s="4" t="n">
        <v>-4.42805094280629E-006</v>
      </c>
      <c r="AA347" s="4" t="n">
        <v>1.55969937623012E-005</v>
      </c>
      <c r="AB347" s="4" t="n">
        <v>-4.62316029370413E-006</v>
      </c>
      <c r="AC347" s="4" t="n">
        <v>1.91202125279232E-005</v>
      </c>
      <c r="AD347" s="4" t="n">
        <v>-6.64403478367603E-006</v>
      </c>
      <c r="AE347" s="4" t="n">
        <v>3.4055763080687E-006</v>
      </c>
      <c r="AF347" s="4" t="n">
        <v>3.54352664544421E-006</v>
      </c>
      <c r="AG347" s="4" t="n">
        <v>-6.5149511101481E-006</v>
      </c>
      <c r="AL347" s="1" t="n">
        <v>-0.0205858517438173</v>
      </c>
      <c r="AM347" s="1" t="n">
        <v>0.148252695798873</v>
      </c>
      <c r="AN347" s="4" t="n">
        <v>0.00333443586714565</v>
      </c>
      <c r="AO347" s="4" t="n">
        <v>0.0010372094111517</v>
      </c>
      <c r="AP347" s="4" t="n">
        <v>1.7124346413766E-005</v>
      </c>
      <c r="AQ347" s="4" t="n">
        <v>-5.21830486377439E-007</v>
      </c>
      <c r="AR347" s="4" t="n">
        <v>1.98063298739725E-005</v>
      </c>
      <c r="AS347" s="4" t="n">
        <v>-9.79646847554249E-006</v>
      </c>
      <c r="AT347" s="4" t="n">
        <v>2.31672092922963E-005</v>
      </c>
      <c r="AU347" s="4" t="n">
        <v>-3.97586991311982E-005</v>
      </c>
      <c r="AV347" s="4" t="n">
        <v>3.38819017997593E-006</v>
      </c>
      <c r="AW347" s="4" t="n">
        <v>-1.10970393052412E-006</v>
      </c>
      <c r="BD347" s="1" t="n">
        <v>0.0362986102700233</v>
      </c>
      <c r="BE347" s="1" t="n">
        <v>0.0700744166970253</v>
      </c>
      <c r="BF347" s="4" t="n">
        <v>1.59124156198231E-005</v>
      </c>
      <c r="BG347" s="4" t="n">
        <v>-8.42125155031681E-006</v>
      </c>
      <c r="BH347" s="4" t="n">
        <v>1.38508730742614E-005</v>
      </c>
      <c r="BI347" s="4" t="n">
        <v>3.04457074662423E-007</v>
      </c>
      <c r="BJ347" s="4" t="n">
        <v>-1.9312659787829E-005</v>
      </c>
      <c r="BK347" s="4" t="n">
        <v>4.70611939817899E-006</v>
      </c>
      <c r="BL347" s="4" t="n">
        <v>-1.13738349227787E-006</v>
      </c>
      <c r="BM347" s="4" t="n">
        <v>1.04634254967095E-005</v>
      </c>
      <c r="BV347" s="1" t="n">
        <v>0.0845616459846496</v>
      </c>
      <c r="BW347" s="1" t="n">
        <v>0.0525152310729026</v>
      </c>
      <c r="BX347" s="4" t="n">
        <v>5.64143083465751E-005</v>
      </c>
      <c r="BY347" s="1" t="n">
        <v>0.00569820357486605</v>
      </c>
      <c r="BZ347" s="4" t="n">
        <v>-0.0113847693428397</v>
      </c>
      <c r="CA347" s="4" t="n">
        <v>-0.0102670760825276</v>
      </c>
      <c r="CB347" s="4" t="n">
        <v>-0.00280911289155483</v>
      </c>
      <c r="CC347" s="4" t="n">
        <v>0.00152618496213108</v>
      </c>
      <c r="CN347" s="1" t="n">
        <v>0.035823430866003</v>
      </c>
      <c r="CO347" s="1" t="n">
        <v>0.0515415035188198</v>
      </c>
      <c r="CP347" s="1" t="n">
        <v>0.00503064412623643</v>
      </c>
      <c r="CQ347" s="4" t="n">
        <v>-0.0036465092562139</v>
      </c>
      <c r="CR347" s="4" t="n">
        <v>0.00159320083912462</v>
      </c>
      <c r="CS347" s="4" t="n">
        <v>-0.000591406191233545</v>
      </c>
      <c r="DF347" s="1" t="n">
        <v>0.00283939950168132</v>
      </c>
      <c r="DG347" s="1" t="n">
        <v>0.139120534062385</v>
      </c>
      <c r="DH347" s="4" t="n">
        <v>0.000467081466922536</v>
      </c>
      <c r="DI347" s="4" t="n">
        <v>0.00127308280207216</v>
      </c>
      <c r="DX347" s="1" t="n">
        <v>0.0357947163283824</v>
      </c>
      <c r="DY347" s="1" t="n">
        <v>0.0567721389234066</v>
      </c>
    </row>
    <row r="348" customFormat="false" ht="11.25" hidden="false" customHeight="false" outlineLevel="0" collapsed="false">
      <c r="A348" s="1" t="n">
        <v>342</v>
      </c>
      <c r="B348" s="1" t="n">
        <v>0.0948663726449012</v>
      </c>
      <c r="C348" s="1" t="n">
        <v>0.0644184648990631</v>
      </c>
      <c r="D348" s="4" t="n">
        <v>-0.00118682929314673</v>
      </c>
      <c r="E348" s="4" t="n">
        <v>0.00981025677174329</v>
      </c>
      <c r="F348" s="4" t="n">
        <v>-0.00853295810520649</v>
      </c>
      <c r="G348" s="1" t="n">
        <v>-0.011132089421153</v>
      </c>
      <c r="H348" s="1" t="n">
        <v>-0.00269707245752215</v>
      </c>
      <c r="I348" s="4" t="n">
        <v>0.00131714437156915</v>
      </c>
      <c r="J348" s="4" t="n">
        <v>-5.42279030923964E-006</v>
      </c>
      <c r="K348" s="4" t="n">
        <v>-1.23843619803665E-006</v>
      </c>
      <c r="L348" s="4" t="n">
        <v>4.09680842494708E-006</v>
      </c>
      <c r="M348" s="4" t="n">
        <v>1.40185247801127E-005</v>
      </c>
      <c r="N348" s="4" t="n">
        <v>1.58048806042643E-005</v>
      </c>
      <c r="O348" s="4" t="n">
        <v>-1.83502743311692E-005</v>
      </c>
      <c r="P348" s="4" t="n">
        <v>-1.89880884136073E-005</v>
      </c>
      <c r="Q348" s="4" t="n">
        <v>-9.76323690338176E-007</v>
      </c>
      <c r="T348" s="1" t="n">
        <v>0.0501177981495857</v>
      </c>
      <c r="U348" s="1" t="n">
        <v>0.0815446823835372</v>
      </c>
      <c r="V348" s="1" t="n">
        <v>0.00740457279607653</v>
      </c>
      <c r="W348" s="1" t="n">
        <v>-0.00320142996497452</v>
      </c>
      <c r="X348" s="1" t="n">
        <v>0.00120881723705679</v>
      </c>
      <c r="Y348" s="4" t="n">
        <v>-0.000193726533325389</v>
      </c>
      <c r="Z348" s="4" t="n">
        <v>-1.397201049258E-005</v>
      </c>
      <c r="AA348" s="4" t="n">
        <v>1.05349145087529E-005</v>
      </c>
      <c r="AB348" s="4" t="n">
        <v>-1.64024356763548E-006</v>
      </c>
      <c r="AC348" s="4" t="n">
        <v>6.60402201901888E-006</v>
      </c>
      <c r="AD348" s="4" t="n">
        <v>5.48310299564036E-006</v>
      </c>
      <c r="AE348" s="4" t="n">
        <v>7.29038583813235E-006</v>
      </c>
      <c r="AF348" s="4" t="n">
        <v>-1.63675740623148E-005</v>
      </c>
      <c r="AG348" s="4" t="n">
        <v>-1.96184628293849E-005</v>
      </c>
      <c r="AL348" s="1" t="n">
        <v>0.00148198113311082</v>
      </c>
      <c r="AM348" s="1" t="n">
        <v>0.161198779940605</v>
      </c>
      <c r="AN348" s="4" t="n">
        <v>0.0031627241987735</v>
      </c>
      <c r="AO348" s="4" t="n">
        <v>0.000338850979460403</v>
      </c>
      <c r="AP348" s="4" t="n">
        <v>1.15857892524218E-005</v>
      </c>
      <c r="AQ348" s="4" t="n">
        <v>-1.27060402519418E-005</v>
      </c>
      <c r="AR348" s="4" t="n">
        <v>1.22778264994849E-005</v>
      </c>
      <c r="AS348" s="4" t="n">
        <v>1.66753909525141E-006</v>
      </c>
      <c r="AT348" s="4" t="n">
        <v>4.40747726315748E-006</v>
      </c>
      <c r="AU348" s="4" t="n">
        <v>-2.49013064603786E-005</v>
      </c>
      <c r="AV348" s="4" t="n">
        <v>1.64118409884395E-005</v>
      </c>
      <c r="AW348" s="4" t="n">
        <v>-4.52817539553507E-006</v>
      </c>
      <c r="BD348" s="4" t="n">
        <v>0.0324379540979862</v>
      </c>
      <c r="BE348" s="1" t="n">
        <v>0.0743129700422287</v>
      </c>
      <c r="BF348" s="4" t="n">
        <v>-2.87541229226917E-006</v>
      </c>
      <c r="BG348" s="4" t="n">
        <v>-4.8159017751459E-006</v>
      </c>
      <c r="BH348" s="4" t="n">
        <v>2.42342480305524E-006</v>
      </c>
      <c r="BI348" s="4" t="n">
        <v>-1.16385888304648E-006</v>
      </c>
      <c r="BJ348" s="4" t="n">
        <v>-1.74629039975116E-005</v>
      </c>
      <c r="BK348" s="4" t="n">
        <v>1.55907509906683E-005</v>
      </c>
      <c r="BL348" s="4" t="n">
        <v>-4.34463436249643E-006</v>
      </c>
      <c r="BM348" s="4" t="n">
        <v>9.67490814218763E-006</v>
      </c>
      <c r="BV348" s="1" t="n">
        <v>0.0880381315946579</v>
      </c>
      <c r="BW348" s="1" t="n">
        <v>0.0576424226164817</v>
      </c>
      <c r="BX348" s="4" t="n">
        <v>0.00153475033584982</v>
      </c>
      <c r="BY348" s="1" t="n">
        <v>0.00540770683437585</v>
      </c>
      <c r="BZ348" s="4" t="n">
        <v>-0.0141667956486344</v>
      </c>
      <c r="CA348" s="4" t="n">
        <v>-0.00709920329973101</v>
      </c>
      <c r="CB348" s="4" t="n">
        <v>-0.00227560428902506</v>
      </c>
      <c r="CC348" s="4" t="n">
        <v>0.00227687670849263</v>
      </c>
      <c r="CN348" s="1" t="n">
        <v>0.0336477942764759</v>
      </c>
      <c r="CO348" s="1" t="n">
        <v>0.052645843476057</v>
      </c>
      <c r="CP348" s="1" t="n">
        <v>0.00401494977995753</v>
      </c>
      <c r="CQ348" s="4" t="n">
        <v>-0.00451711332425475</v>
      </c>
      <c r="CR348" s="4" t="n">
        <v>0.00133194401860237</v>
      </c>
      <c r="CS348" s="4" t="n">
        <v>-0.00106451590545475</v>
      </c>
      <c r="DF348" s="1" t="n">
        <v>0.028881411999464</v>
      </c>
      <c r="DG348" s="1" t="n">
        <v>0.149381592869758</v>
      </c>
      <c r="DH348" s="4" t="n">
        <v>0.000411443063057959</v>
      </c>
      <c r="DI348" s="4" t="n">
        <v>0.00150250946171581</v>
      </c>
      <c r="DX348" s="1" t="n">
        <v>0.0373611561954021</v>
      </c>
      <c r="DY348" s="1" t="n">
        <v>0.0566806979477405</v>
      </c>
    </row>
    <row r="349" customFormat="false" ht="11.25" hidden="false" customHeight="false" outlineLevel="0" collapsed="false">
      <c r="A349" s="1" t="n">
        <v>343</v>
      </c>
      <c r="B349" s="1" t="n">
        <v>0.0877306163311004</v>
      </c>
      <c r="C349" s="1" t="n">
        <v>0.0574287101626396</v>
      </c>
      <c r="D349" s="4" t="n">
        <v>0.000947031250689178</v>
      </c>
      <c r="E349" s="4" t="n">
        <v>0.00990502815693616</v>
      </c>
      <c r="F349" s="1" t="n">
        <v>-0.0111565925180912</v>
      </c>
      <c r="G349" s="4" t="n">
        <v>-0.00874934904277324</v>
      </c>
      <c r="H349" s="4" t="n">
        <v>-0.00239397585391998</v>
      </c>
      <c r="I349" s="4" t="n">
        <v>0.00167017709463834</v>
      </c>
      <c r="J349" s="4" t="n">
        <v>4.92648860017652E-006</v>
      </c>
      <c r="K349" s="4" t="n">
        <v>-5.65658592677209E-006</v>
      </c>
      <c r="L349" s="4" t="n">
        <v>-6.96757069817977E-007</v>
      </c>
      <c r="M349" s="4" t="n">
        <v>3.86077090297476E-006</v>
      </c>
      <c r="N349" s="4" t="n">
        <v>1.04152172752947E-006</v>
      </c>
      <c r="O349" s="4" t="n">
        <v>-8.31511624710401E-006</v>
      </c>
      <c r="P349" s="4" t="n">
        <v>-2.12710165214957E-005</v>
      </c>
      <c r="Q349" s="4" t="n">
        <v>6.52578501103562E-006</v>
      </c>
      <c r="T349" s="1" t="n">
        <v>0.0500917993485927</v>
      </c>
      <c r="U349" s="1" t="n">
        <v>0.0762813538312912</v>
      </c>
      <c r="V349" s="1" t="n">
        <v>0.00673317490145564</v>
      </c>
      <c r="W349" s="4" t="n">
        <v>-0.0045868270099163</v>
      </c>
      <c r="X349" s="4" t="n">
        <v>0.00126124615781009</v>
      </c>
      <c r="Y349" s="4" t="n">
        <v>-0.000490550592076033</v>
      </c>
      <c r="Z349" s="4" t="n">
        <v>-1.51284284584107E-005</v>
      </c>
      <c r="AA349" s="4" t="n">
        <v>6.02296404395019E-006</v>
      </c>
      <c r="AB349" s="4" t="n">
        <v>8.41132475670747E-007</v>
      </c>
      <c r="AC349" s="4" t="n">
        <v>-2.98586223834718E-006</v>
      </c>
      <c r="AD349" s="4" t="n">
        <v>1.52003053699445E-006</v>
      </c>
      <c r="AE349" s="4" t="n">
        <v>-7.43913369660731E-006</v>
      </c>
      <c r="AF349" s="4" t="n">
        <v>-1.69628515322983E-006</v>
      </c>
      <c r="AG349" s="4" t="n">
        <v>-1.14188842417206E-005</v>
      </c>
      <c r="AL349" s="1" t="n">
        <v>0.0296362973749637</v>
      </c>
      <c r="AM349" s="1" t="n">
        <v>0.16765321791172</v>
      </c>
      <c r="AN349" s="4" t="n">
        <v>0.00288299471139907</v>
      </c>
      <c r="AO349" s="4" t="n">
        <v>-0.000223673006985336</v>
      </c>
      <c r="AP349" s="4" t="n">
        <v>2.26686333917314E-005</v>
      </c>
      <c r="AQ349" s="4" t="n">
        <v>-1.83037845999933E-005</v>
      </c>
      <c r="AR349" s="4" t="n">
        <v>2.64516311290208E-005</v>
      </c>
      <c r="AS349" s="4" t="n">
        <v>5.64442461836733E-006</v>
      </c>
      <c r="AT349" s="4" t="n">
        <v>1.47429846037994E-005</v>
      </c>
      <c r="AU349" s="4" t="n">
        <v>-2.73845053015975E-005</v>
      </c>
      <c r="AV349" s="4" t="n">
        <v>1.89015972864581E-005</v>
      </c>
      <c r="AW349" s="4" t="n">
        <v>-9.18785462999949E-006</v>
      </c>
      <c r="BD349" s="1" t="n">
        <v>0.0333374179899692</v>
      </c>
      <c r="BE349" s="1" t="n">
        <v>0.076344147324562</v>
      </c>
      <c r="BF349" s="4" t="n">
        <v>3.91861931348103E-006</v>
      </c>
      <c r="BG349" s="4" t="n">
        <v>4.93825655212276E-006</v>
      </c>
      <c r="BH349" s="4" t="n">
        <v>-3.89925025956472E-006</v>
      </c>
      <c r="BI349" s="4" t="n">
        <v>-9.85590304480865E-006</v>
      </c>
      <c r="BJ349" s="4" t="n">
        <v>-1.50103733176365E-005</v>
      </c>
      <c r="BK349" s="4" t="n">
        <v>4.98063582199392E-006</v>
      </c>
      <c r="BL349" s="4" t="n">
        <v>-1.02472199614567E-006</v>
      </c>
      <c r="BM349" s="4" t="n">
        <v>-1.64270215918804E-006</v>
      </c>
      <c r="BV349" s="1" t="n">
        <v>0.0956887528300285</v>
      </c>
      <c r="BW349" s="1" t="n">
        <v>0.0470214486122131</v>
      </c>
      <c r="BX349" s="4" t="n">
        <v>0.0028507406823337</v>
      </c>
      <c r="BY349" s="1" t="n">
        <v>0.00454194610938429</v>
      </c>
      <c r="BZ349" s="4" t="n">
        <v>-0.0159013345837593</v>
      </c>
      <c r="CA349" s="4" t="n">
        <v>-0.00308582559227943</v>
      </c>
      <c r="CB349" s="1" t="n">
        <v>-0.00135874317493289</v>
      </c>
      <c r="CC349" s="4" t="n">
        <v>0.0026424927636981</v>
      </c>
      <c r="CN349" s="1" t="n">
        <v>0.0310644935816526</v>
      </c>
      <c r="CO349" s="1" t="n">
        <v>0.0567254684865474</v>
      </c>
      <c r="CP349" s="4" t="n">
        <v>0.00282948021776974</v>
      </c>
      <c r="CQ349" s="4" t="n">
        <v>-0.00512768467888236</v>
      </c>
      <c r="CR349" s="4" t="n">
        <v>0.000958167191129177</v>
      </c>
      <c r="CS349" s="4" t="n">
        <v>-0.00138013029936701</v>
      </c>
      <c r="DF349" s="1" t="n">
        <v>0.0539573282003402</v>
      </c>
      <c r="DG349" s="1" t="n">
        <v>0.1527910977602</v>
      </c>
      <c r="DH349" s="4" t="n">
        <v>0.000642175844404846</v>
      </c>
      <c r="DI349" s="4" t="n">
        <v>0.00182073947507888</v>
      </c>
      <c r="DX349" s="1" t="n">
        <v>0.0360176786780357</v>
      </c>
      <c r="DY349" s="1" t="n">
        <v>0.0566367022693157</v>
      </c>
    </row>
    <row r="350" customFormat="false" ht="11.25" hidden="false" customHeight="false" outlineLevel="0" collapsed="false">
      <c r="A350" s="1" t="n">
        <v>344</v>
      </c>
      <c r="B350" s="1" t="n">
        <v>0.0811777263879776</v>
      </c>
      <c r="C350" s="1" t="n">
        <v>0.0582625642418861</v>
      </c>
      <c r="D350" s="4" t="n">
        <v>0.00329743069596588</v>
      </c>
      <c r="E350" s="4" t="n">
        <v>0.00958808045834302</v>
      </c>
      <c r="F350" s="4" t="n">
        <v>-0.0132982721552252</v>
      </c>
      <c r="G350" s="1" t="n">
        <v>-0.00586549285799264</v>
      </c>
      <c r="H350" s="4" t="n">
        <v>-0.00201831827871501</v>
      </c>
      <c r="I350" s="4" t="n">
        <v>0.00207394617609679</v>
      </c>
      <c r="J350" s="4" t="n">
        <v>1.01290215752669E-005</v>
      </c>
      <c r="K350" s="4" t="n">
        <v>-2.43129543378017E-005</v>
      </c>
      <c r="L350" s="4" t="n">
        <v>-1.83192496479023E-005</v>
      </c>
      <c r="M350" s="4" t="n">
        <v>1.15114453365095E-005</v>
      </c>
      <c r="N350" s="4" t="n">
        <v>1.26653148981859E-005</v>
      </c>
      <c r="O350" s="4" t="n">
        <v>-9.26774282561382E-006</v>
      </c>
      <c r="P350" s="4" t="n">
        <v>-1.56009446072857E-005</v>
      </c>
      <c r="Q350" s="4" t="n">
        <v>-1.15624879981624E-006</v>
      </c>
      <c r="T350" s="1" t="n">
        <v>0.046927809715271</v>
      </c>
      <c r="U350" s="1" t="n">
        <v>0.0720665901899337</v>
      </c>
      <c r="V350" s="1" t="n">
        <v>0.00582784786820411</v>
      </c>
      <c r="W350" s="1" t="n">
        <v>-0.00606927555054426</v>
      </c>
      <c r="X350" s="1" t="n">
        <v>0.00120342278387397</v>
      </c>
      <c r="Y350" s="4" t="n">
        <v>-0.000935477204620838</v>
      </c>
      <c r="Z350" s="4" t="n">
        <v>-1.64479151862906E-005</v>
      </c>
      <c r="AA350" s="4" t="n">
        <v>9.36487867875257E-006</v>
      </c>
      <c r="AB350" s="4" t="n">
        <v>4.34203457189141E-006</v>
      </c>
      <c r="AC350" s="4" t="n">
        <v>1.10121436591725E-005</v>
      </c>
      <c r="AD350" s="4" t="n">
        <v>5.74351270188344E-006</v>
      </c>
      <c r="AE350" s="4" t="n">
        <v>1.0164801551582E-006</v>
      </c>
      <c r="AF350" s="4" t="n">
        <v>-1.59434330271324E-005</v>
      </c>
      <c r="AG350" s="4" t="n">
        <v>-8.68628558237105E-006</v>
      </c>
      <c r="AL350" s="1" t="n">
        <v>0.0565082170069217</v>
      </c>
      <c r="AM350" s="1" t="n">
        <v>0.165794983506202</v>
      </c>
      <c r="AN350" s="4" t="n">
        <v>0.00243242201395332</v>
      </c>
      <c r="AO350" s="4" t="n">
        <v>-0.00063923472771421</v>
      </c>
      <c r="AP350" s="4" t="n">
        <v>1.10478922579204E-005</v>
      </c>
      <c r="AQ350" s="4" t="n">
        <v>8.18454111595201E-007</v>
      </c>
      <c r="AR350" s="4" t="n">
        <v>2.12574195757042E-005</v>
      </c>
      <c r="AS350" s="4" t="n">
        <v>-4.43643284597783E-006</v>
      </c>
      <c r="AT350" s="4" t="n">
        <v>3.04591903841355E-005</v>
      </c>
      <c r="AU350" s="4" t="n">
        <v>-2.59060943790245E-005</v>
      </c>
      <c r="AV350" s="4" t="n">
        <v>5.1220308705524E-006</v>
      </c>
      <c r="AW350" s="4" t="n">
        <v>1.44785406064329E-006</v>
      </c>
      <c r="BD350" s="1" t="n">
        <v>0.0298741348087787</v>
      </c>
      <c r="BE350" s="1" t="n">
        <v>0.0798875093460083</v>
      </c>
      <c r="BF350" s="4" t="n">
        <v>-1.52919765241676E-005</v>
      </c>
      <c r="BG350" s="4" t="n">
        <v>-3.55075235347612E-006</v>
      </c>
      <c r="BH350" s="4" t="n">
        <v>5.99257055000634E-006</v>
      </c>
      <c r="BI350" s="4" t="n">
        <v>-8.75209934747545E-006</v>
      </c>
      <c r="BJ350" s="4" t="n">
        <v>-1.79205035237828E-005</v>
      </c>
      <c r="BK350" s="4" t="n">
        <v>1.85336502909194E-005</v>
      </c>
      <c r="BL350" s="4" t="n">
        <v>1.86602865142049E-005</v>
      </c>
      <c r="BM350" s="4" t="n">
        <v>8.73424050951143E-006</v>
      </c>
      <c r="BV350" s="1" t="n">
        <v>0.08754163980484</v>
      </c>
      <c r="BW350" s="1" t="n">
        <v>0.0303166005760431</v>
      </c>
      <c r="BX350" s="4" t="n">
        <v>0.00353761250153183</v>
      </c>
      <c r="BY350" s="1" t="n">
        <v>0.00340501544997096</v>
      </c>
      <c r="BZ350" s="4" t="n">
        <v>-0.0164124388247728</v>
      </c>
      <c r="CA350" s="1" t="n">
        <v>0.00128231896087527</v>
      </c>
      <c r="CB350" s="1" t="n">
        <v>-0.000573929457459598</v>
      </c>
      <c r="CC350" s="4" t="n">
        <v>0.0025863095652312</v>
      </c>
      <c r="CN350" s="1" t="n">
        <v>0.0310842599719762</v>
      </c>
      <c r="CO350" s="1" t="n">
        <v>0.0625158697366714</v>
      </c>
      <c r="CP350" s="1" t="n">
        <v>0.00160787277854979</v>
      </c>
      <c r="CQ350" s="1" t="n">
        <v>-0.00542071601375937</v>
      </c>
      <c r="CR350" s="1" t="n">
        <v>0.000564697838854044</v>
      </c>
      <c r="CS350" s="4" t="n">
        <v>-0.00155263987835496</v>
      </c>
      <c r="DF350" s="1" t="n">
        <v>0.0802104771137237</v>
      </c>
      <c r="DG350" s="1" t="n">
        <v>0.154740840196609</v>
      </c>
      <c r="DH350" s="4" t="n">
        <v>0.000989781809039413</v>
      </c>
      <c r="DI350" s="4" t="n">
        <v>0.00197781575843691</v>
      </c>
      <c r="DX350" s="1" t="n">
        <v>0.0337576419115066</v>
      </c>
      <c r="DY350" s="1" t="n">
        <v>0.0592000670731067</v>
      </c>
    </row>
    <row r="351" customFormat="false" ht="11.25" hidden="false" customHeight="false" outlineLevel="0" collapsed="false">
      <c r="A351" s="1" t="n">
        <v>345</v>
      </c>
      <c r="B351" s="1" t="n">
        <v>0.0811986550688743</v>
      </c>
      <c r="C351" s="1" t="n">
        <v>0.0641804039478302</v>
      </c>
      <c r="D351" s="4" t="n">
        <v>0.00577971432358026</v>
      </c>
      <c r="E351" s="1" t="n">
        <v>0.00865420699119567</v>
      </c>
      <c r="F351" s="1" t="n">
        <v>-0.014829340390861</v>
      </c>
      <c r="G351" s="4" t="n">
        <v>-0.00230132509022951</v>
      </c>
      <c r="H351" s="4" t="n">
        <v>-0.00155351764988154</v>
      </c>
      <c r="I351" s="1" t="n">
        <v>0.00249974522739648</v>
      </c>
      <c r="J351" s="4" t="n">
        <v>-3.43901638188981E-006</v>
      </c>
      <c r="K351" s="4" t="n">
        <v>-1.32980176204E-005</v>
      </c>
      <c r="L351" s="4" t="n">
        <v>3.36708308168454E-006</v>
      </c>
      <c r="M351" s="4" t="n">
        <v>-7.68231529946206E-006</v>
      </c>
      <c r="N351" s="4" t="n">
        <v>-7.70802944316528E-006</v>
      </c>
      <c r="O351" s="4" t="n">
        <v>-1.9753093511099E-005</v>
      </c>
      <c r="P351" s="4" t="n">
        <v>-1.79526541614905E-005</v>
      </c>
      <c r="Q351" s="4" t="n">
        <v>-2.09013001040148E-006</v>
      </c>
      <c r="T351" s="1" t="n">
        <v>0.0431483089923858</v>
      </c>
      <c r="U351" s="4" t="n">
        <v>0.0695630609989166</v>
      </c>
      <c r="V351" s="4" t="n">
        <v>0.00435782736167311</v>
      </c>
      <c r="W351" s="1" t="n">
        <v>-0.00751556176692247</v>
      </c>
      <c r="X351" s="1" t="n">
        <v>0.00098540133330971</v>
      </c>
      <c r="Y351" s="4" t="n">
        <v>-0.00131210731342434</v>
      </c>
      <c r="Z351" s="4" t="n">
        <v>-8.5005567598273E-006</v>
      </c>
      <c r="AA351" s="4" t="n">
        <v>3.89661090594017E-006</v>
      </c>
      <c r="AB351" s="4" t="n">
        <v>8.6119280240382E-006</v>
      </c>
      <c r="AC351" s="4" t="n">
        <v>-2.35724678532278E-006</v>
      </c>
      <c r="AD351" s="4" t="n">
        <v>9.56670533014403E-007</v>
      </c>
      <c r="AE351" s="4" t="n">
        <v>-1.63510230777319E-005</v>
      </c>
      <c r="AF351" s="4" t="n">
        <v>-2.29460729315178E-005</v>
      </c>
      <c r="AG351" s="4" t="n">
        <v>-4.09608219342771E-006</v>
      </c>
      <c r="AL351" s="4" t="n">
        <v>0.0837698280811309</v>
      </c>
      <c r="AM351" s="1" t="n">
        <v>0.160405844449997</v>
      </c>
      <c r="AN351" s="4" t="n">
        <v>0.00196522497572004</v>
      </c>
      <c r="AO351" s="4" t="n">
        <v>-0.000720855430699884</v>
      </c>
      <c r="AP351" s="4" t="n">
        <v>2.57416013482725E-005</v>
      </c>
      <c r="AQ351" s="4" t="n">
        <v>-1.1878041732416E-006</v>
      </c>
      <c r="AR351" s="4" t="n">
        <v>2.25582225539255E-005</v>
      </c>
      <c r="AS351" s="4" t="n">
        <v>-4.8844403863768E-006</v>
      </c>
      <c r="AT351" s="4" t="n">
        <v>5.19159948453307E-005</v>
      </c>
      <c r="AU351" s="4" t="n">
        <v>-1.65174460562411E-005</v>
      </c>
      <c r="AV351" s="4" t="n">
        <v>7.58874102757545E-006</v>
      </c>
      <c r="AW351" s="4" t="n">
        <v>5.72570525037008E-006</v>
      </c>
      <c r="BD351" s="4" t="n">
        <v>0.029903968796134</v>
      </c>
      <c r="BE351" s="1" t="n">
        <v>0.0886935666203498</v>
      </c>
      <c r="BF351" s="4" t="n">
        <v>-4.95661925015156E-006</v>
      </c>
      <c r="BG351" s="4" t="n">
        <v>-3.1121701340453E-006</v>
      </c>
      <c r="BH351" s="4" t="n">
        <v>-6.93428603426582E-007</v>
      </c>
      <c r="BI351" s="4" t="n">
        <v>-3.5196549106331E-006</v>
      </c>
      <c r="BJ351" s="4" t="n">
        <v>-2.05763208214193E-005</v>
      </c>
      <c r="BK351" s="4" t="n">
        <v>1.06591296571423E-005</v>
      </c>
      <c r="BL351" s="4" t="n">
        <v>1.55574925884138E-005</v>
      </c>
      <c r="BM351" s="4" t="n">
        <v>1.34825613713474E-005</v>
      </c>
      <c r="BV351" s="1" t="n">
        <v>0.0685908794403076</v>
      </c>
      <c r="BW351" s="1" t="n">
        <v>0.0245444662868976</v>
      </c>
      <c r="BX351" s="4" t="n">
        <v>0.00385783053934574</v>
      </c>
      <c r="BY351" s="1" t="n">
        <v>0.00246774801053106</v>
      </c>
      <c r="BZ351" s="4" t="n">
        <v>-0.0157079678028822</v>
      </c>
      <c r="CA351" s="4" t="n">
        <v>0.00559563841670751</v>
      </c>
      <c r="CB351" s="4" t="n">
        <v>4.30850150223705E-006</v>
      </c>
      <c r="CC351" s="4" t="n">
        <v>0.0023793838918209</v>
      </c>
      <c r="CN351" s="1" t="n">
        <v>0.0328919105231761</v>
      </c>
      <c r="CO351" s="1" t="n">
        <v>0.0678062811493873</v>
      </c>
      <c r="CP351" s="1" t="n">
        <v>0.000433085428085178</v>
      </c>
      <c r="CQ351" s="4" t="n">
        <v>-0.00544570991769433</v>
      </c>
      <c r="CR351" s="4" t="n">
        <v>0.000206605938728898</v>
      </c>
      <c r="CS351" s="4" t="n">
        <v>-0.00166527822148054</v>
      </c>
      <c r="DF351" s="1" t="n">
        <v>0.109840966761112</v>
      </c>
      <c r="DG351" s="1" t="n">
        <v>0.146186217665672</v>
      </c>
      <c r="DH351" s="4" t="n">
        <v>0.00142984895501285</v>
      </c>
      <c r="DI351" s="4" t="n">
        <v>0.00216857553459703</v>
      </c>
      <c r="DX351" s="1" t="n">
        <v>0.0321616604924202</v>
      </c>
      <c r="DY351" s="1" t="n">
        <v>0.0614994391798973</v>
      </c>
    </row>
    <row r="352" customFormat="false" ht="11.25" hidden="false" customHeight="false" outlineLevel="0" collapsed="false">
      <c r="A352" s="1" t="n">
        <v>346</v>
      </c>
      <c r="B352" s="1" t="n">
        <v>0.0887359753251075</v>
      </c>
      <c r="C352" s="1" t="n">
        <v>0.0608788579702377</v>
      </c>
      <c r="D352" s="1" t="n">
        <v>0.00808567367494106</v>
      </c>
      <c r="E352" s="4" t="n">
        <v>0.00664338748902082</v>
      </c>
      <c r="F352" s="4" t="n">
        <v>-0.0151477567851543</v>
      </c>
      <c r="G352" s="4" t="n">
        <v>0.00187406654004007</v>
      </c>
      <c r="H352" s="4" t="n">
        <v>-0.00100431137252599</v>
      </c>
      <c r="I352" s="4" t="n">
        <v>0.00294673372991383</v>
      </c>
      <c r="J352" s="4" t="n">
        <v>1.14023687274311E-005</v>
      </c>
      <c r="K352" s="4" t="n">
        <v>-1.57672502609784E-006</v>
      </c>
      <c r="L352" s="4" t="n">
        <v>7.3812384471239E-006</v>
      </c>
      <c r="M352" s="4" t="n">
        <v>-3.54008676595185E-007</v>
      </c>
      <c r="N352" s="4" t="n">
        <v>4.78099946121801E-006</v>
      </c>
      <c r="O352" s="4" t="n">
        <v>-2.05564228963339E-005</v>
      </c>
      <c r="P352" s="4" t="n">
        <v>-1.11124390969052E-005</v>
      </c>
      <c r="Q352" s="4" t="n">
        <v>2.14145675272448E-005</v>
      </c>
      <c r="T352" s="1" t="n">
        <v>0.0365312360227108</v>
      </c>
      <c r="U352" s="4" t="n">
        <v>0.0686650574207305</v>
      </c>
      <c r="V352" s="4" t="n">
        <v>0.00233074882999062</v>
      </c>
      <c r="W352" s="4" t="n">
        <v>-0.00840816274285316</v>
      </c>
      <c r="X352" s="4" t="n">
        <v>0.000591086340136826</v>
      </c>
      <c r="Y352" s="4" t="n">
        <v>-0.00169975950848311</v>
      </c>
      <c r="Z352" s="4" t="n">
        <v>-3.01293439406435E-005</v>
      </c>
      <c r="AA352" s="4" t="n">
        <v>8.10894380265381E-006</v>
      </c>
      <c r="AB352" s="4" t="n">
        <v>6.67137192067457E-006</v>
      </c>
      <c r="AC352" s="4" t="n">
        <v>7.62028639655909E-006</v>
      </c>
      <c r="AD352" s="4" t="n">
        <v>1.02577787401969E-005</v>
      </c>
      <c r="AE352" s="4" t="n">
        <v>3.26559165841899E-006</v>
      </c>
      <c r="AF352" s="4" t="n">
        <v>-1.04335395008092E-005</v>
      </c>
      <c r="AG352" s="4" t="n">
        <v>1.40836200444027E-005</v>
      </c>
      <c r="AL352" s="1" t="n">
        <v>0.115137889981269</v>
      </c>
      <c r="AM352" s="1" t="n">
        <v>0.147304728627204</v>
      </c>
      <c r="AN352" s="4" t="n">
        <v>0.00183136074338108</v>
      </c>
      <c r="AO352" s="4" t="n">
        <v>-0.000655775249470025</v>
      </c>
      <c r="AP352" s="4" t="n">
        <v>2.09648624149849E-005</v>
      </c>
      <c r="AQ352" s="4" t="n">
        <v>4.21421600549365E-006</v>
      </c>
      <c r="AR352" s="4" t="n">
        <v>2.1005245798733E-005</v>
      </c>
      <c r="AS352" s="4" t="n">
        <v>-9.3056423793314E-006</v>
      </c>
      <c r="AT352" s="4" t="n">
        <v>3.87360341846942E-005</v>
      </c>
      <c r="AU352" s="4" t="n">
        <v>-1.4906731848896E-005</v>
      </c>
      <c r="AV352" s="4" t="n">
        <v>1.8131167962565E-005</v>
      </c>
      <c r="AW352" s="4" t="n">
        <v>1.50987907545641E-005</v>
      </c>
      <c r="BD352" s="1" t="n">
        <v>0.0396063439548015</v>
      </c>
      <c r="BE352" s="1" t="n">
        <v>0.0947124063968658</v>
      </c>
      <c r="BF352" s="4" t="n">
        <v>2.49802187823888E-008</v>
      </c>
      <c r="BG352" s="4" t="n">
        <v>1.49500897350662E-006</v>
      </c>
      <c r="BH352" s="4" t="n">
        <v>1.24185580716584E-005</v>
      </c>
      <c r="BI352" s="4" t="n">
        <v>-1.59677383635425E-005</v>
      </c>
      <c r="BJ352" s="4" t="n">
        <v>-2.64678747043944E-005</v>
      </c>
      <c r="BK352" s="4" t="n">
        <v>-5.86226678933599E-006</v>
      </c>
      <c r="BL352" s="4" t="n">
        <v>1.24363805298344E-005</v>
      </c>
      <c r="BM352" s="4" t="n">
        <v>1.21230959848617E-005</v>
      </c>
      <c r="BV352" s="1" t="n">
        <v>0.0548466630280017</v>
      </c>
      <c r="BW352" s="1" t="n">
        <v>0.0329933203756809</v>
      </c>
      <c r="BX352" s="4" t="n">
        <v>0.00416543940082192</v>
      </c>
      <c r="BY352" s="4" t="n">
        <v>0.00158325827214866</v>
      </c>
      <c r="BZ352" s="1" t="n">
        <v>-0.0139610962942242</v>
      </c>
      <c r="CA352" s="4" t="n">
        <v>0.00963035877794027</v>
      </c>
      <c r="CB352" s="4" t="n">
        <v>0.000479896494653075</v>
      </c>
      <c r="CC352" s="1" t="n">
        <v>0.00215991050936281</v>
      </c>
      <c r="CN352" s="1" t="n">
        <v>0.0356429927051067</v>
      </c>
      <c r="CO352" s="1" t="n">
        <v>0.0738160833716392</v>
      </c>
      <c r="CP352" s="4" t="n">
        <v>-0.000703741272445768</v>
      </c>
      <c r="CQ352" s="1" t="n">
        <v>-0.0052006347104907</v>
      </c>
      <c r="CR352" s="4" t="n">
        <v>-0.000241038243984803</v>
      </c>
      <c r="CS352" s="4" t="n">
        <v>-0.00170955236535519</v>
      </c>
      <c r="DF352" s="1" t="n">
        <v>0.13627752661705</v>
      </c>
      <c r="DG352" s="1" t="n">
        <v>0.128064543008804</v>
      </c>
      <c r="DH352" s="1" t="n">
        <v>0.00206050253473222</v>
      </c>
      <c r="DI352" s="4" t="n">
        <v>0.00225473358295857</v>
      </c>
      <c r="DX352" s="1" t="n">
        <v>0.0276601240038871</v>
      </c>
      <c r="DY352" s="1" t="n">
        <v>0.0646944046020507</v>
      </c>
    </row>
    <row r="353" customFormat="false" ht="11.25" hidden="false" customHeight="false" outlineLevel="0" collapsed="false">
      <c r="A353" s="1" t="n">
        <v>347</v>
      </c>
      <c r="B353" s="4" t="n">
        <v>0.086417831480503</v>
      </c>
      <c r="C353" s="1" t="n">
        <v>0.0511637441813945</v>
      </c>
      <c r="D353" s="4" t="n">
        <v>0.0093496972694993</v>
      </c>
      <c r="E353" s="4" t="n">
        <v>0.00392031110823154</v>
      </c>
      <c r="F353" s="1" t="n">
        <v>-0.0141392759978771</v>
      </c>
      <c r="G353" s="1" t="n">
        <v>0.00567799061536788</v>
      </c>
      <c r="H353" s="4" t="n">
        <v>-7.58445530664175E-005</v>
      </c>
      <c r="I353" s="4" t="n">
        <v>0.00324804708361625</v>
      </c>
      <c r="J353" s="4" t="n">
        <v>1.07094720078748E-005</v>
      </c>
      <c r="K353" s="4" t="n">
        <v>-7.62567105994094E-006</v>
      </c>
      <c r="L353" s="4" t="n">
        <v>-9.03862292034318E-006</v>
      </c>
      <c r="M353" s="4" t="n">
        <v>-6.81171786709455E-006</v>
      </c>
      <c r="N353" s="4" t="n">
        <v>-1.27961466205306E-005</v>
      </c>
      <c r="O353" s="4" t="n">
        <v>-8.48678701004246E-006</v>
      </c>
      <c r="P353" s="4" t="n">
        <v>-1.36610069603193E-005</v>
      </c>
      <c r="Q353" s="4" t="n">
        <v>-1.07981368273613E-005</v>
      </c>
      <c r="T353" s="1" t="n">
        <v>0.029868608340621</v>
      </c>
      <c r="U353" s="1" t="n">
        <v>0.0733338743448257</v>
      </c>
      <c r="V353" s="1" t="n">
        <v>0.000191374216228723</v>
      </c>
      <c r="W353" s="1" t="n">
        <v>-0.00851583667099475</v>
      </c>
      <c r="X353" s="4" t="n">
        <v>-2.67096729658078E-005</v>
      </c>
      <c r="Y353" s="4" t="n">
        <v>-0.00186518824193626</v>
      </c>
      <c r="Z353" s="4" t="n">
        <v>-1.50707483044243E-005</v>
      </c>
      <c r="AA353" s="4" t="n">
        <v>-1.37813913170248E-006</v>
      </c>
      <c r="AB353" s="4" t="n">
        <v>-5.66785865885322E-006</v>
      </c>
      <c r="AC353" s="4" t="n">
        <v>-2.25263966058264E-006</v>
      </c>
      <c r="AD353" s="4" t="n">
        <v>5.93051663599908E-006</v>
      </c>
      <c r="AE353" s="4" t="n">
        <v>-1.57540597456318E-007</v>
      </c>
      <c r="AF353" s="4" t="n">
        <v>-1.02188105302047E-005</v>
      </c>
      <c r="AG353" s="4" t="n">
        <v>1.07408222902449E-005</v>
      </c>
      <c r="AL353" s="1" t="n">
        <v>0.140539705753326</v>
      </c>
      <c r="AM353" s="1" t="n">
        <v>0.115058712661266</v>
      </c>
      <c r="AN353" s="4" t="n">
        <v>0.00188624474685639</v>
      </c>
      <c r="AO353" s="4" t="n">
        <v>-0.000680536439176648</v>
      </c>
      <c r="AP353" s="4" t="n">
        <v>3.18987949867732E-005</v>
      </c>
      <c r="AQ353" s="4" t="n">
        <v>-1.80740437372151E-006</v>
      </c>
      <c r="AR353" s="4" t="n">
        <v>1.4348663171404E-005</v>
      </c>
      <c r="AS353" s="4" t="n">
        <v>6.00508656134479E-006</v>
      </c>
      <c r="AT353" s="4" t="n">
        <v>3.68516812159214E-005</v>
      </c>
      <c r="AU353" s="4" t="n">
        <v>-1.10759458493703E-006</v>
      </c>
      <c r="AV353" s="4" t="n">
        <v>1.3686259080714E-005</v>
      </c>
      <c r="AW353" s="4" t="n">
        <v>-4.20770447817631E-006</v>
      </c>
      <c r="BD353" s="1" t="n">
        <v>0.0442618019878864</v>
      </c>
      <c r="BE353" s="1" t="n">
        <v>0.0894247069954872</v>
      </c>
      <c r="BF353" s="4" t="n">
        <v>8.80729089658416E-007</v>
      </c>
      <c r="BG353" s="4" t="n">
        <v>-1.94516019291768E-006</v>
      </c>
      <c r="BH353" s="4" t="n">
        <v>-2.12163104151841E-006</v>
      </c>
      <c r="BI353" s="4" t="n">
        <v>5.65459458812256E-006</v>
      </c>
      <c r="BJ353" s="4" t="n">
        <v>-2.08286219276487E-005</v>
      </c>
      <c r="BK353" s="4" t="n">
        <v>8.8181977844215E-006</v>
      </c>
      <c r="BL353" s="4" t="n">
        <v>8.64854791871039E-006</v>
      </c>
      <c r="BM353" s="4" t="n">
        <v>5.30895795236574E-006</v>
      </c>
      <c r="BV353" s="1" t="n">
        <v>0.0479884929955005</v>
      </c>
      <c r="BW353" s="1" t="n">
        <v>0.0379911549389362</v>
      </c>
      <c r="BX353" s="4" t="n">
        <v>0.00415938394144177</v>
      </c>
      <c r="BY353" s="4" t="n">
        <v>0.000529878481756895</v>
      </c>
      <c r="BZ353" s="4" t="n">
        <v>-0.0111504551023244</v>
      </c>
      <c r="CA353" s="1" t="n">
        <v>0.0130641432479023</v>
      </c>
      <c r="CB353" s="1" t="n">
        <v>0.000939091318286955</v>
      </c>
      <c r="CC353" s="1" t="n">
        <v>0.00183042371645569</v>
      </c>
      <c r="CN353" s="1" t="n">
        <v>0.0422860980033874</v>
      </c>
      <c r="CO353" s="1" t="n">
        <v>0.0804656893014907</v>
      </c>
      <c r="CP353" s="4" t="n">
        <v>-0.00167787086684256</v>
      </c>
      <c r="CQ353" s="4" t="n">
        <v>-0.00473340554162859</v>
      </c>
      <c r="CR353" s="4" t="n">
        <v>-0.000680334167554974</v>
      </c>
      <c r="CS353" s="4" t="n">
        <v>-0.00166239682585001</v>
      </c>
      <c r="DF353" s="1" t="n">
        <v>0.153608545660972</v>
      </c>
      <c r="DG353" s="1" t="n">
        <v>0.098365269601345</v>
      </c>
      <c r="DH353" s="4" t="n">
        <v>0.0028684833087027</v>
      </c>
      <c r="DI353" s="4" t="n">
        <v>0.00213751778937876</v>
      </c>
      <c r="DX353" s="1" t="n">
        <v>0.0223876480013132</v>
      </c>
      <c r="DY353" s="1" t="n">
        <v>0.0763253644108772</v>
      </c>
    </row>
    <row r="354" customFormat="false" ht="11.25" hidden="false" customHeight="false" outlineLevel="0" collapsed="false">
      <c r="A354" s="1" t="n">
        <v>348</v>
      </c>
      <c r="B354" s="4" t="n">
        <v>0.0799912139773368</v>
      </c>
      <c r="C354" s="1" t="n">
        <v>0.048088788986206</v>
      </c>
      <c r="D354" s="1" t="n">
        <v>0.00958284270018339</v>
      </c>
      <c r="E354" s="1" t="n">
        <v>0.00125462911091744</v>
      </c>
      <c r="F354" s="1" t="n">
        <v>-0.0126374205574393</v>
      </c>
      <c r="G354" s="1" t="n">
        <v>0.00907265767455101</v>
      </c>
      <c r="H354" s="1" t="n">
        <v>0.000840838649310171</v>
      </c>
      <c r="I354" s="4" t="n">
        <v>0.0030944631434977</v>
      </c>
      <c r="J354" s="4" t="n">
        <v>1.24782150123792E-006</v>
      </c>
      <c r="K354" s="4" t="n">
        <v>-5.74786236029467E-006</v>
      </c>
      <c r="L354" s="4" t="n">
        <v>-1.15730581455864E-005</v>
      </c>
      <c r="M354" s="4" t="n">
        <v>-1.01707037174492E-005</v>
      </c>
      <c r="N354" s="4" t="n">
        <v>1.14948916234425E-005</v>
      </c>
      <c r="O354" s="4" t="n">
        <v>-1.54894787556259E-005</v>
      </c>
      <c r="P354" s="4" t="n">
        <v>-4.97439486935036E-007</v>
      </c>
      <c r="Q354" s="4" t="n">
        <v>2.02969986276002E-005</v>
      </c>
      <c r="T354" s="1" t="n">
        <v>0.0274899043142795</v>
      </c>
      <c r="U354" s="1" t="n">
        <v>0.0820405110716819</v>
      </c>
      <c r="V354" s="1" t="n">
        <v>-0.00171501608565449</v>
      </c>
      <c r="W354" s="1" t="n">
        <v>-0.00808594096451997</v>
      </c>
      <c r="X354" s="4" t="n">
        <v>-0.000648100627586245</v>
      </c>
      <c r="Y354" s="1" t="n">
        <v>-0.00175169669091701</v>
      </c>
      <c r="Z354" s="4" t="n">
        <v>-1.21452985695214E-005</v>
      </c>
      <c r="AA354" s="4" t="n">
        <v>1.20807480925577E-005</v>
      </c>
      <c r="AB354" s="4" t="n">
        <v>2.50738889917556E-006</v>
      </c>
      <c r="AC354" s="4" t="n">
        <v>7.59573731556884E-006</v>
      </c>
      <c r="AD354" s="4" t="n">
        <v>-8.98385223990771E-007</v>
      </c>
      <c r="AE354" s="4" t="n">
        <v>-9.26603775042167E-007</v>
      </c>
      <c r="AF354" s="4" t="n">
        <v>8.17476211523171E-006</v>
      </c>
      <c r="AG354" s="4" t="n">
        <v>1.42812768899602E-005</v>
      </c>
      <c r="AL354" s="1" t="n">
        <v>0.143351390957832</v>
      </c>
      <c r="AM354" s="1" t="n">
        <v>0.0792186185717582</v>
      </c>
      <c r="AN354" s="4" t="n">
        <v>0.00201960233971476</v>
      </c>
      <c r="AO354" s="1" t="n">
        <v>-0.000826880102977156</v>
      </c>
      <c r="AP354" s="4" t="n">
        <v>1.55778889165958E-005</v>
      </c>
      <c r="AQ354" s="4" t="n">
        <v>1.29180634758085E-005</v>
      </c>
      <c r="AR354" s="4" t="n">
        <v>3.2349405955756E-005</v>
      </c>
      <c r="AS354" s="4" t="n">
        <v>-1.0630918040988E-005</v>
      </c>
      <c r="AT354" s="4" t="n">
        <v>5.30896068084985E-005</v>
      </c>
      <c r="AU354" s="4" t="n">
        <v>-3.64302945854433E-006</v>
      </c>
      <c r="AV354" s="4" t="n">
        <v>1.07278201539884E-005</v>
      </c>
      <c r="AW354" s="4" t="n">
        <v>8.05124000180512E-006</v>
      </c>
      <c r="BD354" s="1" t="n">
        <v>0.0421531945466995</v>
      </c>
      <c r="BE354" s="1" t="n">
        <v>0.0896330848336219</v>
      </c>
      <c r="BF354" s="4" t="n">
        <v>-2.29315764954662E-006</v>
      </c>
      <c r="BG354" s="4" t="n">
        <v>2.3436616629624E-006</v>
      </c>
      <c r="BH354" s="4" t="n">
        <v>2.00267891159455E-006</v>
      </c>
      <c r="BI354" s="4" t="n">
        <v>3.44062550539092E-006</v>
      </c>
      <c r="BJ354" s="4" t="n">
        <v>-1.53184664668515E-005</v>
      </c>
      <c r="BK354" s="4" t="n">
        <v>6.08131904300535E-006</v>
      </c>
      <c r="BL354" s="4" t="n">
        <v>1.35001118906075E-005</v>
      </c>
      <c r="BM354" s="4" t="n">
        <v>8.49651769385673E-006</v>
      </c>
      <c r="BV354" s="1" t="n">
        <v>0.0385758951306343</v>
      </c>
      <c r="BW354" s="1" t="n">
        <v>0.045915562659502</v>
      </c>
      <c r="BX354" s="4" t="n">
        <v>0.00386796449311077</v>
      </c>
      <c r="BY354" s="1" t="n">
        <v>-0.000239854896790348</v>
      </c>
      <c r="BZ354" s="4" t="n">
        <v>-0.00756569346413016</v>
      </c>
      <c r="CA354" s="1" t="n">
        <v>0.0157271530479192</v>
      </c>
      <c r="CB354" s="4" t="n">
        <v>0.00115446082782</v>
      </c>
      <c r="CC354" s="1" t="n">
        <v>0.00135582697112113</v>
      </c>
      <c r="CN354" s="1" t="n">
        <v>0.0530505031347274</v>
      </c>
      <c r="CO354" s="1" t="n">
        <v>0.0831354707479476</v>
      </c>
      <c r="CP354" s="1" t="n">
        <v>-0.00238266121596098</v>
      </c>
      <c r="CQ354" s="1" t="n">
        <v>-0.00411781203001737</v>
      </c>
      <c r="CR354" s="4" t="n">
        <v>-0.00112606224138289</v>
      </c>
      <c r="CS354" s="4" t="n">
        <v>-0.00147355999797582</v>
      </c>
      <c r="DF354" s="1" t="n">
        <v>0.154614344239234</v>
      </c>
      <c r="DG354" s="1" t="n">
        <v>0.0682653039693832</v>
      </c>
      <c r="DH354" s="4" t="n">
        <v>0.00379305751994252</v>
      </c>
      <c r="DI354" s="4" t="n">
        <v>0.00175838347058743</v>
      </c>
      <c r="DX354" s="1" t="n">
        <v>0.0300772543996572</v>
      </c>
      <c r="DY354" s="1" t="n">
        <v>0.093996487557888</v>
      </c>
    </row>
    <row r="355" customFormat="false" ht="11.25" hidden="false" customHeight="false" outlineLevel="0" collapsed="false">
      <c r="A355" s="1" t="n">
        <v>349</v>
      </c>
      <c r="B355" s="4" t="n">
        <v>0.0741269811987876</v>
      </c>
      <c r="C355" s="1" t="n">
        <v>0.0415531881153583</v>
      </c>
      <c r="D355" s="1" t="n">
        <v>0.00904646702110767</v>
      </c>
      <c r="E355" s="1" t="n">
        <v>-0.0011076028458774</v>
      </c>
      <c r="F355" s="4" t="n">
        <v>-0.0101746320724487</v>
      </c>
      <c r="G355" s="1" t="n">
        <v>0.0124873435124754</v>
      </c>
      <c r="H355" s="4" t="n">
        <v>0.00169979350175708</v>
      </c>
      <c r="I355" s="4" t="n">
        <v>0.00263585313223302</v>
      </c>
      <c r="J355" s="4" t="n">
        <v>8.3132135841879E-007</v>
      </c>
      <c r="K355" s="4" t="n">
        <v>-3.92576794183696E-006</v>
      </c>
      <c r="L355" s="4" t="n">
        <v>7.68236805015476E-006</v>
      </c>
      <c r="M355" s="4" t="n">
        <v>-5.93404865867341E-006</v>
      </c>
      <c r="N355" s="4" t="n">
        <v>1.28900046547642E-006</v>
      </c>
      <c r="O355" s="4" t="n">
        <v>-1.03341908470611E-005</v>
      </c>
      <c r="P355" s="4" t="n">
        <v>9.96270591713255E-006</v>
      </c>
      <c r="Q355" s="4" t="n">
        <v>1.15098937385482E-005</v>
      </c>
      <c r="T355" s="1" t="n">
        <v>0.0311110150068998</v>
      </c>
      <c r="U355" s="1" t="n">
        <v>0.0891888588666915</v>
      </c>
      <c r="V355" s="1" t="n">
        <v>-0.0032991946209222</v>
      </c>
      <c r="W355" s="1" t="n">
        <v>-0.0073315892368555</v>
      </c>
      <c r="X355" s="4" t="n">
        <v>-0.0011316305026412</v>
      </c>
      <c r="Y355" s="1" t="n">
        <v>-0.00144031865056604</v>
      </c>
      <c r="Z355" s="4" t="n">
        <v>-6.83465077599976E-006</v>
      </c>
      <c r="AA355" s="4" t="n">
        <v>-2.4102484985633E-007</v>
      </c>
      <c r="AB355" s="4" t="n">
        <v>-2.80405538433115E-006</v>
      </c>
      <c r="AC355" s="4" t="n">
        <v>-3.22527421303675E-006</v>
      </c>
      <c r="AD355" s="4" t="n">
        <v>-7.84920121077448E-006</v>
      </c>
      <c r="AE355" s="4" t="n">
        <v>-8.08849654276855E-006</v>
      </c>
      <c r="AF355" s="4" t="n">
        <v>3.64515881301485E-006</v>
      </c>
      <c r="AG355" s="4" t="n">
        <v>1.32223676700959E-005</v>
      </c>
      <c r="AL355" s="1" t="n">
        <v>0.137546136975288</v>
      </c>
      <c r="AM355" s="1" t="n">
        <v>0.056092482060194</v>
      </c>
      <c r="AN355" s="4" t="n">
        <v>0.00210185186006128</v>
      </c>
      <c r="AO355" s="1" t="n">
        <v>-0.00105734576936811</v>
      </c>
      <c r="AP355" s="4" t="n">
        <v>1.45884469020529E-005</v>
      </c>
      <c r="AQ355" s="4" t="n">
        <v>5.07261438542627E-006</v>
      </c>
      <c r="AR355" s="4" t="n">
        <v>1.30351199914002E-005</v>
      </c>
      <c r="AS355" s="4" t="n">
        <v>-2.87676698462746E-006</v>
      </c>
      <c r="AT355" s="4" t="n">
        <v>4.49795807071495E-005</v>
      </c>
      <c r="AU355" s="4" t="n">
        <v>-5.96726204094011E-006</v>
      </c>
      <c r="AV355" s="4" t="n">
        <v>1.60959225468104E-005</v>
      </c>
      <c r="AW355" s="4" t="n">
        <v>7.28568056729272E-006</v>
      </c>
      <c r="BD355" s="1" t="n">
        <v>0.0412134863436222</v>
      </c>
      <c r="BE355" s="1" t="n">
        <v>0.0913769528269767</v>
      </c>
      <c r="BF355" s="4" t="n">
        <v>7.4790386861423E-006</v>
      </c>
      <c r="BG355" s="4" t="n">
        <v>1.59866795002017E-005</v>
      </c>
      <c r="BH355" s="4" t="n">
        <v>-1.47843429658678E-005</v>
      </c>
      <c r="BI355" s="4" t="n">
        <v>1.50875794133753E-005</v>
      </c>
      <c r="BJ355" s="4" t="n">
        <v>-2.36311971093528E-005</v>
      </c>
      <c r="BK355" s="4" t="n">
        <v>-6.08482469033333E-006</v>
      </c>
      <c r="BL355" s="4" t="n">
        <v>1.64378634508466E-005</v>
      </c>
      <c r="BM355" s="4" t="n">
        <v>4.96554491746792E-007</v>
      </c>
      <c r="BV355" s="1" t="n">
        <v>0.0323361530900001</v>
      </c>
      <c r="BW355" s="1" t="n">
        <v>0.0576375797390937</v>
      </c>
      <c r="BX355" s="4" t="n">
        <v>0.0035285681951791</v>
      </c>
      <c r="BY355" s="1" t="n">
        <v>-0.000815559236798435</v>
      </c>
      <c r="BZ355" s="4" t="n">
        <v>-0.00334881013259291</v>
      </c>
      <c r="CA355" s="1" t="n">
        <v>0.0174392778426408</v>
      </c>
      <c r="CB355" s="4" t="n">
        <v>0.00118392938748002</v>
      </c>
      <c r="CC355" s="4" t="n">
        <v>0.00103738205507397</v>
      </c>
      <c r="CN355" s="1" t="n">
        <v>0.0639781057834625</v>
      </c>
      <c r="CO355" s="1" t="n">
        <v>0.0801674500107765</v>
      </c>
      <c r="CP355" s="1" t="n">
        <v>-0.00290147610940039</v>
      </c>
      <c r="CQ355" s="1" t="n">
        <v>-0.00347756710834801</v>
      </c>
      <c r="CR355" s="4" t="n">
        <v>-0.00149600149597972</v>
      </c>
      <c r="CS355" s="4" t="n">
        <v>-0.00114428752567619</v>
      </c>
      <c r="DF355" s="1" t="n">
        <v>0.147454366087913</v>
      </c>
      <c r="DG355" s="1" t="n">
        <v>0.0453021079301834</v>
      </c>
      <c r="DH355" s="4" t="n">
        <v>0.00481108715757727</v>
      </c>
      <c r="DI355" s="4" t="n">
        <v>0.000917110475711524</v>
      </c>
      <c r="DX355" s="1" t="n">
        <v>0.0499415919184684</v>
      </c>
      <c r="DY355" s="1" t="n">
        <v>0.0978879034519195</v>
      </c>
    </row>
    <row r="356" customFormat="false" ht="11.25" hidden="false" customHeight="false" outlineLevel="0" collapsed="false">
      <c r="A356" s="1" t="n">
        <v>350</v>
      </c>
      <c r="B356" s="4" t="n">
        <v>0.0581906475126743</v>
      </c>
      <c r="C356" s="1" t="n">
        <v>0.0408665835857391</v>
      </c>
      <c r="D356" s="1" t="n">
        <v>0.00812652986496686</v>
      </c>
      <c r="E356" s="1" t="n">
        <v>-0.00292030326090753</v>
      </c>
      <c r="F356" s="4" t="n">
        <v>-0.00650273822247982</v>
      </c>
      <c r="G356" s="1" t="n">
        <v>0.0150255560874939</v>
      </c>
      <c r="H356" s="1" t="n">
        <v>0.00230205780826509</v>
      </c>
      <c r="I356" s="4" t="n">
        <v>0.00186972494702786</v>
      </c>
      <c r="J356" s="4" t="n">
        <v>9.24745654629077E-006</v>
      </c>
      <c r="K356" s="4" t="n">
        <v>-1.48578865264426E-005</v>
      </c>
      <c r="L356" s="4" t="n">
        <v>-1.02351523310062E-005</v>
      </c>
      <c r="M356" s="4" t="n">
        <v>-1.61605680659704E-006</v>
      </c>
      <c r="N356" s="4" t="n">
        <v>-7.62216359362355E-006</v>
      </c>
      <c r="O356" s="4" t="n">
        <v>-2.62220346485264E-005</v>
      </c>
      <c r="P356" s="4" t="n">
        <v>1.08388604758147E-007</v>
      </c>
      <c r="Q356" s="4" t="n">
        <v>1.28306537590106E-005</v>
      </c>
      <c r="T356" s="1" t="n">
        <v>0.0341107882559299</v>
      </c>
      <c r="U356" s="1" t="n">
        <v>0.0920546278357505</v>
      </c>
      <c r="V356" s="4" t="n">
        <v>-0.00459523405879736</v>
      </c>
      <c r="W356" s="1" t="n">
        <v>-0.00636688293889164</v>
      </c>
      <c r="X356" s="4" t="n">
        <v>-0.00146502384450286</v>
      </c>
      <c r="Y356" s="4" t="n">
        <v>-0.0010444379877299</v>
      </c>
      <c r="Z356" s="4" t="n">
        <v>-7.52663527237018E-006</v>
      </c>
      <c r="AA356" s="4" t="n">
        <v>3.35203753820678E-006</v>
      </c>
      <c r="AB356" s="4" t="n">
        <v>-9.4588740466861E-006</v>
      </c>
      <c r="AC356" s="4" t="n">
        <v>1.1189090400876E-005</v>
      </c>
      <c r="AD356" s="4" t="n">
        <v>9.31840895646018E-006</v>
      </c>
      <c r="AE356" s="4" t="n">
        <v>6.20244736637687E-006</v>
      </c>
      <c r="AF356" s="4" t="n">
        <v>1.63096974574727E-005</v>
      </c>
      <c r="AG356" s="4" t="n">
        <v>2.62882508650363E-006</v>
      </c>
      <c r="AL356" s="1" t="n">
        <v>0.133169695734977</v>
      </c>
      <c r="AM356" s="1" t="n">
        <v>0.0348418094217777</v>
      </c>
      <c r="AN356" s="4" t="n">
        <v>0.00220715859904885</v>
      </c>
      <c r="AO356" s="1" t="n">
        <v>-0.00138603383675217</v>
      </c>
      <c r="AP356" s="4" t="n">
        <v>1.91406361409463E-005</v>
      </c>
      <c r="AQ356" s="4" t="n">
        <v>1.23098134281463E-005</v>
      </c>
      <c r="AR356" s="4" t="n">
        <v>4.74255472227014E-007</v>
      </c>
      <c r="AS356" s="4" t="n">
        <v>5.52009942111908E-006</v>
      </c>
      <c r="AT356" s="4" t="n">
        <v>5.65656810067594E-005</v>
      </c>
      <c r="AU356" s="4" t="n">
        <v>8.66346090333536E-006</v>
      </c>
      <c r="AV356" s="4" t="n">
        <v>9.30431451706681E-006</v>
      </c>
      <c r="AW356" s="4" t="n">
        <v>9.74564318312332E-006</v>
      </c>
      <c r="BD356" s="1" t="n">
        <v>0.0384653508663177</v>
      </c>
      <c r="BE356" s="1" t="n">
        <v>0.0961498767137527</v>
      </c>
      <c r="BF356" s="4" t="n">
        <v>1.9609069568105E-006</v>
      </c>
      <c r="BG356" s="4" t="n">
        <v>-1.15519087557913E-005</v>
      </c>
      <c r="BH356" s="4" t="n">
        <v>-6.02305772190447E-006</v>
      </c>
      <c r="BI356" s="4" t="n">
        <v>8.83644588611787E-006</v>
      </c>
      <c r="BJ356" s="4" t="n">
        <v>-2.12273280340014E-005</v>
      </c>
      <c r="BK356" s="4" t="n">
        <v>3.83946235160692E-006</v>
      </c>
      <c r="BL356" s="4" t="n">
        <v>5.93183085584314E-006</v>
      </c>
      <c r="BM356" s="4" t="n">
        <v>1.19011101560317E-005</v>
      </c>
      <c r="BV356" s="1" t="n">
        <v>0.030713627114892</v>
      </c>
      <c r="BW356" s="1" t="n">
        <v>0.072891816496849</v>
      </c>
      <c r="BX356" s="4" t="n">
        <v>0.00324152549728751</v>
      </c>
      <c r="BY356" s="1" t="n">
        <v>-0.00124755385331809</v>
      </c>
      <c r="BZ356" s="4" t="n">
        <v>0.00127321726176887</v>
      </c>
      <c r="CA356" s="1" t="n">
        <v>0.0180796142667532</v>
      </c>
      <c r="CB356" s="4" t="n">
        <v>0.00134397717192769</v>
      </c>
      <c r="CC356" s="1" t="n">
        <v>0.000866319693159312</v>
      </c>
      <c r="CN356" s="1" t="n">
        <v>0.0720372721552848</v>
      </c>
      <c r="CO356" s="1" t="n">
        <v>0.0731340274214744</v>
      </c>
      <c r="CP356" s="1" t="n">
        <v>-0.00331395561806857</v>
      </c>
      <c r="CQ356" s="4" t="n">
        <v>-0.00287396414205431</v>
      </c>
      <c r="CR356" s="4" t="n">
        <v>-0.00177818175870925</v>
      </c>
      <c r="CS356" s="4" t="n">
        <v>-0.00077886413782835</v>
      </c>
      <c r="DF356" s="1" t="n">
        <v>0.138120502233505</v>
      </c>
      <c r="DG356" s="1" t="n">
        <v>0.0299640651792287</v>
      </c>
      <c r="DH356" s="4" t="n">
        <v>0.00549367535859346</v>
      </c>
      <c r="DI356" s="4" t="n">
        <v>-0.000598707818426191</v>
      </c>
      <c r="DX356" s="1" t="n">
        <v>0.0579501092433929</v>
      </c>
      <c r="DY356" s="1" t="n">
        <v>0.0859257727861404</v>
      </c>
    </row>
    <row r="357" customFormat="false" ht="11.25" hidden="false" customHeight="false" outlineLevel="0" collapsed="false">
      <c r="A357" s="1" t="n">
        <v>351</v>
      </c>
      <c r="B357" s="1" t="n">
        <v>0.0463663004338741</v>
      </c>
      <c r="C357" s="1" t="n">
        <v>0.0526853688061237</v>
      </c>
      <c r="D357" s="1" t="n">
        <v>0.00715052522718906</v>
      </c>
      <c r="E357" s="1" t="n">
        <v>-0.00442214682698249</v>
      </c>
      <c r="F357" s="1" t="n">
        <v>-0.002389598172158</v>
      </c>
      <c r="G357" s="1" t="n">
        <v>0.0163487773388624</v>
      </c>
      <c r="H357" s="1" t="n">
        <v>0.00246728071942925</v>
      </c>
      <c r="I357" s="4" t="n">
        <v>0.00108005607035011</v>
      </c>
      <c r="J357" s="4" t="n">
        <v>1.72484578797593E-005</v>
      </c>
      <c r="K357" s="4" t="n">
        <v>1.1330552297295E-005</v>
      </c>
      <c r="L357" s="4" t="n">
        <v>-1.25198203022591E-005</v>
      </c>
      <c r="M357" s="4" t="n">
        <v>3.68027417607663E-006</v>
      </c>
      <c r="N357" s="4" t="n">
        <v>-7.26503913028864E-006</v>
      </c>
      <c r="O357" s="4" t="n">
        <v>-6.11463201494189E-006</v>
      </c>
      <c r="P357" s="4" t="n">
        <v>1.40785147095812E-007</v>
      </c>
      <c r="Q357" s="4" t="n">
        <v>-1.4379208550963E-005</v>
      </c>
      <c r="T357" s="1" t="n">
        <v>0.0355246625840663</v>
      </c>
      <c r="U357" s="1" t="n">
        <v>0.0980662107467651</v>
      </c>
      <c r="V357" s="4" t="n">
        <v>-0.00570539105683565</v>
      </c>
      <c r="W357" s="1" t="n">
        <v>-0.00530891539528966</v>
      </c>
      <c r="X357" s="4" t="n">
        <v>-0.0016474591102451</v>
      </c>
      <c r="Y357" s="4" t="n">
        <v>-0.000620841514319181</v>
      </c>
      <c r="Z357" s="4" t="n">
        <v>-2.16282060137018E-005</v>
      </c>
      <c r="AA357" s="4" t="n">
        <v>-6.37904008726764E-007</v>
      </c>
      <c r="AB357" s="4" t="n">
        <v>-1.8968952645082E-005</v>
      </c>
      <c r="AC357" s="4" t="n">
        <v>2.20256606553448E-006</v>
      </c>
      <c r="AD357" s="4" t="n">
        <v>-1.74263695953413E-005</v>
      </c>
      <c r="AE357" s="4" t="n">
        <v>-1.05684466689126E-005</v>
      </c>
      <c r="AF357" s="4" t="n">
        <v>7.82826009526616E-006</v>
      </c>
      <c r="AG357" s="4" t="n">
        <v>1.00233273769845E-005</v>
      </c>
      <c r="AL357" s="1" t="n">
        <v>0.124540545046329</v>
      </c>
      <c r="AM357" s="1" t="n">
        <v>0.0140641070902347</v>
      </c>
      <c r="AN357" s="4" t="n">
        <v>0.00213250378146767</v>
      </c>
      <c r="AO357" s="4" t="n">
        <v>-0.00193938543088734</v>
      </c>
      <c r="AP357" s="4" t="n">
        <v>8.90660714958357E-007</v>
      </c>
      <c r="AQ357" s="4" t="n">
        <v>1.81252253241837E-005</v>
      </c>
      <c r="AR357" s="4" t="n">
        <v>1.42823546411818E-005</v>
      </c>
      <c r="AS357" s="4" t="n">
        <v>5.87665135753923E-006</v>
      </c>
      <c r="AT357" s="4" t="n">
        <v>3.43516621796879E-005</v>
      </c>
      <c r="AU357" s="4" t="n">
        <v>-3.35378854288137E-006</v>
      </c>
      <c r="AV357" s="4" t="n">
        <v>1.6428624803666E-005</v>
      </c>
      <c r="AW357" s="4" t="n">
        <v>9.90861826721811E-006</v>
      </c>
      <c r="BD357" s="1" t="n">
        <v>0.0385334230959415</v>
      </c>
      <c r="BE357" s="1" t="n">
        <v>0.105059966444969</v>
      </c>
      <c r="BF357" s="4" t="n">
        <v>8.97513928066473E-006</v>
      </c>
      <c r="BG357" s="4" t="n">
        <v>6.60745627101277E-006</v>
      </c>
      <c r="BH357" s="4" t="n">
        <v>-1.22492328955559E-005</v>
      </c>
      <c r="BI357" s="4" t="n">
        <v>8.25669985715649E-007</v>
      </c>
      <c r="BJ357" s="4" t="n">
        <v>-2.04874650080455E-005</v>
      </c>
      <c r="BK357" s="4" t="n">
        <v>8.31252873467747E-006</v>
      </c>
      <c r="BL357" s="4" t="n">
        <v>8.65132915350841E-006</v>
      </c>
      <c r="BM357" s="4" t="n">
        <v>2.93327821054845E-006</v>
      </c>
      <c r="BV357" s="1" t="n">
        <v>0.0355370603501796</v>
      </c>
      <c r="BW357" s="1" t="n">
        <v>0.0861207395792007</v>
      </c>
      <c r="BX357" s="4" t="n">
        <v>0.00302328099496662</v>
      </c>
      <c r="BY357" s="1" t="n">
        <v>-0.00172757916152477</v>
      </c>
      <c r="BZ357" s="4" t="n">
        <v>0.00605395203456282</v>
      </c>
      <c r="CA357" s="4" t="n">
        <v>0.017509825527668</v>
      </c>
      <c r="CB357" s="4" t="n">
        <v>0.00155760010238736</v>
      </c>
      <c r="CC357" s="4" t="n">
        <v>0.000399266136810183</v>
      </c>
      <c r="CN357" s="1" t="n">
        <v>0.0765522047877311</v>
      </c>
      <c r="CO357" s="1" t="n">
        <v>0.0638569071888923</v>
      </c>
      <c r="CP357" s="1" t="n">
        <v>-0.00363739393651485</v>
      </c>
      <c r="CQ357" s="1" t="n">
        <v>-0.00223010941408574</v>
      </c>
      <c r="CR357" s="4" t="n">
        <v>-0.00197879178449511</v>
      </c>
      <c r="CS357" s="4" t="n">
        <v>-0.000257271662121638</v>
      </c>
      <c r="DF357" s="1" t="n">
        <v>0.130424559116363</v>
      </c>
      <c r="DG357" s="1" t="n">
        <v>0.0154718728736043</v>
      </c>
      <c r="DH357" s="4" t="n">
        <v>0.00535912904888391</v>
      </c>
      <c r="DI357" s="4" t="n">
        <v>-0.0023205648176372</v>
      </c>
      <c r="DX357" s="1" t="n">
        <v>0.0486167557537555</v>
      </c>
      <c r="DY357" s="1" t="n">
        <v>0.0849967300891876</v>
      </c>
    </row>
    <row r="358" customFormat="false" ht="11.25" hidden="false" customHeight="false" outlineLevel="0" collapsed="false">
      <c r="A358" s="1" t="n">
        <v>352</v>
      </c>
      <c r="B358" s="1" t="n">
        <v>0.0422128140926361</v>
      </c>
      <c r="C358" s="1" t="n">
        <v>0.0646118149161338</v>
      </c>
      <c r="D358" s="1" t="n">
        <v>0.00586206326261162</v>
      </c>
      <c r="E358" s="4" t="n">
        <v>-0.00591374933719635</v>
      </c>
      <c r="F358" s="4" t="n">
        <v>0.0018650252604857</v>
      </c>
      <c r="G358" s="4" t="n">
        <v>0.0166527535766363</v>
      </c>
      <c r="H358" s="4" t="n">
        <v>0.00242952024564147</v>
      </c>
      <c r="I358" s="4" t="n">
        <v>0.000405045750085264</v>
      </c>
      <c r="J358" s="4" t="n">
        <v>4.98453255204367E-006</v>
      </c>
      <c r="K358" s="4" t="n">
        <v>-1.02200156106846E-005</v>
      </c>
      <c r="L358" s="4" t="n">
        <v>-7.33289198251441E-006</v>
      </c>
      <c r="M358" s="4" t="n">
        <v>2.78925313068612E-007</v>
      </c>
      <c r="N358" s="4" t="n">
        <v>6.74005832479451E-006</v>
      </c>
      <c r="O358" s="4" t="n">
        <v>9.90834996628109E-006</v>
      </c>
      <c r="P358" s="4" t="n">
        <v>-7.18068974947527E-007</v>
      </c>
      <c r="Q358" s="4" t="n">
        <v>-8.51443382998695E-006</v>
      </c>
      <c r="T358" s="1" t="n">
        <v>0.042794682085514</v>
      </c>
      <c r="U358" s="1" t="n">
        <v>0.105476818978786</v>
      </c>
      <c r="V358" s="1" t="n">
        <v>-0.00670614233240485</v>
      </c>
      <c r="W358" s="1" t="n">
        <v>-0.00415056478232145</v>
      </c>
      <c r="X358" s="4" t="n">
        <v>-0.00178739614784717</v>
      </c>
      <c r="Y358" s="1" t="n">
        <v>-0.000122897821711376</v>
      </c>
      <c r="Z358" s="4" t="n">
        <v>-1.06922207123716E-005</v>
      </c>
      <c r="AA358" s="4" t="n">
        <v>5.1819034752043E-007</v>
      </c>
      <c r="AB358" s="4" t="n">
        <v>-4.05476521336822E-006</v>
      </c>
      <c r="AC358" s="4" t="n">
        <v>1.21996545203728E-005</v>
      </c>
      <c r="AD358" s="4" t="n">
        <v>-5.56100349058397E-006</v>
      </c>
      <c r="AE358" s="4" t="n">
        <v>-1.53209457494085E-005</v>
      </c>
      <c r="AF358" s="4" t="n">
        <v>2.69517931883456E-006</v>
      </c>
      <c r="AG358" s="4" t="n">
        <v>1.34373422042699E-005</v>
      </c>
      <c r="AL358" s="1" t="n">
        <v>0.109630957245826</v>
      </c>
      <c r="AM358" s="1" t="n">
        <v>-0.0057846768759191</v>
      </c>
      <c r="AN358" s="4" t="n">
        <v>0.00181635457556694</v>
      </c>
      <c r="AO358" s="4" t="n">
        <v>-0.00236567109823226</v>
      </c>
      <c r="AP358" s="4" t="n">
        <v>8.44415080791804E-006</v>
      </c>
      <c r="AQ358" s="4" t="n">
        <v>1.0359768566559E-005</v>
      </c>
      <c r="AR358" s="4" t="n">
        <v>7.4400263656571E-006</v>
      </c>
      <c r="AS358" s="4" t="n">
        <v>-5.72393491893308E-006</v>
      </c>
      <c r="AT358" s="4" t="n">
        <v>5.10390964336693E-005</v>
      </c>
      <c r="AU358" s="4" t="n">
        <v>4.50928791906335E-006</v>
      </c>
      <c r="AV358" s="4" t="n">
        <v>1.37981742227566E-005</v>
      </c>
      <c r="AW358" s="4" t="n">
        <v>6.16997112956596E-006</v>
      </c>
      <c r="BD358" s="4" t="n">
        <v>0.0419043488800525</v>
      </c>
      <c r="BE358" s="1" t="n">
        <v>0.118518486618995</v>
      </c>
      <c r="BF358" s="4" t="n">
        <v>1.62602373166009E-005</v>
      </c>
      <c r="BG358" s="4" t="n">
        <v>-2.56682233157334E-006</v>
      </c>
      <c r="BH358" s="4" t="n">
        <v>-3.24139841723081E-006</v>
      </c>
      <c r="BI358" s="4" t="n">
        <v>-2.08968885999638E-005</v>
      </c>
      <c r="BJ358" s="4" t="n">
        <v>-1.99653386516729E-005</v>
      </c>
      <c r="BK358" s="4" t="n">
        <v>2.64845511992462E-005</v>
      </c>
      <c r="BL358" s="4" t="n">
        <v>-5.88718239669106E-006</v>
      </c>
      <c r="BM358" s="4" t="n">
        <v>3.94117159885354E-006</v>
      </c>
      <c r="BV358" s="1" t="n">
        <v>0.0430094636976718</v>
      </c>
      <c r="BW358" s="1" t="n">
        <v>0.0975935533642768</v>
      </c>
      <c r="BX358" s="4" t="n">
        <v>0.00269664707593619</v>
      </c>
      <c r="BY358" s="4" t="n">
        <v>-0.00223848829045891</v>
      </c>
      <c r="BZ358" s="4" t="n">
        <v>0.0106208296492695</v>
      </c>
      <c r="CA358" s="1" t="n">
        <v>0.0155819999054074</v>
      </c>
      <c r="CB358" s="4" t="n">
        <v>0.00131443631835281</v>
      </c>
      <c r="CC358" s="4" t="n">
        <v>-9.06014392967335E-005</v>
      </c>
      <c r="CN358" s="1" t="n">
        <v>0.0760915502905845</v>
      </c>
      <c r="CO358" s="1" t="n">
        <v>0.0545229464769363</v>
      </c>
      <c r="CP358" s="1" t="n">
        <v>-0.00388370687142014</v>
      </c>
      <c r="CQ358" s="1" t="n">
        <v>-0.00163183722179383</v>
      </c>
      <c r="CR358" s="4" t="n">
        <v>-0.00198168447241187</v>
      </c>
      <c r="CS358" s="4" t="n">
        <v>0.000288986135274171</v>
      </c>
      <c r="DF358" s="4" t="n">
        <v>0.118201114237308</v>
      </c>
      <c r="DG358" s="1" t="n">
        <v>0.000254681537626311</v>
      </c>
      <c r="DH358" s="1" t="n">
        <v>0.00467494688928127</v>
      </c>
      <c r="DI358" s="1" t="n">
        <v>-0.00368717685341835</v>
      </c>
      <c r="DX358" s="1" t="n">
        <v>0.0499063469469547</v>
      </c>
      <c r="DY358" s="1" t="n">
        <v>0.103206649422645</v>
      </c>
    </row>
    <row r="359" customFormat="false" ht="11.25" hidden="false" customHeight="false" outlineLevel="0" collapsed="false">
      <c r="A359" s="1" t="n">
        <v>353</v>
      </c>
      <c r="B359" s="1" t="n">
        <v>0.041368518024683</v>
      </c>
      <c r="C359" s="1" t="n">
        <v>0.0771440938115119</v>
      </c>
      <c r="D359" s="4" t="n">
        <v>0.00411037728190422</v>
      </c>
      <c r="E359" s="4" t="n">
        <v>-0.00703874742612242</v>
      </c>
      <c r="F359" s="1" t="n">
        <v>0.00617672782391309</v>
      </c>
      <c r="G359" s="1" t="n">
        <v>0.0159633196890354</v>
      </c>
      <c r="H359" s="4" t="n">
        <v>0.00202802359126508</v>
      </c>
      <c r="I359" s="1" t="n">
        <v>-0.000136599235702306</v>
      </c>
      <c r="J359" s="4" t="n">
        <v>-3.97607936974964E-006</v>
      </c>
      <c r="K359" s="4" t="n">
        <v>-1.12448867639614E-006</v>
      </c>
      <c r="L359" s="4" t="n">
        <v>-7.01075214237789E-006</v>
      </c>
      <c r="M359" s="4" t="n">
        <v>-2.97981614494347E-006</v>
      </c>
      <c r="N359" s="4" t="n">
        <v>-5.30426314071519E-006</v>
      </c>
      <c r="O359" s="4" t="n">
        <v>-1.39141075123916E-005</v>
      </c>
      <c r="P359" s="4" t="n">
        <v>-8.22193214844446E-006</v>
      </c>
      <c r="Q359" s="4" t="n">
        <v>4.36712252849247E-006</v>
      </c>
      <c r="T359" s="1" t="n">
        <v>0.0549638457596302</v>
      </c>
      <c r="U359" s="1" t="n">
        <v>0.108178406953811</v>
      </c>
      <c r="V359" s="1" t="n">
        <v>-0.00767090497538447</v>
      </c>
      <c r="W359" s="4" t="n">
        <v>-0.00261585507541894</v>
      </c>
      <c r="X359" s="4" t="n">
        <v>-0.00178537296596914</v>
      </c>
      <c r="Y359" s="1" t="n">
        <v>0.000410134351113811</v>
      </c>
      <c r="Z359" s="4" t="n">
        <v>-1.72354502865346E-005</v>
      </c>
      <c r="AA359" s="4" t="n">
        <v>-7.24564779375214E-006</v>
      </c>
      <c r="AB359" s="4" t="n">
        <v>4.78054516861448E-006</v>
      </c>
      <c r="AC359" s="4" t="n">
        <v>1.57878475874895E-005</v>
      </c>
      <c r="AD359" s="4" t="n">
        <v>-2.47390812546655E-006</v>
      </c>
      <c r="AE359" s="4" t="n">
        <v>-5.27050860910094E-006</v>
      </c>
      <c r="AF359" s="4" t="n">
        <v>-1.01013474704814E-005</v>
      </c>
      <c r="AG359" s="4" t="n">
        <v>1.1239502839544E-007</v>
      </c>
      <c r="AL359" s="1" t="n">
        <v>0.0891699790954589</v>
      </c>
      <c r="AM359" s="1" t="n">
        <v>-0.0205869004130363</v>
      </c>
      <c r="AN359" s="4" t="n">
        <v>0.00168853008653968</v>
      </c>
      <c r="AO359" s="4" t="n">
        <v>-0.00271934433840215</v>
      </c>
      <c r="AP359" s="4" t="n">
        <v>1.1822488886537E-005</v>
      </c>
      <c r="AQ359" s="4" t="n">
        <v>1.15716693471767E-006</v>
      </c>
      <c r="AR359" s="4" t="n">
        <v>1.0882717106142E-005</v>
      </c>
      <c r="AS359" s="4" t="n">
        <v>1.06236666397308E-005</v>
      </c>
      <c r="AT359" s="4" t="n">
        <v>3.43961764883715E-005</v>
      </c>
      <c r="AU359" s="4" t="n">
        <v>1.64560321991302E-006</v>
      </c>
      <c r="AV359" s="4" t="n">
        <v>1.81445102498401E-005</v>
      </c>
      <c r="AW359" s="4" t="n">
        <v>9.27901419345289E-006</v>
      </c>
      <c r="BD359" s="1" t="n">
        <v>0.0622927881777286</v>
      </c>
      <c r="BE359" s="1" t="n">
        <v>0.132562175393104</v>
      </c>
      <c r="BF359" s="4" t="n">
        <v>5.20244202562025E-006</v>
      </c>
      <c r="BG359" s="4" t="n">
        <v>-2.9059807275189E-005</v>
      </c>
      <c r="BH359" s="4" t="n">
        <v>-1.5992533235476E-006</v>
      </c>
      <c r="BI359" s="4" t="n">
        <v>-6.05252398599986E-006</v>
      </c>
      <c r="BJ359" s="4" t="n">
        <v>-2.58983218373032E-005</v>
      </c>
      <c r="BK359" s="4" t="n">
        <v>2.2201400497579E-005</v>
      </c>
      <c r="BL359" s="4" t="n">
        <v>-3.82416419597575E-006</v>
      </c>
      <c r="BM359" s="4" t="n">
        <v>1.83470876891078E-006</v>
      </c>
      <c r="BV359" s="1" t="n">
        <v>0.0567249357700347</v>
      </c>
      <c r="BW359" s="1" t="n">
        <v>0.106037907302379</v>
      </c>
      <c r="BX359" s="4" t="n">
        <v>0.00223191152326762</v>
      </c>
      <c r="BY359" s="4" t="n">
        <v>-0.0027808763552457</v>
      </c>
      <c r="BZ359" s="4" t="n">
        <v>0.0145055213943123</v>
      </c>
      <c r="CA359" s="4" t="n">
        <v>0.0124841229990124</v>
      </c>
      <c r="CB359" s="4" t="n">
        <v>0.000893142481800168</v>
      </c>
      <c r="CC359" s="4" t="n">
        <v>-0.000116009738121647</v>
      </c>
      <c r="CN359" s="1" t="n">
        <v>0.0740300789475441</v>
      </c>
      <c r="CO359" s="1" t="n">
        <v>0.0490095429122448</v>
      </c>
      <c r="CP359" s="4" t="n">
        <v>-0.00407624337822198</v>
      </c>
      <c r="CQ359" s="1" t="n">
        <v>-0.000999087234959006</v>
      </c>
      <c r="CR359" s="1" t="n">
        <v>-0.00179816328454762</v>
      </c>
      <c r="CS359" s="4" t="n">
        <v>0.000791568425484001</v>
      </c>
      <c r="DF359" s="1" t="n">
        <v>0.0992021113634109</v>
      </c>
      <c r="DG359" s="1" t="n">
        <v>-0.0133886700496077</v>
      </c>
      <c r="DH359" s="4" t="n">
        <v>0.00384782021865248</v>
      </c>
      <c r="DI359" s="4" t="n">
        <v>-0.00469599338248372</v>
      </c>
      <c r="DX359" s="1" t="n">
        <v>0.0735524892807006</v>
      </c>
      <c r="DY359" s="1" t="n">
        <v>0.11520530283451</v>
      </c>
    </row>
    <row r="360" customFormat="false" ht="11.25" hidden="false" customHeight="false" outlineLevel="0" collapsed="false">
      <c r="A360" s="1" t="n">
        <v>354</v>
      </c>
      <c r="B360" s="1" t="n">
        <v>0.0452434197068214</v>
      </c>
      <c r="C360" s="1" t="n">
        <v>0.08866848051548</v>
      </c>
      <c r="D360" s="4" t="n">
        <v>0.00208355486392974</v>
      </c>
      <c r="E360" s="4" t="n">
        <v>-0.00754157127812504</v>
      </c>
      <c r="F360" s="4" t="n">
        <v>0.0102907801046967</v>
      </c>
      <c r="G360" s="4" t="n">
        <v>0.0141300894320011</v>
      </c>
      <c r="H360" s="4" t="n">
        <v>0.00179072062019258</v>
      </c>
      <c r="I360" s="4" t="n">
        <v>-5.98119440837763E-005</v>
      </c>
      <c r="J360" s="4" t="n">
        <v>1.04167693280032E-005</v>
      </c>
      <c r="K360" s="4" t="n">
        <v>-1.08441245174617E-005</v>
      </c>
      <c r="L360" s="4" t="n">
        <v>-1.00642655525007E-005</v>
      </c>
      <c r="M360" s="4" t="n">
        <v>1.0965643923555E-005</v>
      </c>
      <c r="N360" s="4" t="n">
        <v>-4.31780563303618E-006</v>
      </c>
      <c r="O360" s="4" t="n">
        <v>-2.74039712166995E-006</v>
      </c>
      <c r="P360" s="4" t="n">
        <v>-3.64600532520853E-006</v>
      </c>
      <c r="Q360" s="4" t="n">
        <v>-1.06662901089293E-005</v>
      </c>
      <c r="T360" s="1" t="n">
        <v>0.066950999200344</v>
      </c>
      <c r="U360" s="1" t="n">
        <v>0.103127241134643</v>
      </c>
      <c r="V360" s="1" t="n">
        <v>-0.00818770192563533</v>
      </c>
      <c r="W360" s="4" t="n">
        <v>-0.000678621116094291</v>
      </c>
      <c r="X360" s="4" t="n">
        <v>-0.00163409986998885</v>
      </c>
      <c r="Y360" s="4" t="n">
        <v>0.000907982874196022</v>
      </c>
      <c r="Z360" s="4" t="n">
        <v>-2.02083047042833E-005</v>
      </c>
      <c r="AA360" s="4" t="n">
        <v>3.12501106236595E-006</v>
      </c>
      <c r="AB360" s="4" t="n">
        <v>-5.68496216146741E-006</v>
      </c>
      <c r="AC360" s="4" t="n">
        <v>2.2636713765678E-005</v>
      </c>
      <c r="AD360" s="4" t="n">
        <v>-1.55348425323609E-005</v>
      </c>
      <c r="AE360" s="4" t="n">
        <v>-7.13005874786176E-006</v>
      </c>
      <c r="AF360" s="4" t="n">
        <v>-9.09957907424541E-006</v>
      </c>
      <c r="AG360" s="4" t="n">
        <v>1.43887257308961E-006</v>
      </c>
      <c r="AL360" s="1" t="n">
        <v>0.0673620700836181</v>
      </c>
      <c r="AM360" s="1" t="n">
        <v>-0.0257215555757284</v>
      </c>
      <c r="AN360" s="4" t="n">
        <v>0.00150352856144309</v>
      </c>
      <c r="AO360" s="4" t="n">
        <v>-0.00345376995392143</v>
      </c>
      <c r="AP360" s="4" t="n">
        <v>3.33391221829515E-006</v>
      </c>
      <c r="AQ360" s="4" t="n">
        <v>1.05407871160423E-005</v>
      </c>
      <c r="AR360" s="4" t="n">
        <v>-2.64656114268291E-006</v>
      </c>
      <c r="AS360" s="4" t="n">
        <v>1.01587784229195E-005</v>
      </c>
      <c r="AT360" s="4" t="n">
        <v>5.63764515391085E-005</v>
      </c>
      <c r="AU360" s="4" t="n">
        <v>1.37775869006873E-005</v>
      </c>
      <c r="AV360" s="4" t="n">
        <v>6.48770537736709E-006</v>
      </c>
      <c r="AW360" s="4" t="n">
        <v>8.46968850964913E-006</v>
      </c>
      <c r="BD360" s="1" t="n">
        <v>0.0898060724139213</v>
      </c>
      <c r="BE360" s="1" t="n">
        <v>0.124127604067325</v>
      </c>
      <c r="BF360" s="4" t="n">
        <v>1.70098992384737E-005</v>
      </c>
      <c r="BG360" s="4" t="n">
        <v>-5.16841782882693E-006</v>
      </c>
      <c r="BH360" s="4" t="n">
        <v>2.67641507889493E-006</v>
      </c>
      <c r="BI360" s="4" t="n">
        <v>-2.47319871959916E-006</v>
      </c>
      <c r="BJ360" s="4" t="n">
        <v>-2.08869314519688E-005</v>
      </c>
      <c r="BK360" s="4" t="n">
        <v>1.98070774786174E-005</v>
      </c>
      <c r="BL360" s="4" t="n">
        <v>-2.81950656244589E-006</v>
      </c>
      <c r="BM360" s="4" t="n">
        <v>1.09232014438021E-005</v>
      </c>
      <c r="BV360" s="1" t="n">
        <v>0.0698772221803665</v>
      </c>
      <c r="BW360" s="1" t="n">
        <v>0.103609465062618</v>
      </c>
      <c r="BX360" s="4" t="n">
        <v>0.00145108182914555</v>
      </c>
      <c r="BY360" s="1" t="n">
        <v>-0.00323384464718401</v>
      </c>
      <c r="BZ360" s="4" t="n">
        <v>0.0175585485994815</v>
      </c>
      <c r="CA360" s="4" t="n">
        <v>0.00848953705281019</v>
      </c>
      <c r="CB360" s="4" t="n">
        <v>0.000897801655810326</v>
      </c>
      <c r="CC360" s="4" t="n">
        <v>0.000102346486528404</v>
      </c>
      <c r="CN360" s="1" t="n">
        <v>0.074199341237545</v>
      </c>
      <c r="CO360" s="1" t="n">
        <v>0.0424887239933013</v>
      </c>
      <c r="CP360" s="1" t="n">
        <v>-0.0042851148173213</v>
      </c>
      <c r="CQ360" s="1" t="n">
        <v>-0.000401002122089266</v>
      </c>
      <c r="CR360" s="4" t="n">
        <v>-0.00161464256234467</v>
      </c>
      <c r="CS360" s="4" t="n">
        <v>0.00119664205703884</v>
      </c>
      <c r="DF360" s="1" t="n">
        <v>0.0712132304906845</v>
      </c>
      <c r="DG360" s="1" t="n">
        <v>-0.0138079738244414</v>
      </c>
      <c r="DH360" s="1" t="n">
        <v>0.00291838264092803</v>
      </c>
      <c r="DI360" s="4" t="n">
        <v>-0.00571858044713735</v>
      </c>
      <c r="DX360" s="1" t="n">
        <v>0.0992573127150535</v>
      </c>
      <c r="DY360" s="1" t="n">
        <v>0.106580667197704</v>
      </c>
    </row>
    <row r="361" customFormat="false" ht="11.25" hidden="false" customHeight="false" outlineLevel="0" collapsed="false">
      <c r="A361" s="1" t="n">
        <v>355</v>
      </c>
      <c r="B361" s="1" t="n">
        <v>0.0491112396121025</v>
      </c>
      <c r="C361" s="1" t="n">
        <v>0.097076803445816</v>
      </c>
      <c r="D361" s="4" t="n">
        <v>7.19033560017123E-005</v>
      </c>
      <c r="E361" s="4" t="n">
        <v>-0.00736337807029485</v>
      </c>
      <c r="F361" s="4" t="n">
        <v>0.0140116438269615</v>
      </c>
      <c r="G361" s="1" t="n">
        <v>0.0111460471525788</v>
      </c>
      <c r="H361" s="4" t="n">
        <v>0.00201571895740926</v>
      </c>
      <c r="I361" s="4" t="n">
        <v>-0.000198849986190907</v>
      </c>
      <c r="J361" s="4" t="n">
        <v>-1.92061247616948E-006</v>
      </c>
      <c r="K361" s="4" t="n">
        <v>1.64186474194139E-006</v>
      </c>
      <c r="L361" s="4" t="n">
        <v>1.39012663566973E-005</v>
      </c>
      <c r="M361" s="4" t="n">
        <v>1.2395275007293E-005</v>
      </c>
      <c r="N361" s="4" t="n">
        <v>-4.27446957473876E-006</v>
      </c>
      <c r="O361" s="4" t="n">
        <v>3.76840205262851E-007</v>
      </c>
      <c r="P361" s="4" t="n">
        <v>-2.1337769794627E-005</v>
      </c>
      <c r="Q361" s="4" t="n">
        <v>1.44025016197701E-005</v>
      </c>
      <c r="T361" s="1" t="n">
        <v>0.0740370228886604</v>
      </c>
      <c r="U361" s="1" t="n">
        <v>0.0944810509681701</v>
      </c>
      <c r="V361" s="1" t="n">
        <v>-0.00807168614119291</v>
      </c>
      <c r="W361" s="4" t="n">
        <v>0.00148683809675276</v>
      </c>
      <c r="X361" s="4" t="n">
        <v>-0.0012945175403729</v>
      </c>
      <c r="Y361" s="1" t="n">
        <v>0.00143912888597697</v>
      </c>
      <c r="Z361" s="4" t="n">
        <v>-2.46341733145527E-005</v>
      </c>
      <c r="AA361" s="4" t="n">
        <v>1.24797616081195E-005</v>
      </c>
      <c r="AB361" s="4" t="n">
        <v>-5.51970470041851E-006</v>
      </c>
      <c r="AC361" s="4" t="n">
        <v>7.31933687347918E-006</v>
      </c>
      <c r="AD361" s="4" t="n">
        <v>-1.04162008938146E-005</v>
      </c>
      <c r="AE361" s="4" t="n">
        <v>-9.82508026936557E-006</v>
      </c>
      <c r="AF361" s="4" t="n">
        <v>-8.71793872647685E-006</v>
      </c>
      <c r="AG361" s="4" t="n">
        <v>4.98048450481292E-007</v>
      </c>
      <c r="AL361" s="1" t="n">
        <v>0.0507598295807838</v>
      </c>
      <c r="AM361" s="4" t="n">
        <v>-0.0289918575435876</v>
      </c>
      <c r="AN361" s="4" t="n">
        <v>0.000776828033849597</v>
      </c>
      <c r="AO361" s="1" t="n">
        <v>-0.00435406574979424</v>
      </c>
      <c r="AP361" s="4" t="n">
        <v>8.87131500348914E-006</v>
      </c>
      <c r="AQ361" s="4" t="n">
        <v>2.90536790998885E-005</v>
      </c>
      <c r="AR361" s="4" t="n">
        <v>-4.14535088566481E-006</v>
      </c>
      <c r="AS361" s="4" t="n">
        <v>3.87653290090384E-006</v>
      </c>
      <c r="AT361" s="4" t="n">
        <v>5.1485068979673E-005</v>
      </c>
      <c r="AU361" s="4" t="n">
        <v>1.93545420188456E-005</v>
      </c>
      <c r="AV361" s="4" t="n">
        <v>1.96844412130303E-005</v>
      </c>
      <c r="AW361" s="4" t="n">
        <v>2.34011367865605E-005</v>
      </c>
      <c r="BD361" s="1" t="n">
        <v>0.0977540388703346</v>
      </c>
      <c r="BE361" s="1" t="n">
        <v>0.0997519418597221</v>
      </c>
      <c r="BF361" s="4" t="n">
        <v>-1.49952447827672E-005</v>
      </c>
      <c r="BG361" s="4" t="n">
        <v>2.46092167799361E-006</v>
      </c>
      <c r="BH361" s="4" t="n">
        <v>-1.19658034236636E-005</v>
      </c>
      <c r="BI361" s="4" t="n">
        <v>1.15320881377556E-006</v>
      </c>
      <c r="BJ361" s="4" t="n">
        <v>-4.62131038148072E-006</v>
      </c>
      <c r="BK361" s="4" t="n">
        <v>1.13921041702269E-005</v>
      </c>
      <c r="BL361" s="4" t="n">
        <v>-1.24528605738305E-005</v>
      </c>
      <c r="BM361" s="4" t="n">
        <v>1.2903326023661E-005</v>
      </c>
      <c r="BV361" s="1" t="n">
        <v>0.0721845775842666</v>
      </c>
      <c r="BW361" s="1" t="n">
        <v>0.0985366404056549</v>
      </c>
      <c r="BX361" s="4" t="n">
        <v>0.000532003643456846</v>
      </c>
      <c r="BY361" s="4" t="n">
        <v>-0.00324223353527486</v>
      </c>
      <c r="BZ361" s="4" t="n">
        <v>0.019604418426752</v>
      </c>
      <c r="CA361" s="4" t="n">
        <v>0.00372297340072691</v>
      </c>
      <c r="CB361" s="4" t="n">
        <v>0.00114041625056415</v>
      </c>
      <c r="CC361" s="4" t="n">
        <v>6.5682011154422E-006</v>
      </c>
      <c r="CN361" s="1" t="n">
        <v>0.0700376331806182</v>
      </c>
      <c r="CO361" s="1" t="n">
        <v>0.0326911956071853</v>
      </c>
      <c r="CP361" s="1" t="n">
        <v>-0.00442433357238769</v>
      </c>
      <c r="CQ361" s="1" t="n">
        <v>0.000435070367529988</v>
      </c>
      <c r="CR361" s="4" t="n">
        <v>-0.00129365944303572</v>
      </c>
      <c r="CS361" s="1" t="n">
        <v>0.00163999770302325</v>
      </c>
      <c r="DF361" s="1" t="n">
        <v>0.0545474141836166</v>
      </c>
      <c r="DG361" s="1" t="n">
        <v>0.000782873365096747</v>
      </c>
      <c r="DH361" s="1" t="n">
        <v>0.00160467298701405</v>
      </c>
      <c r="DI361" s="1" t="n">
        <v>-0.00662846444174647</v>
      </c>
      <c r="DX361" s="1" t="n">
        <v>0.115121342241764</v>
      </c>
      <c r="DY361" s="1" t="n">
        <v>0.0868004038929939</v>
      </c>
    </row>
    <row r="362" customFormat="false" ht="11.25" hidden="false" customHeight="false" outlineLevel="0" collapsed="false">
      <c r="A362" s="1" t="n">
        <v>356</v>
      </c>
      <c r="B362" s="1" t="n">
        <v>0.0546482391655445</v>
      </c>
      <c r="C362" s="1" t="n">
        <v>0.107731878757476</v>
      </c>
      <c r="D362" s="1" t="n">
        <v>-0.00161213614046573</v>
      </c>
      <c r="E362" s="1" t="n">
        <v>-0.00654648756608367</v>
      </c>
      <c r="F362" s="4" t="n">
        <v>0.0166415311396122</v>
      </c>
      <c r="G362" s="4" t="n">
        <v>0.00708941370248794</v>
      </c>
      <c r="H362" s="1" t="n">
        <v>0.00220047426410019</v>
      </c>
      <c r="I362" s="1" t="n">
        <v>-0.000819708628114312</v>
      </c>
      <c r="J362" s="4" t="n">
        <v>1.45626444236768E-007</v>
      </c>
      <c r="K362" s="4" t="n">
        <v>-1.56728910951642E-005</v>
      </c>
      <c r="L362" s="4" t="n">
        <v>-1.23306408568169E-005</v>
      </c>
      <c r="M362" s="4" t="n">
        <v>-6.46676517135347E-006</v>
      </c>
      <c r="N362" s="4" t="n">
        <v>1.09362536022672E-005</v>
      </c>
      <c r="O362" s="4" t="n">
        <v>-1.06447187135927E-005</v>
      </c>
      <c r="P362" s="4" t="n">
        <v>-2.7223247798247E-006</v>
      </c>
      <c r="Q362" s="4" t="n">
        <v>1.34788078867131E-005</v>
      </c>
      <c r="T362" s="1" t="n">
        <v>0.0779968425631523</v>
      </c>
      <c r="U362" s="1" t="n">
        <v>0.083282358944416</v>
      </c>
      <c r="V362" s="4" t="n">
        <v>-0.00712680257856845</v>
      </c>
      <c r="W362" s="4" t="n">
        <v>0.00334510044194757</v>
      </c>
      <c r="X362" s="4" t="n">
        <v>-0.000814031867776066</v>
      </c>
      <c r="Y362" s="4" t="n">
        <v>0.0017918114317581</v>
      </c>
      <c r="Z362" s="4" t="n">
        <v>-2.08896290132543E-005</v>
      </c>
      <c r="AA362" s="4" t="n">
        <v>-8.76215926837176E-006</v>
      </c>
      <c r="AB362" s="4" t="n">
        <v>-6.15468525211326E-006</v>
      </c>
      <c r="AC362" s="4" t="n">
        <v>1.29411637317389E-005</v>
      </c>
      <c r="AD362" s="4" t="n">
        <v>-4.25458847530535E-006</v>
      </c>
      <c r="AE362" s="4" t="n">
        <v>8.79194158187601E-006</v>
      </c>
      <c r="AF362" s="4" t="n">
        <v>-7.26951202523196E-006</v>
      </c>
      <c r="AG362" s="4" t="n">
        <v>1.56158439494902E-005</v>
      </c>
      <c r="AL362" s="1" t="n">
        <v>0.0284551810473203</v>
      </c>
      <c r="AM362" s="1" t="n">
        <v>-0.0342122912406921</v>
      </c>
      <c r="AN362" s="4" t="n">
        <v>-0.000701143871992826</v>
      </c>
      <c r="AO362" s="1" t="n">
        <v>-0.00467613758519291</v>
      </c>
      <c r="AP362" s="4" t="n">
        <v>-7.58462010708171E-006</v>
      </c>
      <c r="AQ362" s="4" t="n">
        <v>2.64460286416579E-005</v>
      </c>
      <c r="AR362" s="4" t="n">
        <v>-7.46420391806168E-006</v>
      </c>
      <c r="AS362" s="4" t="n">
        <v>1.4452870345849E-005</v>
      </c>
      <c r="AT362" s="4" t="n">
        <v>4.88581790705211E-005</v>
      </c>
      <c r="AU362" s="4" t="n">
        <v>1.65832861966919E-005</v>
      </c>
      <c r="AV362" s="4" t="n">
        <v>1.45857402458204E-005</v>
      </c>
      <c r="AW362" s="4" t="n">
        <v>4.02273872168734E-006</v>
      </c>
      <c r="BD362" s="4" t="n">
        <v>0.0856437608599662</v>
      </c>
      <c r="BE362" s="1" t="n">
        <v>0.0912070944905281</v>
      </c>
      <c r="BF362" s="4" t="n">
        <v>-1.23056333904969E-005</v>
      </c>
      <c r="BG362" s="4" t="n">
        <v>4.01706574848503E-006</v>
      </c>
      <c r="BH362" s="4" t="n">
        <v>-1.46633401527651E-005</v>
      </c>
      <c r="BI362" s="4" t="n">
        <v>-1.82912517630029E-005</v>
      </c>
      <c r="BJ362" s="4" t="n">
        <v>-1.98366506083402E-005</v>
      </c>
      <c r="BK362" s="4" t="n">
        <v>3.75739477931347E-006</v>
      </c>
      <c r="BL362" s="4" t="n">
        <v>6.67989479552488E-006</v>
      </c>
      <c r="BM362" s="4" t="n">
        <v>2.33459977607708E-005</v>
      </c>
      <c r="BV362" s="1" t="n">
        <v>0.0710253790020942</v>
      </c>
      <c r="BW362" s="1" t="n">
        <v>0.107670925557613</v>
      </c>
      <c r="BX362" s="1" t="n">
        <v>-0.000150220497744157</v>
      </c>
      <c r="BY362" s="1" t="n">
        <v>-0.00286853103898465</v>
      </c>
      <c r="BZ362" s="4" t="n">
        <v>0.020265270024538</v>
      </c>
      <c r="CA362" s="4" t="n">
        <v>-0.00176668574567884</v>
      </c>
      <c r="CB362" s="4" t="n">
        <v>0.00115423160605132</v>
      </c>
      <c r="CC362" s="1" t="n">
        <v>-0.000231787184020504</v>
      </c>
      <c r="CN362" s="1" t="n">
        <v>0.0606044344604015</v>
      </c>
      <c r="CO362" s="1" t="n">
        <v>0.0267087761312723</v>
      </c>
      <c r="CP362" s="1" t="n">
        <v>-0.00433527771383523</v>
      </c>
      <c r="CQ362" s="4" t="n">
        <v>0.00133702985476702</v>
      </c>
      <c r="CR362" s="4" t="n">
        <v>-0.000730694097001105</v>
      </c>
      <c r="CS362" s="4" t="n">
        <v>0.00203880527988076</v>
      </c>
      <c r="DF362" s="1" t="n">
        <v>0.0504613779485225</v>
      </c>
      <c r="DG362" s="1" t="n">
        <v>0.0116103356704115</v>
      </c>
      <c r="DH362" s="4" t="n">
        <v>-5.66602720937226E-005</v>
      </c>
      <c r="DI362" s="4" t="n">
        <v>-0.00718588335439562</v>
      </c>
      <c r="DX362" s="1" t="n">
        <v>0.117422960698604</v>
      </c>
      <c r="DY362" s="1" t="n">
        <v>0.0661965608596801</v>
      </c>
    </row>
    <row r="363" customFormat="false" ht="11.25" hidden="false" customHeight="false" outlineLevel="0" collapsed="false">
      <c r="A363" s="1" t="n">
        <v>357</v>
      </c>
      <c r="B363" s="4" t="n">
        <v>0.065233938395977</v>
      </c>
      <c r="C363" s="1" t="n">
        <v>0.11868929117918</v>
      </c>
      <c r="D363" s="4" t="n">
        <v>-0.0026770846452564</v>
      </c>
      <c r="E363" s="1" t="n">
        <v>-0.00539632281288504</v>
      </c>
      <c r="F363" s="4" t="n">
        <v>0.0182069763541221</v>
      </c>
      <c r="G363" s="4" t="n">
        <v>0.00248844060115516</v>
      </c>
      <c r="H363" s="4" t="n">
        <v>0.00164013891480863</v>
      </c>
      <c r="I363" s="4" t="n">
        <v>-0.00142720120493322</v>
      </c>
      <c r="J363" s="4" t="n">
        <v>-1.70216844708193E-005</v>
      </c>
      <c r="K363" s="4" t="n">
        <v>-2.94046021735994E-005</v>
      </c>
      <c r="L363" s="4" t="n">
        <v>-1.32278410092112E-005</v>
      </c>
      <c r="M363" s="4" t="n">
        <v>-1.76521625689929E-005</v>
      </c>
      <c r="N363" s="4" t="n">
        <v>8.98714097274933E-006</v>
      </c>
      <c r="O363" s="4" t="n">
        <v>5.50660979570238E-006</v>
      </c>
      <c r="P363" s="4" t="n">
        <v>6.35879359833779E-007</v>
      </c>
      <c r="Q363" s="4" t="n">
        <v>8.1233038145001E-006</v>
      </c>
      <c r="T363" s="1" t="n">
        <v>0.0740235224366188</v>
      </c>
      <c r="U363" s="1" t="n">
        <v>0.0704867392778396</v>
      </c>
      <c r="V363" s="4" t="n">
        <v>-0.0059285550378263</v>
      </c>
      <c r="W363" s="4" t="n">
        <v>0.00464743329212069</v>
      </c>
      <c r="X363" s="4" t="n">
        <v>-0.000136563656269572</v>
      </c>
      <c r="Y363" s="4" t="n">
        <v>0.00197587674483656</v>
      </c>
      <c r="Z363" s="4" t="n">
        <v>-1.94560652744257E-005</v>
      </c>
      <c r="AA363" s="4" t="n">
        <v>1.63220306603761E-006</v>
      </c>
      <c r="AB363" s="4" t="n">
        <v>-1.30226362671237E-005</v>
      </c>
      <c r="AC363" s="4" t="n">
        <v>3.77627338821184E-006</v>
      </c>
      <c r="AD363" s="4" t="n">
        <v>5.028462055634E-006</v>
      </c>
      <c r="AE363" s="4" t="n">
        <v>8.73998942552134E-006</v>
      </c>
      <c r="AF363" s="4" t="n">
        <v>-3.11434923787601E-005</v>
      </c>
      <c r="AG363" s="4" t="n">
        <v>3.55361385118158E-006</v>
      </c>
      <c r="AL363" s="1" t="n">
        <v>-0.00048511370550841</v>
      </c>
      <c r="AM363" s="1" t="n">
        <v>-0.0290043130517005</v>
      </c>
      <c r="AN363" s="4" t="n">
        <v>-0.00176843767985701</v>
      </c>
      <c r="AO363" s="4" t="n">
        <v>-0.00409992365166544</v>
      </c>
      <c r="AP363" s="4" t="n">
        <v>-1.06210445665055E-005</v>
      </c>
      <c r="AQ363" s="4" t="n">
        <v>1.47643786476692E-005</v>
      </c>
      <c r="AR363" s="4" t="n">
        <v>-3.566388386389E-006</v>
      </c>
      <c r="AS363" s="4" t="n">
        <v>1.64297434821492E-005</v>
      </c>
      <c r="AT363" s="4" t="n">
        <v>2.29809938900871E-005</v>
      </c>
      <c r="AU363" s="4" t="n">
        <v>1.45868716572294E-005</v>
      </c>
      <c r="AV363" s="4" t="n">
        <v>-6.43778912490233E-006</v>
      </c>
      <c r="AW363" s="4" t="n">
        <v>-3.22824405429855E-007</v>
      </c>
      <c r="BD363" s="1" t="n">
        <v>0.0891485214233398</v>
      </c>
      <c r="BE363" s="4" t="n">
        <v>0.100606948137283</v>
      </c>
      <c r="BF363" s="4" t="n">
        <v>-6.97219002177007E-006</v>
      </c>
      <c r="BG363" s="4" t="n">
        <v>-4.5584856707137E-006</v>
      </c>
      <c r="BH363" s="4" t="n">
        <v>-1.87051246030023E-005</v>
      </c>
      <c r="BI363" s="4" t="n">
        <v>7.51858169678598E-006</v>
      </c>
      <c r="BJ363" s="4" t="n">
        <v>-1.52979137055808E-005</v>
      </c>
      <c r="BK363" s="4" t="n">
        <v>-8.6263435150613E-006</v>
      </c>
      <c r="BL363" s="4" t="n">
        <v>7.08008337824139E-006</v>
      </c>
      <c r="BM363" s="4" t="n">
        <v>1.07979340100428E-005</v>
      </c>
      <c r="BV363" s="1" t="n">
        <v>0.0865283980965614</v>
      </c>
      <c r="BW363" s="1" t="n">
        <v>0.116439305245876</v>
      </c>
      <c r="BX363" s="1" t="n">
        <v>-0.000429568201070651</v>
      </c>
      <c r="BY363" s="1" t="n">
        <v>-0.00249843974597752</v>
      </c>
      <c r="BZ363" s="1" t="n">
        <v>0.019291115924716</v>
      </c>
      <c r="CA363" s="4" t="n">
        <v>-0.00718599697574973</v>
      </c>
      <c r="CB363" s="1" t="n">
        <v>0.00115627609193325</v>
      </c>
      <c r="CC363" s="4" t="n">
        <v>-0.000365863961633294</v>
      </c>
      <c r="CN363" s="1" t="n">
        <v>0.0513763166964054</v>
      </c>
      <c r="CO363" s="1" t="n">
        <v>0.0254702139645814</v>
      </c>
      <c r="CP363" s="4" t="n">
        <v>-0.00401688739657402</v>
      </c>
      <c r="CQ363" s="1" t="n">
        <v>0.00222772825509309</v>
      </c>
      <c r="CR363" s="4" t="n">
        <v>-4.04831262130755E-005</v>
      </c>
      <c r="CS363" s="4" t="n">
        <v>0.00214709504507482</v>
      </c>
      <c r="DF363" s="1" t="n">
        <v>0.0483445934951305</v>
      </c>
      <c r="DG363" s="1" t="n">
        <v>0.0165565200150013</v>
      </c>
      <c r="DH363" s="1" t="n">
        <v>-0.00186270475387573</v>
      </c>
      <c r="DI363" s="1" t="n">
        <v>-0.00723366765305399</v>
      </c>
      <c r="DX363" s="1" t="n">
        <v>0.11519806087017</v>
      </c>
      <c r="DY363" s="1" t="n">
        <v>0.0524267368018627</v>
      </c>
    </row>
    <row r="364" customFormat="false" ht="11.25" hidden="false" customHeight="false" outlineLevel="0" collapsed="false">
      <c r="A364" s="1" t="n">
        <v>358</v>
      </c>
      <c r="B364" s="1" t="n">
        <v>0.0806081667542457</v>
      </c>
      <c r="C364" s="1" t="n">
        <v>0.123550727963447</v>
      </c>
      <c r="D364" s="4" t="n">
        <v>-0.00322221452370286</v>
      </c>
      <c r="E364" s="4" t="n">
        <v>-0.00435976451262831</v>
      </c>
      <c r="F364" s="4" t="n">
        <v>0.0184909217059612</v>
      </c>
      <c r="G364" s="4" t="n">
        <v>-0.00242649624124169</v>
      </c>
      <c r="H364" s="1" t="n">
        <v>0.0010787391802296</v>
      </c>
      <c r="I364" s="4" t="n">
        <v>-0.00129689672030508</v>
      </c>
      <c r="J364" s="4" t="n">
        <v>-2.62478374679631E-006</v>
      </c>
      <c r="K364" s="4" t="n">
        <v>-1.13623682409524E-005</v>
      </c>
      <c r="L364" s="4" t="n">
        <v>-5.9422727645142E-006</v>
      </c>
      <c r="M364" s="4" t="n">
        <v>-1.41056843858677E-005</v>
      </c>
      <c r="N364" s="4" t="n">
        <v>9.3448852567235E-006</v>
      </c>
      <c r="O364" s="4" t="n">
        <v>-3.02095168080995E-006</v>
      </c>
      <c r="P364" s="4" t="n">
        <v>-2.44423745243693E-007</v>
      </c>
      <c r="Q364" s="4" t="n">
        <v>-5.89749834034591E-006</v>
      </c>
      <c r="T364" s="1" t="n">
        <v>0.0632082670927047</v>
      </c>
      <c r="U364" s="1" t="n">
        <v>0.0650025978684425</v>
      </c>
      <c r="V364" s="4" t="n">
        <v>-0.00469218986108899</v>
      </c>
      <c r="W364" s="4" t="n">
        <v>0.00555555848404765</v>
      </c>
      <c r="X364" s="4" t="n">
        <v>0.000530417135450989</v>
      </c>
      <c r="Y364" s="4" t="n">
        <v>0.00183722795918583</v>
      </c>
      <c r="Z364" s="4" t="n">
        <v>-2.77633807854726E-005</v>
      </c>
      <c r="AA364" s="4" t="n">
        <v>6.59569877825561E-006</v>
      </c>
      <c r="AB364" s="4" t="n">
        <v>-1.4844460565655E-005</v>
      </c>
      <c r="AC364" s="4" t="n">
        <v>-1.18909360935504E-006</v>
      </c>
      <c r="AD364" s="4" t="n">
        <v>-1.19995665954775E-005</v>
      </c>
      <c r="AE364" s="4" t="n">
        <v>6.13070869803777E-006</v>
      </c>
      <c r="AF364" s="4" t="n">
        <v>-1.25271753859124E-005</v>
      </c>
      <c r="AG364" s="4" t="n">
        <v>2.67217328655533E-005</v>
      </c>
      <c r="AL364" s="1" t="n">
        <v>-0.0241675283759832</v>
      </c>
      <c r="AM364" s="1" t="n">
        <v>-0.00983243621885776</v>
      </c>
      <c r="AN364" s="4" t="n">
        <v>-0.00235280813649296</v>
      </c>
      <c r="AO364" s="1" t="n">
        <v>-0.0037497563753277</v>
      </c>
      <c r="AP364" s="4" t="n">
        <v>-7.60042030378826E-006</v>
      </c>
      <c r="AQ364" s="4" t="n">
        <v>1.83873689820757E-005</v>
      </c>
      <c r="AR364" s="4" t="n">
        <v>1.54487734107533E-005</v>
      </c>
      <c r="AS364" s="4" t="n">
        <v>1.03396550912293E-005</v>
      </c>
      <c r="AT364" s="4" t="n">
        <v>2.36578180192736E-005</v>
      </c>
      <c r="AU364" s="4" t="n">
        <v>9.99862368189496E-006</v>
      </c>
      <c r="AV364" s="4" t="n">
        <v>3.96458835894009E-006</v>
      </c>
      <c r="AW364" s="4" t="n">
        <v>1.77838646777672E-005</v>
      </c>
      <c r="BD364" s="1" t="n">
        <v>0.109000399708747</v>
      </c>
      <c r="BE364" s="1" t="n">
        <v>0.092435672879219</v>
      </c>
      <c r="BF364" s="4" t="n">
        <v>-3.01058958029898E-006</v>
      </c>
      <c r="BG364" s="4" t="n">
        <v>1.26187005662359E-005</v>
      </c>
      <c r="BH364" s="4" t="n">
        <v>-1.18982161438907E-005</v>
      </c>
      <c r="BI364" s="4" t="n">
        <v>-1.8427612076266E-006</v>
      </c>
      <c r="BJ364" s="4" t="n">
        <v>-2.73783825832651E-006</v>
      </c>
      <c r="BK364" s="4" t="n">
        <v>-7.48291586205596E-006</v>
      </c>
      <c r="BL364" s="4" t="n">
        <v>1.12789502964005E-005</v>
      </c>
      <c r="BM364" s="4" t="n">
        <v>3.12447241412883E-006</v>
      </c>
      <c r="BV364" s="1" t="n">
        <v>0.104007989168167</v>
      </c>
      <c r="BW364" s="1" t="n">
        <v>0.117049098014831</v>
      </c>
      <c r="BX364" s="4" t="n">
        <v>-0.000609609123785048</v>
      </c>
      <c r="BY364" s="1" t="n">
        <v>-0.00227520707994699</v>
      </c>
      <c r="BZ364" s="4" t="n">
        <v>0.0169064160436391</v>
      </c>
      <c r="CA364" s="1" t="n">
        <v>-0.0122141409665346</v>
      </c>
      <c r="CB364" s="1" t="n">
        <v>0.00114255584776401</v>
      </c>
      <c r="CC364" s="1" t="n">
        <v>-0.000537585176061838</v>
      </c>
      <c r="CN364" s="1" t="n">
        <v>0.043982233852148</v>
      </c>
      <c r="CO364" s="1" t="n">
        <v>0.026256775483489</v>
      </c>
      <c r="CP364" s="4" t="n">
        <v>-0.00339795625768601</v>
      </c>
      <c r="CQ364" s="1" t="n">
        <v>0.00303900800645351</v>
      </c>
      <c r="CR364" s="4" t="n">
        <v>0.000543369795195758</v>
      </c>
      <c r="CS364" s="4" t="n">
        <v>0.0020107387099415</v>
      </c>
      <c r="DF364" s="1" t="n">
        <v>0.0440035462379455</v>
      </c>
      <c r="DG364" s="1" t="n">
        <v>0.015757642686367</v>
      </c>
      <c r="DH364" s="1" t="n">
        <v>-0.00373787153512239</v>
      </c>
      <c r="DI364" s="1" t="n">
        <v>-0.00679220492020249</v>
      </c>
      <c r="DX364" s="1" t="n">
        <v>0.112362749874591</v>
      </c>
      <c r="DY364" s="4" t="n">
        <v>0.0421823523938655</v>
      </c>
    </row>
    <row r="365" customFormat="false" ht="11.25" hidden="false" customHeight="false" outlineLevel="0" collapsed="false">
      <c r="A365" s="1" t="n">
        <v>359</v>
      </c>
      <c r="B365" s="1" t="n">
        <v>0.0936158746480941</v>
      </c>
      <c r="C365" s="1" t="n">
        <v>0.124025166034698</v>
      </c>
      <c r="D365" s="1" t="n">
        <v>-0.00357184000313282</v>
      </c>
      <c r="E365" s="4" t="n">
        <v>-0.00355544569902122</v>
      </c>
      <c r="F365" s="4" t="n">
        <v>0.0176151078194379</v>
      </c>
      <c r="G365" s="1" t="n">
        <v>-0.00737835885956883</v>
      </c>
      <c r="H365" s="4" t="n">
        <v>0.00113027030602097</v>
      </c>
      <c r="I365" s="1" t="n">
        <v>-0.00106943759601563</v>
      </c>
      <c r="J365" s="4" t="n">
        <v>-1.14307758849463E-005</v>
      </c>
      <c r="K365" s="4" t="n">
        <v>-1.77866627382172E-006</v>
      </c>
      <c r="L365" s="4" t="n">
        <v>-2.45147148234536E-005</v>
      </c>
      <c r="M365" s="4" t="n">
        <v>7.4104546001763E-006</v>
      </c>
      <c r="N365" s="4" t="n">
        <v>4.38232700616936E-006</v>
      </c>
      <c r="O365" s="4" t="n">
        <v>-2.97078640869585E-005</v>
      </c>
      <c r="P365" s="4" t="n">
        <v>3.65538403457321E-006</v>
      </c>
      <c r="Q365" s="4" t="n">
        <v>7.81934340920997E-006</v>
      </c>
      <c r="T365" s="1" t="n">
        <v>0.0552306771278381</v>
      </c>
      <c r="U365" s="1" t="n">
        <v>0.0675459280610084</v>
      </c>
      <c r="V365" s="1" t="n">
        <v>-0.0034726308658719</v>
      </c>
      <c r="W365" s="4" t="n">
        <v>0.00629657879471778</v>
      </c>
      <c r="X365" s="4" t="n">
        <v>0.000970343011431396</v>
      </c>
      <c r="Y365" s="4" t="n">
        <v>0.00149853609036654</v>
      </c>
      <c r="Z365" s="4" t="n">
        <v>-1.71785613929387E-005</v>
      </c>
      <c r="AA365" s="4" t="n">
        <v>-2.82886121567571E-005</v>
      </c>
      <c r="AB365" s="4" t="n">
        <v>3.68353335034044E-006</v>
      </c>
      <c r="AC365" s="4" t="n">
        <v>8.77629190654261E-006</v>
      </c>
      <c r="AD365" s="4" t="n">
        <v>-7.77986224420601E-006</v>
      </c>
      <c r="AE365" s="4" t="n">
        <v>-2.48802621172217E-006</v>
      </c>
      <c r="AF365" s="4" t="n">
        <v>-1.4743915926374E-005</v>
      </c>
      <c r="AG365" s="4" t="n">
        <v>2.4965841021185E-006</v>
      </c>
      <c r="AL365" s="1" t="n">
        <v>-0.0314509533345699</v>
      </c>
      <c r="AM365" s="1" t="n">
        <v>0.0122076962143182</v>
      </c>
      <c r="AN365" s="1" t="n">
        <v>-0.00327289104461669</v>
      </c>
      <c r="AO365" s="1" t="n">
        <v>-0.00354569288901984</v>
      </c>
      <c r="AP365" s="4" t="n">
        <v>-1.04881864899653E-005</v>
      </c>
      <c r="AQ365" s="4" t="n">
        <v>3.44680156558752E-005</v>
      </c>
      <c r="AR365" s="4" t="n">
        <v>9.33914452616591E-006</v>
      </c>
      <c r="AS365" s="4" t="n">
        <v>3.10587311105337E-005</v>
      </c>
      <c r="AT365" s="4" t="n">
        <v>3.54479088855441E-005</v>
      </c>
      <c r="AU365" s="4" t="n">
        <v>1.58956718223635E-005</v>
      </c>
      <c r="AV365" s="4" t="n">
        <v>3.33874004354584E-006</v>
      </c>
      <c r="AW365" s="4" t="n">
        <v>-3.53157065546838E-006</v>
      </c>
      <c r="BD365" s="1" t="n">
        <v>0.114285081624984</v>
      </c>
      <c r="BE365" s="1" t="n">
        <v>0.0672259628772735</v>
      </c>
      <c r="BF365" s="4" t="n">
        <v>-1.77314432221464E-005</v>
      </c>
      <c r="BG365" s="4" t="n">
        <v>-1.31836359287262E-005</v>
      </c>
      <c r="BH365" s="4" t="n">
        <v>-1.27973089547595E-005</v>
      </c>
      <c r="BI365" s="4" t="n">
        <v>9.32047532842261E-006</v>
      </c>
      <c r="BJ365" s="4" t="n">
        <v>-1.87986297532916E-005</v>
      </c>
      <c r="BK365" s="4" t="n">
        <v>-2.14575920836068E-005</v>
      </c>
      <c r="BL365" s="4" t="n">
        <v>1.3055260751571E-005</v>
      </c>
      <c r="BM365" s="4" t="n">
        <v>-5.31599562236806E-006</v>
      </c>
      <c r="BV365" s="1" t="n">
        <v>0.123892799019813</v>
      </c>
      <c r="BW365" s="1" t="n">
        <v>0.110088393092155</v>
      </c>
      <c r="BX365" s="1" t="n">
        <v>-0.000756823283154517</v>
      </c>
      <c r="BY365" s="4" t="n">
        <v>-0.00215168506838381</v>
      </c>
      <c r="BZ365" s="4" t="n">
        <v>0.0131668346002697</v>
      </c>
      <c r="CA365" s="1" t="n">
        <v>-0.016470393165946</v>
      </c>
      <c r="CB365" s="1" t="n">
        <v>0.00111981655936688</v>
      </c>
      <c r="CC365" s="4" t="n">
        <v>-0.000664162158500403</v>
      </c>
      <c r="CN365" s="1" t="n">
        <v>0.0376601703464984</v>
      </c>
      <c r="CO365" s="1" t="n">
        <v>0.0265921745449304</v>
      </c>
      <c r="CP365" s="4" t="n">
        <v>-0.00267069996334612</v>
      </c>
      <c r="CQ365" s="1" t="n">
        <v>0.00358101865276694</v>
      </c>
      <c r="CR365" s="4" t="n">
        <v>0.00103033112827688</v>
      </c>
      <c r="CS365" s="4" t="n">
        <v>0.00175220740493387</v>
      </c>
      <c r="DF365" s="1" t="n">
        <v>0.030394297093153</v>
      </c>
      <c r="DG365" s="1" t="n">
        <v>0.0163635816425085</v>
      </c>
      <c r="DH365" s="4" t="n">
        <v>-0.00536247575655579</v>
      </c>
      <c r="DI365" s="4" t="n">
        <v>-0.00565389869734644</v>
      </c>
      <c r="DX365" s="1" t="n">
        <v>0.115445360541343</v>
      </c>
      <c r="DY365" s="1" t="n">
        <v>0.0337069071829319</v>
      </c>
    </row>
    <row r="366" customFormat="false" ht="11.25" hidden="false" customHeight="false" outlineLevel="0" collapsed="false">
      <c r="A366" s="1" t="n">
        <v>360</v>
      </c>
      <c r="B366" s="1" t="n">
        <v>0.108785510063171</v>
      </c>
      <c r="C366" s="1" t="n">
        <v>0.124298125505447</v>
      </c>
      <c r="D366" s="1" t="n">
        <v>-0.0038363158237189</v>
      </c>
      <c r="E366" s="4" t="n">
        <v>-0.00283799320459365</v>
      </c>
      <c r="F366" s="4" t="n">
        <v>0.0151359755545854</v>
      </c>
      <c r="G366" s="4" t="n">
        <v>-0.0123020634055137</v>
      </c>
      <c r="H366" s="4" t="n">
        <v>0.00135999533813446</v>
      </c>
      <c r="I366" s="4" t="n">
        <v>-0.00129313638899475</v>
      </c>
      <c r="J366" s="4" t="n">
        <v>6.4690648287069E-006</v>
      </c>
      <c r="K366" s="4" t="n">
        <v>-6.920417490619E-006</v>
      </c>
      <c r="L366" s="4" t="n">
        <v>-3.24061584251467E-005</v>
      </c>
      <c r="M366" s="4" t="n">
        <v>-1.2557477930386E-005</v>
      </c>
      <c r="N366" s="4" t="n">
        <v>-1.14273470899206E-005</v>
      </c>
      <c r="O366" s="4" t="n">
        <v>3.33239677274832E-006</v>
      </c>
      <c r="P366" s="4" t="n">
        <v>9.79759352048859E-006</v>
      </c>
      <c r="Q366" s="4" t="n">
        <v>5.27770362168666E-006</v>
      </c>
      <c r="T366" s="1" t="n">
        <v>0.0526413768529892</v>
      </c>
      <c r="U366" s="1" t="n">
        <v>0.0720360800623893</v>
      </c>
      <c r="V366" s="4" t="n">
        <v>-0.00200586533173918</v>
      </c>
      <c r="W366" s="1" t="n">
        <v>0.006907410454005</v>
      </c>
      <c r="X366" s="1" t="n">
        <v>0.00123074685689061</v>
      </c>
      <c r="Y366" s="4" t="n">
        <v>0.00117591209709644</v>
      </c>
      <c r="Z366" s="4" t="n">
        <v>-3.42755338351707E-005</v>
      </c>
      <c r="AA366" s="4" t="n">
        <v>-2.22110793401952E-005</v>
      </c>
      <c r="AB366" s="4" t="n">
        <v>-4.54047267339774E-006</v>
      </c>
      <c r="AC366" s="4" t="n">
        <v>-1.3746949889537E-006</v>
      </c>
      <c r="AD366" s="4" t="n">
        <v>-1.17766785479034E-005</v>
      </c>
      <c r="AE366" s="4" t="n">
        <v>1.10397159005515E-005</v>
      </c>
      <c r="AF366" s="4" t="n">
        <v>-2.85858777715475E-006</v>
      </c>
      <c r="AG366" s="4" t="n">
        <v>2.30313362408196E-005</v>
      </c>
      <c r="AL366" s="1" t="n">
        <v>-0.0383004620671272</v>
      </c>
      <c r="AM366" s="1" t="n">
        <v>0.0171699821949005</v>
      </c>
      <c r="AN366" s="4" t="n">
        <v>-0.0042547290213406</v>
      </c>
      <c r="AO366" s="4" t="n">
        <v>-0.00282119424082338</v>
      </c>
      <c r="AP366" s="4" t="n">
        <v>-1.45556418829073E-006</v>
      </c>
      <c r="AQ366" s="4" t="n">
        <v>7.82128790888236E-006</v>
      </c>
      <c r="AR366" s="4" t="n">
        <v>1.2428306035872E-005</v>
      </c>
      <c r="AS366" s="4" t="n">
        <v>1.76817720785038E-005</v>
      </c>
      <c r="AT366" s="4" t="n">
        <v>3.08343151118606E-005</v>
      </c>
      <c r="AU366" s="4" t="n">
        <v>2.20874517253832E-005</v>
      </c>
      <c r="AV366" s="4" t="n">
        <v>-7.04311378285638E-006</v>
      </c>
      <c r="AW366" s="4" t="n">
        <v>1.92670904652914E-005</v>
      </c>
      <c r="BD366" s="1" t="n">
        <v>0.103462472558021</v>
      </c>
      <c r="BE366" s="1" t="n">
        <v>0.0448670238256454</v>
      </c>
      <c r="BF366" s="4" t="n">
        <v>-1.03666861832607E-005</v>
      </c>
      <c r="BG366" s="4" t="n">
        <v>-1.93187179320375E-006</v>
      </c>
      <c r="BH366" s="4" t="n">
        <v>-8.45313661557156E-006</v>
      </c>
      <c r="BI366" s="4" t="n">
        <v>1.55826855916529E-005</v>
      </c>
      <c r="BJ366" s="4" t="n">
        <v>-4.3372423533583E-005</v>
      </c>
      <c r="BK366" s="4" t="n">
        <v>-1.06286097434349E-005</v>
      </c>
      <c r="BL366" s="4" t="n">
        <v>2.40147187469119E-006</v>
      </c>
      <c r="BM366" s="4" t="n">
        <v>-1.15359425763017E-005</v>
      </c>
      <c r="BV366" s="1" t="n">
        <v>0.140168637037277</v>
      </c>
      <c r="BW366" s="1" t="n">
        <v>0.0944437086582183</v>
      </c>
      <c r="BX366" s="4" t="n">
        <v>-0.000983513775281608</v>
      </c>
      <c r="BY366" s="1" t="n">
        <v>-0.00211496418341994</v>
      </c>
      <c r="BZ366" s="4" t="n">
        <v>0.00832817889750003</v>
      </c>
      <c r="CA366" s="4" t="n">
        <v>-0.0195003170520067</v>
      </c>
      <c r="CB366" s="1" t="n">
        <v>0.00111409509554505</v>
      </c>
      <c r="CC366" s="4" t="n">
        <v>-0.00071503478102386</v>
      </c>
      <c r="CN366" s="4" t="n">
        <v>0.029102724045515</v>
      </c>
      <c r="CO366" s="1" t="n">
        <v>0.0266005583107471</v>
      </c>
      <c r="CP366" s="4" t="n">
        <v>-0.00196884502656757</v>
      </c>
      <c r="CQ366" s="1" t="n">
        <v>0.00391771923750639</v>
      </c>
      <c r="CR366" s="4" t="n">
        <v>0.00150747422594577</v>
      </c>
      <c r="CS366" s="4" t="n">
        <v>0.00142074283212423</v>
      </c>
      <c r="DF366" s="1" t="n">
        <v>0.0119915222749114</v>
      </c>
      <c r="DG366" s="1" t="n">
        <v>0.0288477968424558</v>
      </c>
      <c r="DH366" s="4" t="n">
        <v>-0.00637291371822357</v>
      </c>
      <c r="DI366" s="4" t="n">
        <v>-0.00443224841728806</v>
      </c>
      <c r="DX366" s="1" t="n">
        <v>0.119140714406967</v>
      </c>
      <c r="DY366" s="1" t="n">
        <v>0.0130649302154779</v>
      </c>
    </row>
    <row r="367" customFormat="false" ht="11.25" hidden="false" customHeight="false" outlineLevel="0" collapsed="false">
      <c r="A367" s="1" t="n">
        <v>361</v>
      </c>
      <c r="B367" s="1" t="n">
        <v>0.123603351414203</v>
      </c>
      <c r="C367" s="1" t="n">
        <v>0.11735201627016</v>
      </c>
      <c r="D367" s="4" t="n">
        <v>-0.0042534451931715</v>
      </c>
      <c r="E367" s="4" t="n">
        <v>-0.00219622370786964</v>
      </c>
      <c r="F367" s="4" t="n">
        <v>0.0109905479475855</v>
      </c>
      <c r="G367" s="1" t="n">
        <v>-0.0160815734416246</v>
      </c>
      <c r="H367" s="4" t="n">
        <v>0.00132981315255165</v>
      </c>
      <c r="I367" s="4" t="n">
        <v>-0.00184218084905296</v>
      </c>
      <c r="J367" s="4" t="n">
        <v>-2.63306378656125E-006</v>
      </c>
      <c r="K367" s="4" t="n">
        <v>-7.37814343665377E-006</v>
      </c>
      <c r="L367" s="4" t="n">
        <v>-1.86142497113905E-005</v>
      </c>
      <c r="M367" s="4" t="n">
        <v>-4.76745344712981E-006</v>
      </c>
      <c r="N367" s="4" t="n">
        <v>-4.00522230847855E-006</v>
      </c>
      <c r="O367" s="4" t="n">
        <v>-1.88820631592534E-005</v>
      </c>
      <c r="P367" s="4" t="n">
        <v>1.40491965794353E-005</v>
      </c>
      <c r="Q367" s="4" t="n">
        <v>1.38696805151994E-005</v>
      </c>
      <c r="T367" s="1" t="n">
        <v>0.0553401373326778</v>
      </c>
      <c r="U367" s="1" t="n">
        <v>0.0736602470278739</v>
      </c>
      <c r="V367" s="1" t="n">
        <v>-0.000444286910351365</v>
      </c>
      <c r="W367" s="4" t="n">
        <v>0.00704436190426349</v>
      </c>
      <c r="X367" s="4" t="n">
        <v>0.00143707531969994</v>
      </c>
      <c r="Y367" s="1" t="n">
        <v>0.000932693423237651</v>
      </c>
      <c r="Z367" s="4" t="n">
        <v>-2.20021702261874E-005</v>
      </c>
      <c r="AA367" s="4" t="n">
        <v>-1.24676143968827E-005</v>
      </c>
      <c r="AB367" s="4" t="n">
        <v>-8.68999086378607E-006</v>
      </c>
      <c r="AC367" s="4" t="n">
        <v>1.18874959298409E-005</v>
      </c>
      <c r="AD367" s="4" t="n">
        <v>-5.87772501603467E-006</v>
      </c>
      <c r="AE367" s="4" t="n">
        <v>-1.5588465203109E-006</v>
      </c>
      <c r="AF367" s="4" t="n">
        <v>7.1918952926353E-007</v>
      </c>
      <c r="AG367" s="4" t="n">
        <v>1.79982271220069E-005</v>
      </c>
      <c r="AL367" s="1" t="n">
        <v>-0.0671431049704551</v>
      </c>
      <c r="AM367" s="1" t="n">
        <v>0.0319970101118087</v>
      </c>
      <c r="AN367" s="4" t="n">
        <v>-0.00474712532013654</v>
      </c>
      <c r="AO367" s="4" t="n">
        <v>-0.00180101708974689</v>
      </c>
      <c r="AP367" s="4" t="n">
        <v>-7.22446247891639E-006</v>
      </c>
      <c r="AQ367" s="4" t="n">
        <v>3.16630263341721E-007</v>
      </c>
      <c r="AR367" s="4" t="n">
        <v>-1.18553480206173E-005</v>
      </c>
      <c r="AS367" s="4" t="n">
        <v>1.79315138666424E-005</v>
      </c>
      <c r="AT367" s="4" t="n">
        <v>3.31490919052157E-005</v>
      </c>
      <c r="AU367" s="4" t="n">
        <v>2.28767858061473E-005</v>
      </c>
      <c r="AV367" s="4" t="n">
        <v>-1.60436593432677E-005</v>
      </c>
      <c r="AW367" s="4" t="n">
        <v>1.69585837284103E-005</v>
      </c>
      <c r="BD367" s="1" t="n">
        <v>0.0835740342736244</v>
      </c>
      <c r="BE367" s="1" t="n">
        <v>0.0325849540531635</v>
      </c>
      <c r="BF367" s="4" t="n">
        <v>8.00091493147192E-006</v>
      </c>
      <c r="BG367" s="4" t="n">
        <v>5.73145996440871E-007</v>
      </c>
      <c r="BH367" s="4" t="n">
        <v>-1.58520197146572E-006</v>
      </c>
      <c r="BI367" s="4" t="n">
        <v>8.91177842277102E-006</v>
      </c>
      <c r="BJ367" s="4" t="n">
        <v>-4.12087720178533E-005</v>
      </c>
      <c r="BK367" s="4" t="n">
        <v>-1.90325481526088E-005</v>
      </c>
      <c r="BL367" s="4" t="n">
        <v>3.28297869600646E-006</v>
      </c>
      <c r="BM367" s="4" t="n">
        <v>-5.54585858481004E-006</v>
      </c>
      <c r="BV367" s="4" t="n">
        <v>0.147197142243385</v>
      </c>
      <c r="BW367" s="1" t="n">
        <v>0.0743420422077179</v>
      </c>
      <c r="BX367" s="1" t="n">
        <v>-0.00140203756745904</v>
      </c>
      <c r="BY367" s="4" t="n">
        <v>-0.00203151977621018</v>
      </c>
      <c r="BZ367" s="4" t="n">
        <v>0.00291643361561</v>
      </c>
      <c r="CA367" s="1" t="n">
        <v>-0.0210710559040308</v>
      </c>
      <c r="CB367" s="4" t="n">
        <v>0.00126179633662104</v>
      </c>
      <c r="CC367" s="4" t="n">
        <v>-0.000840511173009872</v>
      </c>
      <c r="CN367" s="1" t="n">
        <v>0.0174972359091043</v>
      </c>
      <c r="CO367" s="1" t="n">
        <v>0.0303786657750606</v>
      </c>
      <c r="CP367" s="4" t="n">
        <v>-0.00132871768437326</v>
      </c>
      <c r="CQ367" s="1" t="n">
        <v>0.00425942568108439</v>
      </c>
      <c r="CR367" s="4" t="n">
        <v>0.00187323871068656</v>
      </c>
      <c r="CS367" s="4" t="n">
        <v>0.000910647795535624</v>
      </c>
      <c r="DF367" s="1" t="n">
        <v>0.00639463914558291</v>
      </c>
      <c r="DG367" s="1" t="n">
        <v>0.0558118820190429</v>
      </c>
      <c r="DH367" s="4" t="n">
        <v>-0.00746162375435233</v>
      </c>
      <c r="DI367" s="1" t="n">
        <v>-0.00332747329957783</v>
      </c>
      <c r="DX367" s="1" t="n">
        <v>0.108412206172943</v>
      </c>
      <c r="DY367" s="1" t="n">
        <v>-0.0114979865029454</v>
      </c>
    </row>
    <row r="368" customFormat="false" ht="11.25" hidden="false" customHeight="false" outlineLevel="0" collapsed="false">
      <c r="A368" s="1" t="n">
        <v>362</v>
      </c>
      <c r="B368" s="1" t="n">
        <v>0.134344652295112</v>
      </c>
      <c r="C368" s="1" t="n">
        <v>0.110643751919269</v>
      </c>
      <c r="D368" s="4" t="n">
        <v>-0.00464829429984092</v>
      </c>
      <c r="E368" s="4" t="n">
        <v>-0.00116081221494823</v>
      </c>
      <c r="F368" s="4" t="n">
        <v>0.00614209519699215</v>
      </c>
      <c r="G368" s="4" t="n">
        <v>-0.0183697864413261</v>
      </c>
      <c r="H368" s="4" t="n">
        <v>0.000902831146959215</v>
      </c>
      <c r="I368" s="4" t="n">
        <v>-0.00226253760047257</v>
      </c>
      <c r="J368" s="4" t="n">
        <v>-1.59358364726358E-006</v>
      </c>
      <c r="K368" s="4" t="n">
        <v>-6.96219694873434E-006</v>
      </c>
      <c r="L368" s="4" t="n">
        <v>-9.51029596762964E-006</v>
      </c>
      <c r="M368" s="4" t="n">
        <v>-3.64013089892978E-006</v>
      </c>
      <c r="N368" s="4" t="n">
        <v>2.77330809694831E-006</v>
      </c>
      <c r="O368" s="4" t="n">
        <v>-1.09999500637059E-005</v>
      </c>
      <c r="P368" s="4" t="n">
        <v>3.38750069204252E-005</v>
      </c>
      <c r="Q368" s="4" t="n">
        <v>-2.18200857489137E-005</v>
      </c>
      <c r="T368" s="1" t="n">
        <v>0.0567030645906925</v>
      </c>
      <c r="U368" s="1" t="n">
        <v>0.0675706043839454</v>
      </c>
      <c r="V368" s="1" t="n">
        <v>0.000987213919870555</v>
      </c>
      <c r="W368" s="4" t="n">
        <v>0.00697059230878949</v>
      </c>
      <c r="X368" s="4" t="n">
        <v>0.00176012562587857</v>
      </c>
      <c r="Y368" s="4" t="n">
        <v>0.000547796720638871</v>
      </c>
      <c r="Z368" s="4" t="n">
        <v>-3.45572516380343E-005</v>
      </c>
      <c r="AA368" s="4" t="n">
        <v>-1.76311493760295E-006</v>
      </c>
      <c r="AB368" s="4" t="n">
        <v>-1.83194097189698E-005</v>
      </c>
      <c r="AC368" s="4" t="n">
        <v>-8.1875823525479E-006</v>
      </c>
      <c r="AD368" s="4" t="n">
        <v>-1.26617942441953E-005</v>
      </c>
      <c r="AE368" s="4" t="n">
        <v>-8.27888470666948E-006</v>
      </c>
      <c r="AF368" s="4" t="n">
        <v>-1.1305334737699E-005</v>
      </c>
      <c r="AG368" s="4" t="n">
        <v>1.39923586175427E-005</v>
      </c>
      <c r="AL368" s="1" t="n">
        <v>-0.0803410485386848</v>
      </c>
      <c r="AM368" s="1" t="n">
        <v>0.0755750313401222</v>
      </c>
      <c r="AN368" s="4" t="n">
        <v>-0.00504887104034423</v>
      </c>
      <c r="AO368" s="4" t="n">
        <v>-0.00107935699634254</v>
      </c>
      <c r="AP368" s="4" t="n">
        <v>6.81870915286708E-006</v>
      </c>
      <c r="AQ368" s="4" t="n">
        <v>1.73212465597316E-005</v>
      </c>
      <c r="AR368" s="4" t="n">
        <v>-3.26938288708333E-006</v>
      </c>
      <c r="AS368" s="4" t="n">
        <v>1.57952417794149E-005</v>
      </c>
      <c r="AT368" s="4" t="n">
        <v>2.67910854745423E-005</v>
      </c>
      <c r="AU368" s="4" t="n">
        <v>1.06673942354973E-005</v>
      </c>
      <c r="AV368" s="4" t="n">
        <v>5.57735575057449E-006</v>
      </c>
      <c r="AW368" s="4" t="n">
        <v>4.64796949017909E-006</v>
      </c>
      <c r="BD368" s="1" t="n">
        <v>0.0623960010707378</v>
      </c>
      <c r="BE368" s="1" t="n">
        <v>0.0301420129835605</v>
      </c>
      <c r="BF368" s="4" t="n">
        <v>6.10685901847318E-006</v>
      </c>
      <c r="BG368" s="4" t="n">
        <v>-2.88588921648624E-007</v>
      </c>
      <c r="BH368" s="4" t="n">
        <v>1.95085704035591E-005</v>
      </c>
      <c r="BI368" s="4" t="n">
        <v>1.71432766364887E-005</v>
      </c>
      <c r="BJ368" s="4" t="n">
        <v>-3.7087458622409E-005</v>
      </c>
      <c r="BK368" s="4" t="n">
        <v>-1.07430278148967E-005</v>
      </c>
      <c r="BL368" s="4" t="n">
        <v>5.33221373189007E-006</v>
      </c>
      <c r="BM368" s="4" t="n">
        <v>-2.33973096328554E-005</v>
      </c>
      <c r="BV368" s="1" t="n">
        <v>0.151941016316413</v>
      </c>
      <c r="BW368" s="1" t="n">
        <v>0.057145956903696</v>
      </c>
      <c r="BX368" s="4" t="n">
        <v>-0.00169480324257165</v>
      </c>
      <c r="BY368" s="1" t="n">
        <v>-0.0017693379195407</v>
      </c>
      <c r="BZ368" s="1" t="n">
        <v>-0.00276151206344366</v>
      </c>
      <c r="CA368" s="4" t="n">
        <v>-0.021241033449769</v>
      </c>
      <c r="CB368" s="1" t="n">
        <v>0.00144453626126051</v>
      </c>
      <c r="CC368" s="4" t="n">
        <v>-0.00105780968442559</v>
      </c>
      <c r="CN368" s="1" t="n">
        <v>0.00694953370839357</v>
      </c>
      <c r="CO368" s="1" t="n">
        <v>0.0409955717623233</v>
      </c>
      <c r="CP368" s="4" t="n">
        <v>-0.000430670042987912</v>
      </c>
      <c r="CQ368" s="1" t="n">
        <v>0.00454912334680557</v>
      </c>
      <c r="CR368" s="4" t="n">
        <v>0.00203090370632708</v>
      </c>
      <c r="CS368" s="4" t="n">
        <v>0.000268900301307439</v>
      </c>
      <c r="DF368" s="1" t="n">
        <v>0.0153301786631345</v>
      </c>
      <c r="DG368" s="1" t="n">
        <v>0.0725600197911262</v>
      </c>
      <c r="DH368" s="1" t="n">
        <v>-0.00859663542360067</v>
      </c>
      <c r="DI368" s="1" t="n">
        <v>-0.00166800827719271</v>
      </c>
      <c r="DX368" s="1" t="n">
        <v>0.0891059711575508</v>
      </c>
      <c r="DY368" s="1" t="n">
        <v>-0.030498607084155</v>
      </c>
    </row>
    <row r="369" customFormat="false" ht="11.25" hidden="false" customHeight="false" outlineLevel="0" collapsed="false">
      <c r="A369" s="1" t="n">
        <v>363</v>
      </c>
      <c r="B369" s="1" t="n">
        <v>0.149287477135658</v>
      </c>
      <c r="C369" s="1" t="n">
        <v>0.10398431122303</v>
      </c>
      <c r="D369" s="1" t="n">
        <v>-0.00439640646800398</v>
      </c>
      <c r="E369" s="4" t="n">
        <v>0.000116942981549073</v>
      </c>
      <c r="F369" s="1" t="n">
        <v>0.000852694269269704</v>
      </c>
      <c r="G369" s="4" t="n">
        <v>-0.0192335899919271</v>
      </c>
      <c r="H369" s="1" t="n">
        <v>0.000579526473302394</v>
      </c>
      <c r="I369" s="1" t="n">
        <v>-0.00260927993804216</v>
      </c>
      <c r="J369" s="4" t="n">
        <v>4.1675357351778E-006</v>
      </c>
      <c r="K369" s="4" t="n">
        <v>-4.39933728557662E-006</v>
      </c>
      <c r="L369" s="4" t="n">
        <v>-7.40928999221068E-006</v>
      </c>
      <c r="M369" s="4" t="n">
        <v>1.21765851872623E-005</v>
      </c>
      <c r="N369" s="4" t="n">
        <v>1.28239071273128E-006</v>
      </c>
      <c r="O369" s="4" t="n">
        <v>-6.65383504383498E-006</v>
      </c>
      <c r="P369" s="4" t="n">
        <v>-5.09201981913065E-007</v>
      </c>
      <c r="Q369" s="4" t="n">
        <v>-2.96148555207764E-005</v>
      </c>
      <c r="T369" s="1" t="n">
        <v>0.0487897656857967</v>
      </c>
      <c r="U369" s="1" t="n">
        <v>0.059740200638771</v>
      </c>
      <c r="V369" s="4" t="n">
        <v>0.00251392275094986</v>
      </c>
      <c r="W369" s="4" t="n">
        <v>0.00658151041716337</v>
      </c>
      <c r="X369" s="4" t="n">
        <v>0.00190051144454628</v>
      </c>
      <c r="Y369" s="4" t="n">
        <v>3.83782207791227E-005</v>
      </c>
      <c r="Z369" s="4" t="n">
        <v>-2.40801382460631E-005</v>
      </c>
      <c r="AA369" s="4" t="n">
        <v>-1.13374305499292E-008</v>
      </c>
      <c r="AB369" s="4" t="n">
        <v>-3.57428289134986E-005</v>
      </c>
      <c r="AC369" s="4" t="n">
        <v>1.83819138328544E-005</v>
      </c>
      <c r="AD369" s="4" t="n">
        <v>-6.93988431521575E-006</v>
      </c>
      <c r="AE369" s="4" t="n">
        <v>-1.0969321920129E-005</v>
      </c>
      <c r="AF369" s="4" t="n">
        <v>-3.33277853314939E-006</v>
      </c>
      <c r="AG369" s="4" t="n">
        <v>-5.98843428178952E-007</v>
      </c>
      <c r="AL369" s="4" t="n">
        <v>-0.0715484023094177</v>
      </c>
      <c r="AM369" s="1" t="n">
        <v>0.113867186009883</v>
      </c>
      <c r="AN369" s="4" t="n">
        <v>-0.00560532789677381</v>
      </c>
      <c r="AO369" s="4" t="n">
        <v>-0.000129906315123662</v>
      </c>
      <c r="AP369" s="4" t="n">
        <v>-1.93080381905019E-006</v>
      </c>
      <c r="AQ369" s="4" t="n">
        <v>1.68877693340618E-006</v>
      </c>
      <c r="AR369" s="4" t="n">
        <v>1.95082120626466E-005</v>
      </c>
      <c r="AS369" s="4" t="n">
        <v>-1.95026655092078E-006</v>
      </c>
      <c r="AT369" s="4" t="n">
        <v>2.57655447057914E-005</v>
      </c>
      <c r="AU369" s="4" t="n">
        <v>1.97535428014816E-005</v>
      </c>
      <c r="AV369" s="4" t="n">
        <v>-8.25632832857081E-006</v>
      </c>
      <c r="AW369" s="4" t="n">
        <v>6.34888408512779E-007</v>
      </c>
      <c r="BD369" s="1" t="n">
        <v>0.0408873260021209</v>
      </c>
      <c r="BE369" s="1" t="n">
        <v>0.03834780305624</v>
      </c>
      <c r="BF369" s="4" t="n">
        <v>5.92180049352464E-006</v>
      </c>
      <c r="BG369" s="4" t="n">
        <v>-8.95781704457476E-006</v>
      </c>
      <c r="BH369" s="4" t="n">
        <v>1.46426218634587E-005</v>
      </c>
      <c r="BI369" s="4" t="n">
        <v>4.32289880336611E-006</v>
      </c>
      <c r="BJ369" s="4" t="n">
        <v>-1.26809854918974E-005</v>
      </c>
      <c r="BK369" s="4" t="n">
        <v>-2.44593616116617E-006</v>
      </c>
      <c r="BL369" s="4" t="n">
        <v>6.41994893157971E-006</v>
      </c>
      <c r="BM369" s="4" t="n">
        <v>-1.98621364688733E-005</v>
      </c>
      <c r="BV369" s="1" t="n">
        <v>0.152590379118919</v>
      </c>
      <c r="BW369" s="1" t="n">
        <v>0.0328663773834705</v>
      </c>
      <c r="BX369" s="4" t="n">
        <v>-0.00201763515360653</v>
      </c>
      <c r="BY369" s="4" t="n">
        <v>-0.00159041653387248</v>
      </c>
      <c r="BZ369" s="1" t="n">
        <v>-0.00835248827934265</v>
      </c>
      <c r="CA369" s="4" t="n">
        <v>-0.0198033507913351</v>
      </c>
      <c r="CB369" s="4" t="n">
        <v>0.00170686421915888</v>
      </c>
      <c r="CC369" s="4" t="n">
        <v>-0.00164098781533539</v>
      </c>
      <c r="CN369" s="1" t="n">
        <v>0.00294742593541741</v>
      </c>
      <c r="CO369" s="1" t="n">
        <v>0.0560707673430442</v>
      </c>
      <c r="CP369" s="4" t="n">
        <v>0.000444249424617737</v>
      </c>
      <c r="CQ369" s="1" t="n">
        <v>0.00454146275296807</v>
      </c>
      <c r="CR369" s="4" t="n">
        <v>0.00191369524691253</v>
      </c>
      <c r="CS369" s="4" t="n">
        <v>-0.000296432088362053</v>
      </c>
      <c r="DF369" s="1" t="n">
        <v>0.0203261151909828</v>
      </c>
      <c r="DG369" s="1" t="n">
        <v>0.0858764946460723</v>
      </c>
      <c r="DH369" s="4" t="n">
        <v>-0.0093970326706767</v>
      </c>
      <c r="DI369" s="4" t="n">
        <v>0.000520641624461859</v>
      </c>
      <c r="DX369" s="4" t="n">
        <v>0.0615059919655323</v>
      </c>
      <c r="DY369" s="1" t="n">
        <v>-0.0429007038474083</v>
      </c>
    </row>
    <row r="370" customFormat="false" ht="11.25" hidden="false" customHeight="false" outlineLevel="0" collapsed="false">
      <c r="A370" s="1" t="n">
        <v>364</v>
      </c>
      <c r="B370" s="1" t="n">
        <v>0.165875777602195</v>
      </c>
      <c r="C370" s="1" t="n">
        <v>0.0891471728682518</v>
      </c>
      <c r="D370" s="4" t="n">
        <v>-0.0035864608362317</v>
      </c>
      <c r="E370" s="1" t="n">
        <v>0.000876296195201575</v>
      </c>
      <c r="F370" s="4" t="n">
        <v>-0.00446168938651681</v>
      </c>
      <c r="G370" s="4" t="n">
        <v>-0.0185255911201238</v>
      </c>
      <c r="H370" s="4" t="n">
        <v>-0.000220053625525906</v>
      </c>
      <c r="I370" s="4" t="n">
        <v>-0.00304930075071752</v>
      </c>
      <c r="J370" s="4" t="n">
        <v>-9.07962930796202E-006</v>
      </c>
      <c r="K370" s="4" t="n">
        <v>-1.32650357045349E-005</v>
      </c>
      <c r="L370" s="4" t="n">
        <v>-5.07945469507831E-006</v>
      </c>
      <c r="M370" s="4" t="n">
        <v>9.77599938778439E-006</v>
      </c>
      <c r="N370" s="4" t="n">
        <v>1.42378794407704E-005</v>
      </c>
      <c r="O370" s="4" t="n">
        <v>-1.09820257421233E-005</v>
      </c>
      <c r="P370" s="4" t="n">
        <v>-8.70255462359637E-006</v>
      </c>
      <c r="Q370" s="4" t="n">
        <v>-2.40958452195627E-005</v>
      </c>
      <c r="T370" s="1" t="n">
        <v>0.034135852009058</v>
      </c>
      <c r="U370" s="1" t="n">
        <v>0.0592695213854312</v>
      </c>
      <c r="V370" s="4" t="n">
        <v>0.00384516175836324</v>
      </c>
      <c r="W370" s="1" t="n">
        <v>0.00564044853672385</v>
      </c>
      <c r="X370" s="4" t="n">
        <v>0.0019107760163024</v>
      </c>
      <c r="Y370" s="4" t="n">
        <v>-0.000519087654538452</v>
      </c>
      <c r="Z370" s="4" t="n">
        <v>-1.59871760843088E-005</v>
      </c>
      <c r="AA370" s="4" t="n">
        <v>-2.0541890989989E-005</v>
      </c>
      <c r="AB370" s="4" t="n">
        <v>-1.76293160620844E-005</v>
      </c>
      <c r="AC370" s="4" t="n">
        <v>3.95339611714007E-006</v>
      </c>
      <c r="AD370" s="4" t="n">
        <v>-1.04531363831483E-005</v>
      </c>
      <c r="AE370" s="4" t="n">
        <v>7.24042683941661E-006</v>
      </c>
      <c r="AF370" s="4" t="n">
        <v>2.03117178898537E-005</v>
      </c>
      <c r="AG370" s="4" t="n">
        <v>-8.08597724244464E-006</v>
      </c>
      <c r="AL370" s="1" t="n">
        <v>-0.0547728911042213</v>
      </c>
      <c r="AM370" s="1" t="n">
        <v>0.146172016859054</v>
      </c>
      <c r="AN370" s="4" t="n">
        <v>-0.00587453693151474</v>
      </c>
      <c r="AO370" s="4" t="n">
        <v>0.00129304034635424</v>
      </c>
      <c r="AP370" s="4" t="n">
        <v>-9.52254140429431E-006</v>
      </c>
      <c r="AQ370" s="4" t="n">
        <v>1.06021070678252E-005</v>
      </c>
      <c r="AR370" s="4" t="n">
        <v>5.22689379067742E-006</v>
      </c>
      <c r="AS370" s="4" t="n">
        <v>1.54625940922414E-005</v>
      </c>
      <c r="AT370" s="4" t="n">
        <v>2.25942276301793E-005</v>
      </c>
      <c r="AU370" s="4" t="n">
        <v>3.11899311782326E-005</v>
      </c>
      <c r="AV370" s="4" t="n">
        <v>5.02656462231243E-007</v>
      </c>
      <c r="AW370" s="4" t="n">
        <v>8.66428672452457E-006</v>
      </c>
      <c r="BD370" s="1" t="n">
        <v>0.03187907487154</v>
      </c>
      <c r="BE370" s="1" t="n">
        <v>0.0597882382571697</v>
      </c>
      <c r="BF370" s="4" t="n">
        <v>-1.80754941538907E-005</v>
      </c>
      <c r="BG370" s="4" t="n">
        <v>-2.37854237639112E-006</v>
      </c>
      <c r="BH370" s="4" t="n">
        <v>6.98436997481621E-006</v>
      </c>
      <c r="BI370" s="4" t="n">
        <v>-7.1613440013607E-006</v>
      </c>
      <c r="BJ370" s="4" t="n">
        <v>-4.21024597017094E-005</v>
      </c>
      <c r="BK370" s="4" t="n">
        <v>-2.47534262598492E-005</v>
      </c>
      <c r="BL370" s="4" t="n">
        <v>-1.96094479179009E-005</v>
      </c>
      <c r="BM370" s="4" t="n">
        <v>-2.52986937994137E-005</v>
      </c>
      <c r="BV370" s="4" t="n">
        <v>0.142610728740692</v>
      </c>
      <c r="BW370" s="1" t="n">
        <v>0.0140143828466534</v>
      </c>
      <c r="BX370" s="1" t="n">
        <v>-0.00241507729515433</v>
      </c>
      <c r="BY370" s="1" t="n">
        <v>-0.00119735847692936</v>
      </c>
      <c r="BZ370" s="1" t="n">
        <v>-0.0134277204051613</v>
      </c>
      <c r="CA370" s="4" t="n">
        <v>-0.0169669650495052</v>
      </c>
      <c r="CB370" s="1" t="n">
        <v>0.00155203184112906</v>
      </c>
      <c r="CC370" s="1" t="n">
        <v>-0.00254179234616458</v>
      </c>
      <c r="CN370" s="1" t="n">
        <v>0.00625069253146648</v>
      </c>
      <c r="CO370" s="1" t="n">
        <v>0.0695520713925361</v>
      </c>
      <c r="CP370" s="4" t="n">
        <v>0.0012000446440652</v>
      </c>
      <c r="CQ370" s="4" t="n">
        <v>0.00441787857562303</v>
      </c>
      <c r="CR370" s="4" t="n">
        <v>0.00173093099147081</v>
      </c>
      <c r="CS370" s="4" t="n">
        <v>-0.00074534467421472</v>
      </c>
      <c r="DF370" s="1" t="n">
        <v>0.0297003481537103</v>
      </c>
      <c r="DG370" s="1" t="n">
        <v>0.0998807549476623</v>
      </c>
      <c r="DH370" s="1" t="n">
        <v>-0.00940249674022197</v>
      </c>
      <c r="DI370" s="4" t="n">
        <v>0.00323865818791091</v>
      </c>
      <c r="DX370" s="1" t="n">
        <v>0.0302223023027181</v>
      </c>
      <c r="DY370" s="4" t="n">
        <v>-0.0422934591770172</v>
      </c>
    </row>
    <row r="371" customFormat="false" ht="11.25" hidden="false" customHeight="false" outlineLevel="0" collapsed="false">
      <c r="A371" s="1" t="n">
        <v>365</v>
      </c>
      <c r="B371" s="1" t="n">
        <v>0.178580477833747</v>
      </c>
      <c r="C371" s="1" t="n">
        <v>0.0650409311056137</v>
      </c>
      <c r="D371" s="4" t="n">
        <v>-0.00283356686122715</v>
      </c>
      <c r="E371" s="1" t="n">
        <v>0.000977054354734718</v>
      </c>
      <c r="F371" s="4" t="n">
        <v>-0.00906488765031099</v>
      </c>
      <c r="G371" s="4" t="n">
        <v>-0.0162732135504484</v>
      </c>
      <c r="H371" s="4" t="n">
        <v>-0.00124969985336065</v>
      </c>
      <c r="I371" s="4" t="n">
        <v>-0.00287559255957603</v>
      </c>
      <c r="J371" s="4" t="n">
        <v>3.70346174349833E-006</v>
      </c>
      <c r="K371" s="4" t="n">
        <v>-1.83844731509452E-005</v>
      </c>
      <c r="L371" s="4" t="n">
        <v>-2.12537747756869E-006</v>
      </c>
      <c r="M371" s="4" t="n">
        <v>2.03002018679399E-005</v>
      </c>
      <c r="N371" s="4" t="n">
        <v>1.58663224283373E-005</v>
      </c>
      <c r="O371" s="4" t="n">
        <v>-2.27418913709698E-005</v>
      </c>
      <c r="P371" s="4" t="n">
        <v>-4.93638935950002E-006</v>
      </c>
      <c r="Q371" s="4" t="n">
        <v>-2.68112162302713E-005</v>
      </c>
      <c r="T371" s="1" t="n">
        <v>0.0202272292226553</v>
      </c>
      <c r="U371" s="1" t="n">
        <v>0.0682740956544876</v>
      </c>
      <c r="V371" s="4" t="n">
        <v>0.00463261315599083</v>
      </c>
      <c r="W371" s="4" t="n">
        <v>0.00463300617411732</v>
      </c>
      <c r="X371" s="4" t="n">
        <v>0.0017418252537027</v>
      </c>
      <c r="Y371" s="1" t="n">
        <v>-0.00111164874397218</v>
      </c>
      <c r="Z371" s="4" t="n">
        <v>-1.88884605449857E-005</v>
      </c>
      <c r="AA371" s="4" t="n">
        <v>-3.14730168611276E-005</v>
      </c>
      <c r="AB371" s="4" t="n">
        <v>-1.15530738185043E-005</v>
      </c>
      <c r="AC371" s="4" t="n">
        <v>1.0898346772592E-005</v>
      </c>
      <c r="AD371" s="4" t="n">
        <v>-2.93351263280783E-006</v>
      </c>
      <c r="AE371" s="4" t="n">
        <v>1.09841357698314E-005</v>
      </c>
      <c r="AF371" s="4" t="n">
        <v>7.17652255843859E-006</v>
      </c>
      <c r="AG371" s="4" t="n">
        <v>-4.36363052358501E-006</v>
      </c>
      <c r="AL371" s="1" t="n">
        <v>-0.0278021413832902</v>
      </c>
      <c r="AM371" s="1" t="n">
        <v>0.172433525323867</v>
      </c>
      <c r="AN371" s="1" t="n">
        <v>-0.00557296676561236</v>
      </c>
      <c r="AO371" s="4" t="n">
        <v>0.00272959098219871</v>
      </c>
      <c r="AP371" s="4" t="n">
        <v>-2.6834455638891E-005</v>
      </c>
      <c r="AQ371" s="4" t="n">
        <v>4.48507364581018E-007</v>
      </c>
      <c r="AR371" s="4" t="n">
        <v>-1.76493790604581E-006</v>
      </c>
      <c r="AS371" s="4" t="n">
        <v>5.77995979256229E-006</v>
      </c>
      <c r="AT371" s="4" t="n">
        <v>2.33477458095876E-005</v>
      </c>
      <c r="AU371" s="4" t="n">
        <v>1.22914934763684E-005</v>
      </c>
      <c r="AV371" s="4" t="n">
        <v>-2.28163498832145E-005</v>
      </c>
      <c r="AW371" s="4" t="n">
        <v>8.68238021212164E-006</v>
      </c>
      <c r="BD371" s="1" t="n">
        <v>0.0437182486057281</v>
      </c>
      <c r="BE371" s="1" t="n">
        <v>0.07038164883852</v>
      </c>
      <c r="BF371" s="4" t="n">
        <v>-1.27554858408984E-006</v>
      </c>
      <c r="BG371" s="4" t="n">
        <v>-3.7836393858015E-006</v>
      </c>
      <c r="BH371" s="4" t="n">
        <v>1.18262787509593E-005</v>
      </c>
      <c r="BI371" s="4" t="n">
        <v>-1.21082748592016E-005</v>
      </c>
      <c r="BJ371" s="4" t="n">
        <v>-1.35142045110114E-005</v>
      </c>
      <c r="BK371" s="4" t="n">
        <v>-2.11073675018269E-005</v>
      </c>
      <c r="BL371" s="4" t="n">
        <v>-2.47705302172107E-005</v>
      </c>
      <c r="BM371" s="4" t="n">
        <v>-1.47766522786696E-005</v>
      </c>
      <c r="BV371" s="1" t="n">
        <v>0.136744156479835</v>
      </c>
      <c r="BW371" s="1" t="n">
        <v>-0.00307083106599748</v>
      </c>
      <c r="BX371" s="4" t="n">
        <v>-0.00250920536927878</v>
      </c>
      <c r="BY371" s="1" t="n">
        <v>-0.000685216393321752</v>
      </c>
      <c r="BZ371" s="4" t="n">
        <v>-0.0176717564463615</v>
      </c>
      <c r="CA371" s="1" t="n">
        <v>-0.0125778894871473</v>
      </c>
      <c r="CB371" s="1" t="n">
        <v>0.00089535757433623</v>
      </c>
      <c r="CC371" s="1" t="n">
        <v>-0.0034323779400438</v>
      </c>
      <c r="CN371" s="1" t="n">
        <v>0.0125801404938101</v>
      </c>
      <c r="CO371" s="1" t="n">
        <v>0.0782283246517181</v>
      </c>
      <c r="CP371" s="4" t="n">
        <v>0.00192918034736067</v>
      </c>
      <c r="CQ371" s="4" t="n">
        <v>0.00430975202471017</v>
      </c>
      <c r="CR371" s="4" t="n">
        <v>0.00156094972044229</v>
      </c>
      <c r="CS371" s="4" t="n">
        <v>-0.00110574974678456</v>
      </c>
      <c r="DF371" s="1" t="n">
        <v>0.0411824434995651</v>
      </c>
      <c r="DG371" s="1" t="n">
        <v>0.11366830766201</v>
      </c>
      <c r="DH371" s="4" t="n">
        <v>-0.00822760630398988</v>
      </c>
      <c r="DI371" s="1" t="n">
        <v>0.00583594944328069</v>
      </c>
      <c r="DX371" s="1" t="n">
        <v>0.0075905192643404</v>
      </c>
      <c r="DY371" s="1" t="n">
        <v>-0.02980737388134</v>
      </c>
    </row>
    <row r="372" customFormat="false" ht="11.25" hidden="false" customHeight="false" outlineLevel="0" collapsed="false">
      <c r="A372" s="1" t="n">
        <v>366</v>
      </c>
      <c r="B372" s="1" t="n">
        <v>0.182325839996337</v>
      </c>
      <c r="C372" s="1" t="n">
        <v>0.0349994488060474</v>
      </c>
      <c r="D372" s="4" t="n">
        <v>-0.00257952115498483</v>
      </c>
      <c r="E372" s="4" t="n">
        <v>0.000698373361956328</v>
      </c>
      <c r="F372" s="4" t="n">
        <v>-0.0126508893445134</v>
      </c>
      <c r="G372" s="4" t="n">
        <v>-0.0130901914089918</v>
      </c>
      <c r="H372" s="4" t="n">
        <v>-0.00196112459525466</v>
      </c>
      <c r="I372" s="4" t="n">
        <v>-0.00225832243449986</v>
      </c>
      <c r="J372" s="4" t="n">
        <v>7.25923109712312E-006</v>
      </c>
      <c r="K372" s="4" t="n">
        <v>7.59182148613035E-006</v>
      </c>
      <c r="L372" s="4" t="n">
        <v>-4.65817038275417E-006</v>
      </c>
      <c r="M372" s="4" t="n">
        <v>7.50365597923519E-006</v>
      </c>
      <c r="N372" s="4" t="n">
        <v>-1.9944823179685E-006</v>
      </c>
      <c r="O372" s="4" t="n">
        <v>-9.75189686869271E-006</v>
      </c>
      <c r="P372" s="4" t="n">
        <v>-1.55835205077892E-005</v>
      </c>
      <c r="Q372" s="4" t="n">
        <v>-2.17910965147893E-005</v>
      </c>
      <c r="T372" s="4" t="n">
        <v>0.0119682038202881</v>
      </c>
      <c r="U372" s="1" t="n">
        <v>0.0834646895527839</v>
      </c>
      <c r="V372" s="4" t="n">
        <v>0.00522938417270779</v>
      </c>
      <c r="W372" s="1" t="n">
        <v>0.00374875799752771</v>
      </c>
      <c r="X372" s="4" t="n">
        <v>0.00130827014800161</v>
      </c>
      <c r="Y372" s="1" t="n">
        <v>-0.00161802268121391</v>
      </c>
      <c r="Z372" s="4" t="n">
        <v>-1.5880168575677E-005</v>
      </c>
      <c r="AA372" s="4" t="n">
        <v>-2.5968281988753E-005</v>
      </c>
      <c r="AB372" s="4" t="n">
        <v>-1.22984592962893E-005</v>
      </c>
      <c r="AC372" s="4" t="n">
        <v>4.8980059546011E-006</v>
      </c>
      <c r="AD372" s="4" t="n">
        <v>-3.94683092963532E-006</v>
      </c>
      <c r="AE372" s="4" t="n">
        <v>-7.83018913352862E-006</v>
      </c>
      <c r="AF372" s="4" t="n">
        <v>1.65820529218763E-005</v>
      </c>
      <c r="AG372" s="4" t="n">
        <v>-6.11410814599366E-006</v>
      </c>
      <c r="AL372" s="1" t="n">
        <v>0.00295785744674503</v>
      </c>
      <c r="AM372" s="1" t="n">
        <v>0.191715806722641</v>
      </c>
      <c r="AN372" s="4" t="n">
        <v>-0.00511809112504124</v>
      </c>
      <c r="AO372" s="1" t="n">
        <v>0.00393451191484928</v>
      </c>
      <c r="AP372" s="4" t="n">
        <v>1.0763898217192E-006</v>
      </c>
      <c r="AQ372" s="4" t="n">
        <v>1.52587963384576E-005</v>
      </c>
      <c r="AR372" s="4" t="n">
        <v>-1.06082943602814E-005</v>
      </c>
      <c r="AS372" s="4" t="n">
        <v>-5.58554029339575E-006</v>
      </c>
      <c r="AT372" s="4" t="n">
        <v>1.41967238960205E-005</v>
      </c>
      <c r="AU372" s="4" t="n">
        <v>1.36884582389029E-005</v>
      </c>
      <c r="AV372" s="4" t="n">
        <v>-1.01182658909237E-005</v>
      </c>
      <c r="AW372" s="4" t="n">
        <v>1.32959230541018E-005</v>
      </c>
      <c r="BD372" s="1" t="n">
        <v>0.0475925579667091</v>
      </c>
      <c r="BE372" s="1" t="n">
        <v>0.0662309527397155</v>
      </c>
      <c r="BF372" s="4" t="n">
        <v>-2.23599704440857E-006</v>
      </c>
      <c r="BG372" s="4" t="n">
        <v>-1.33500016090693E-005</v>
      </c>
      <c r="BH372" s="4" t="n">
        <v>1.01973655546316E-005</v>
      </c>
      <c r="BI372" s="4" t="n">
        <v>-1.3040951671428E-005</v>
      </c>
      <c r="BJ372" s="4" t="n">
        <v>-1.06926872831536E-005</v>
      </c>
      <c r="BK372" s="4" t="n">
        <v>-3.18681813951116E-005</v>
      </c>
      <c r="BL372" s="4" t="n">
        <v>-2.40955905610462E-005</v>
      </c>
      <c r="BM372" s="4" t="n">
        <v>-9.51250785874435E-006</v>
      </c>
      <c r="BV372" s="1" t="n">
        <v>0.122716918587684</v>
      </c>
      <c r="BW372" s="1" t="n">
        <v>-0.028277400881052</v>
      </c>
      <c r="BX372" s="1" t="n">
        <v>-0.00255636218935251</v>
      </c>
      <c r="BY372" s="1" t="n">
        <v>-0.000549709249753505</v>
      </c>
      <c r="BZ372" s="4" t="n">
        <v>-0.0200945306569337</v>
      </c>
      <c r="CA372" s="4" t="n">
        <v>-0.00704439356923103</v>
      </c>
      <c r="CB372" s="4" t="n">
        <v>-0.000290292926365509</v>
      </c>
      <c r="CC372" s="1" t="n">
        <v>-0.0038529047742486</v>
      </c>
      <c r="CN372" s="1" t="n">
        <v>0.0182838961482048</v>
      </c>
      <c r="CO372" s="1" t="n">
        <v>0.0832696557044982</v>
      </c>
      <c r="CP372" s="1" t="n">
        <v>0.00279319426044821</v>
      </c>
      <c r="CQ372" s="1" t="n">
        <v>0.00416075438261032</v>
      </c>
      <c r="CR372" s="4" t="n">
        <v>0.00129118689801544</v>
      </c>
      <c r="CS372" s="4" t="n">
        <v>-0.00157568848226219</v>
      </c>
      <c r="DF372" s="1" t="n">
        <v>0.0604886822402477</v>
      </c>
      <c r="DG372" s="1" t="n">
        <v>0.127410694956779</v>
      </c>
      <c r="DH372" s="4" t="n">
        <v>-0.00652870209887623</v>
      </c>
      <c r="DI372" s="4" t="n">
        <v>0.00741313211619854</v>
      </c>
      <c r="DX372" s="1" t="n">
        <v>-0.00953711941838264</v>
      </c>
      <c r="DY372" s="1" t="n">
        <v>-0.0215088780969381</v>
      </c>
    </row>
    <row r="373" customFormat="false" ht="11.25" hidden="false" customHeight="false" outlineLevel="0" collapsed="false">
      <c r="A373" s="1" t="n">
        <v>367</v>
      </c>
      <c r="B373" s="1" t="n">
        <v>0.172737509012222</v>
      </c>
      <c r="C373" s="1" t="n">
        <v>0.00220569805242121</v>
      </c>
      <c r="D373" s="1" t="n">
        <v>-0.00285645527765154</v>
      </c>
      <c r="E373" s="4" t="n">
        <v>0.000524332805071026</v>
      </c>
      <c r="F373" s="1" t="n">
        <v>-0.0152167491614818</v>
      </c>
      <c r="G373" s="4" t="n">
        <v>-0.00956999603658914</v>
      </c>
      <c r="H373" s="4" t="n">
        <v>-0.00222825352102518</v>
      </c>
      <c r="I373" s="4" t="n">
        <v>-0.00151436601299792</v>
      </c>
      <c r="J373" s="4" t="n">
        <v>3.12208089781052E-006</v>
      </c>
      <c r="K373" s="4" t="n">
        <v>-2.09081213142781E-006</v>
      </c>
      <c r="L373" s="4" t="n">
        <v>-8.52096218295628E-006</v>
      </c>
      <c r="M373" s="4" t="n">
        <v>-8.48453964863438E-006</v>
      </c>
      <c r="N373" s="4" t="n">
        <v>-9.25132371776271E-006</v>
      </c>
      <c r="O373" s="4" t="n">
        <v>-2.39606856666796E-006</v>
      </c>
      <c r="P373" s="4" t="n">
        <v>-2.019315797952E-005</v>
      </c>
      <c r="Q373" s="4" t="n">
        <v>-1.75988807313842E-005</v>
      </c>
      <c r="T373" s="1" t="n">
        <v>0.0109485872089862</v>
      </c>
      <c r="U373" s="1" t="n">
        <v>0.101639583706855</v>
      </c>
      <c r="V373" s="1" t="n">
        <v>0.00588591350242495</v>
      </c>
      <c r="W373" s="1" t="n">
        <v>0.00293365842662751</v>
      </c>
      <c r="X373" s="4" t="n">
        <v>0.00074030173709616</v>
      </c>
      <c r="Y373" s="4" t="n">
        <v>-0.0019416861468926</v>
      </c>
      <c r="Z373" s="4" t="n">
        <v>-4.51042933491407E-006</v>
      </c>
      <c r="AA373" s="4" t="n">
        <v>4.073939180671E-006</v>
      </c>
      <c r="AB373" s="4" t="n">
        <v>-1.62282449309714E-005</v>
      </c>
      <c r="AC373" s="4" t="n">
        <v>-3.41663485414756E-006</v>
      </c>
      <c r="AD373" s="4" t="n">
        <v>3.67315942639834E-006</v>
      </c>
      <c r="AE373" s="4" t="n">
        <v>-7.09927826392231E-006</v>
      </c>
      <c r="AF373" s="4" t="n">
        <v>-1.37015240397886E-005</v>
      </c>
      <c r="AG373" s="4" t="n">
        <v>-2.53317557508125E-005</v>
      </c>
      <c r="AL373" s="1" t="n">
        <v>0.0439048670232296</v>
      </c>
      <c r="AM373" s="1" t="n">
        <v>0.197365120053291</v>
      </c>
      <c r="AN373" s="4" t="n">
        <v>-0.00457952031865716</v>
      </c>
      <c r="AO373" s="4" t="n">
        <v>0.00522888358682394</v>
      </c>
      <c r="AP373" s="4" t="n">
        <v>-5.43589521839749E-006</v>
      </c>
      <c r="AQ373" s="4" t="n">
        <v>4.7733090013935E-007</v>
      </c>
      <c r="AR373" s="4" t="n">
        <v>-1.19255782919935E-005</v>
      </c>
      <c r="AS373" s="4" t="n">
        <v>1.1097182323283E-005</v>
      </c>
      <c r="AT373" s="4" t="n">
        <v>1.14414960989961E-005</v>
      </c>
      <c r="AU373" s="4" t="n">
        <v>3.38529716827906E-005</v>
      </c>
      <c r="AV373" s="4" t="n">
        <v>-8.11699101177509E-006</v>
      </c>
      <c r="AW373" s="4" t="n">
        <v>1.45901431096717E-005</v>
      </c>
      <c r="BD373" s="1" t="n">
        <v>0.0476941429078579</v>
      </c>
      <c r="BE373" s="1" t="n">
        <v>0.0573566146194934</v>
      </c>
      <c r="BF373" s="4" t="n">
        <v>-1.16983728730701E-005</v>
      </c>
      <c r="BG373" s="4" t="n">
        <v>7.64365086070029E-006</v>
      </c>
      <c r="BH373" s="4" t="n">
        <v>7.46477826396585E-006</v>
      </c>
      <c r="BI373" s="4" t="n">
        <v>-8.58596649777609E-006</v>
      </c>
      <c r="BJ373" s="4" t="n">
        <v>-3.08616508846171E-005</v>
      </c>
      <c r="BK373" s="4" t="n">
        <v>-2.37156236835289E-005</v>
      </c>
      <c r="BL373" s="4" t="n">
        <v>-3.02675016428111E-005</v>
      </c>
      <c r="BM373" s="4" t="n">
        <v>-5.23481276104576E-006</v>
      </c>
      <c r="BV373" s="1" t="n">
        <v>0.0926884040236473</v>
      </c>
      <c r="BW373" s="1" t="n">
        <v>-0.0456069931387901</v>
      </c>
      <c r="BX373" s="1" t="n">
        <v>-0.00310149090364575</v>
      </c>
      <c r="BY373" s="4" t="n">
        <v>-0.000263085792539641</v>
      </c>
      <c r="BZ373" s="4" t="n">
        <v>-0.0208110976964235</v>
      </c>
      <c r="CA373" s="4" t="n">
        <v>-0.0015610015252605</v>
      </c>
      <c r="CB373" s="4" t="n">
        <v>-0.0012945121852681</v>
      </c>
      <c r="CC373" s="1" t="n">
        <v>-0.00367515929974615</v>
      </c>
      <c r="CN373" s="1" t="n">
        <v>0.0214953795075416</v>
      </c>
      <c r="CO373" s="1" t="n">
        <v>0.0874861925840377</v>
      </c>
      <c r="CP373" s="4" t="n">
        <v>0.00373209058307111</v>
      </c>
      <c r="CQ373" s="1" t="n">
        <v>0.00380239798687398</v>
      </c>
      <c r="CR373" s="4" t="n">
        <v>0.000740901508834213</v>
      </c>
      <c r="CS373" s="4" t="n">
        <v>-0.00197108974680304</v>
      </c>
      <c r="DF373" s="1" t="n">
        <v>0.0898487940430641</v>
      </c>
      <c r="DG373" s="1" t="n">
        <v>0.134457871317863</v>
      </c>
      <c r="DH373" s="4" t="n">
        <v>-0.00518857548013329</v>
      </c>
      <c r="DI373" s="4" t="n">
        <v>0.00882089883089065</v>
      </c>
      <c r="DX373" s="1" t="n">
        <v>-0.032536294311285</v>
      </c>
      <c r="DY373" s="1" t="n">
        <v>-0.00900057051330804</v>
      </c>
    </row>
    <row r="374" customFormat="false" ht="11.25" hidden="false" customHeight="false" outlineLevel="0" collapsed="false">
      <c r="A374" s="1" t="n">
        <v>368</v>
      </c>
      <c r="B374" s="4" t="n">
        <v>0.14991720020771</v>
      </c>
      <c r="C374" s="1" t="n">
        <v>-0.0226587653160095</v>
      </c>
      <c r="D374" s="1" t="n">
        <v>-0.00340035208500921</v>
      </c>
      <c r="E374" s="4" t="n">
        <v>0.000921370577998459</v>
      </c>
      <c r="F374" s="1" t="n">
        <v>-0.0173090100288391</v>
      </c>
      <c r="G374" s="4" t="n">
        <v>-0.00549215637147426</v>
      </c>
      <c r="H374" s="4" t="n">
        <v>-0.0021762631367892</v>
      </c>
      <c r="I374" s="4" t="n">
        <v>-0.00115661066956818</v>
      </c>
      <c r="J374" s="4" t="n">
        <v>9.04569151316536E-006</v>
      </c>
      <c r="K374" s="4" t="n">
        <v>-3.88849866794771E-006</v>
      </c>
      <c r="L374" s="4" t="n">
        <v>-1.53832957039412E-006</v>
      </c>
      <c r="M374" s="4" t="n">
        <v>-1.13365222205175E-005</v>
      </c>
      <c r="N374" s="4" t="n">
        <v>1.29558538901619E-005</v>
      </c>
      <c r="O374" s="4" t="n">
        <v>-2.18401419260772E-005</v>
      </c>
      <c r="P374" s="4" t="n">
        <v>-2.04908556042937E-005</v>
      </c>
      <c r="Q374" s="4" t="n">
        <v>-1.03762131402618E-005</v>
      </c>
      <c r="T374" s="1" t="n">
        <v>0.0181137379258871</v>
      </c>
      <c r="U374" s="1" t="n">
        <v>0.117452539503574</v>
      </c>
      <c r="V374" s="4" t="n">
        <v>0.00660911202430725</v>
      </c>
      <c r="W374" s="1" t="n">
        <v>0.00184768496546894</v>
      </c>
      <c r="X374" s="4" t="n">
        <v>0.000107594867586158</v>
      </c>
      <c r="Y374" s="4" t="n">
        <v>-0.00198586983606219</v>
      </c>
      <c r="Z374" s="4" t="n">
        <v>-2.02686151169473E-005</v>
      </c>
      <c r="AA374" s="4" t="n">
        <v>-2.93600533041171E-006</v>
      </c>
      <c r="AB374" s="4" t="n">
        <v>-5.57251098598499E-007</v>
      </c>
      <c r="AC374" s="4" t="n">
        <v>-5.90016588830621E-006</v>
      </c>
      <c r="AD374" s="4" t="n">
        <v>-6.92992125550517E-006</v>
      </c>
      <c r="AE374" s="4" t="n">
        <v>-1.07292671600589E-005</v>
      </c>
      <c r="AF374" s="4" t="n">
        <v>-2.23691980494322E-008</v>
      </c>
      <c r="AG374" s="4" t="n">
        <v>-1.9425320715527E-005</v>
      </c>
      <c r="AL374" s="1" t="n">
        <v>0.0770753324031829</v>
      </c>
      <c r="AM374" s="1" t="n">
        <v>0.191516205668449</v>
      </c>
      <c r="AN374" s="4" t="n">
        <v>-0.00351509219035506</v>
      </c>
      <c r="AO374" s="4" t="n">
        <v>0.00673447223380208</v>
      </c>
      <c r="AP374" s="4" t="n">
        <v>-1.01693767646793E-005</v>
      </c>
      <c r="AQ374" s="4" t="n">
        <v>1.63408349180826E-005</v>
      </c>
      <c r="AR374" s="4" t="n">
        <v>-5.13219083586591E-006</v>
      </c>
      <c r="AS374" s="4" t="n">
        <v>1.08148942672414E-005</v>
      </c>
      <c r="AT374" s="4" t="n">
        <v>1.00140769063727E-005</v>
      </c>
      <c r="AU374" s="4" t="n">
        <v>1.7230728190043E-005</v>
      </c>
      <c r="AV374" s="4" t="n">
        <v>-7.42252268537413E-006</v>
      </c>
      <c r="AW374" s="4" t="n">
        <v>3.26268745993729E-005</v>
      </c>
      <c r="BD374" s="1" t="n">
        <v>0.032081738114357</v>
      </c>
      <c r="BE374" s="1" t="n">
        <v>0.0484881773591041</v>
      </c>
      <c r="BF374" s="4" t="n">
        <v>-8.98668895388254E-006</v>
      </c>
      <c r="BG374" s="4" t="n">
        <v>-7.75706848799018E-006</v>
      </c>
      <c r="BH374" s="4" t="n">
        <v>2.46681756834732E-005</v>
      </c>
      <c r="BI374" s="4" t="n">
        <v>-1.00222650871728E-005</v>
      </c>
      <c r="BJ374" s="4" t="n">
        <v>-2.21917598537402E-005</v>
      </c>
      <c r="BK374" s="4" t="n">
        <v>-1.88581052498193E-005</v>
      </c>
      <c r="BL374" s="4" t="n">
        <v>-2.24373707169434E-005</v>
      </c>
      <c r="BM374" s="4" t="n">
        <v>1.71399933606153E-005</v>
      </c>
      <c r="BV374" s="1" t="n">
        <v>0.0620130859315395</v>
      </c>
      <c r="BW374" s="1" t="n">
        <v>-0.045070469379425</v>
      </c>
      <c r="BX374" s="1" t="n">
        <v>-0.00345336436294019</v>
      </c>
      <c r="BY374" s="4" t="n">
        <v>0.000579591665882617</v>
      </c>
      <c r="BZ374" s="4" t="n">
        <v>-0.0202896185219287</v>
      </c>
      <c r="CA374" s="1" t="n">
        <v>0.00379855884239077</v>
      </c>
      <c r="CB374" s="4" t="n">
        <v>-0.00219113705679774</v>
      </c>
      <c r="CC374" s="1" t="n">
        <v>-0.00353704043664038</v>
      </c>
      <c r="CN374" s="4" t="n">
        <v>0.0242867022752761</v>
      </c>
      <c r="CO374" s="1" t="n">
        <v>0.0950956419110298</v>
      </c>
      <c r="CP374" s="4" t="n">
        <v>0.00463395984843373</v>
      </c>
      <c r="CQ374" s="1" t="n">
        <v>0.00322017027065157</v>
      </c>
      <c r="CR374" s="4" t="n">
        <v>7.94220977695658E-005</v>
      </c>
      <c r="CS374" s="4" t="n">
        <v>-0.0020321044139564</v>
      </c>
      <c r="DF374" s="1" t="n">
        <v>0.123289734125137</v>
      </c>
      <c r="DG374" s="1" t="n">
        <v>0.124135591089725</v>
      </c>
      <c r="DH374" s="4" t="n">
        <v>-0.00331022148020565</v>
      </c>
      <c r="DI374" s="4" t="n">
        <v>0.0106105152517557</v>
      </c>
      <c r="DX374" s="1" t="n">
        <v>-0.053276427090168</v>
      </c>
      <c r="DY374" s="1" t="n">
        <v>0.0164421945810318</v>
      </c>
    </row>
    <row r="375" customFormat="false" ht="11.25" hidden="false" customHeight="false" outlineLevel="0" collapsed="false">
      <c r="A375" s="1" t="n">
        <v>369</v>
      </c>
      <c r="B375" s="1" t="n">
        <v>0.125685304403305</v>
      </c>
      <c r="C375" s="1" t="n">
        <v>-0.0358969829976558</v>
      </c>
      <c r="D375" s="4" t="n">
        <v>-0.00356664252467453</v>
      </c>
      <c r="E375" s="4" t="n">
        <v>0.00171584484633058</v>
      </c>
      <c r="F375" s="4" t="n">
        <v>-0.0182599239051342</v>
      </c>
      <c r="G375" s="1" t="n">
        <v>-0.000623292115051299</v>
      </c>
      <c r="H375" s="1" t="n">
        <v>-0.00252093560993671</v>
      </c>
      <c r="I375" s="4" t="n">
        <v>-0.000889332557562738</v>
      </c>
      <c r="J375" s="4" t="n">
        <v>1.15877028292743E-005</v>
      </c>
      <c r="K375" s="4" t="n">
        <v>5.39740142357914E-007</v>
      </c>
      <c r="L375" s="4" t="n">
        <v>1.15564137104229E-006</v>
      </c>
      <c r="M375" s="4" t="n">
        <v>-1.72174695762805E-005</v>
      </c>
      <c r="N375" s="4" t="n">
        <v>4.94434743814054E-006</v>
      </c>
      <c r="O375" s="4" t="n">
        <v>1.46061850614387E-007</v>
      </c>
      <c r="P375" s="4" t="n">
        <v>-1.35236123242066E-005</v>
      </c>
      <c r="Q375" s="4" t="n">
        <v>-3.61173010787752E-006</v>
      </c>
      <c r="T375" s="1" t="n">
        <v>0.0275662112981081</v>
      </c>
      <c r="U375" s="1" t="n">
        <v>0.128826901316642</v>
      </c>
      <c r="V375" s="1" t="n">
        <v>0.00703660305589437</v>
      </c>
      <c r="W375" s="1" t="n">
        <v>0.00039010148611851</v>
      </c>
      <c r="X375" s="1" t="n">
        <v>-0.000308327813399955</v>
      </c>
      <c r="Y375" s="1" t="n">
        <v>-0.00183302140794694</v>
      </c>
      <c r="Z375" s="4" t="n">
        <v>-1.52362699736841E-005</v>
      </c>
      <c r="AA375" s="4" t="n">
        <v>-1.46378060890128E-005</v>
      </c>
      <c r="AB375" s="4" t="n">
        <v>2.02027266027471E-007</v>
      </c>
      <c r="AC375" s="4" t="n">
        <v>-2.09393556360737E-006</v>
      </c>
      <c r="AD375" s="4" t="n">
        <v>5.99524355493485E-006</v>
      </c>
      <c r="AE375" s="4" t="n">
        <v>-7.22495815352886E-006</v>
      </c>
      <c r="AF375" s="4" t="n">
        <v>-1.12014104161062E-005</v>
      </c>
      <c r="AG375" s="4" t="n">
        <v>-2.60756733041489E-005</v>
      </c>
      <c r="AL375" s="1" t="n">
        <v>0.112001962959766</v>
      </c>
      <c r="AM375" s="1" t="n">
        <v>0.175844132900238</v>
      </c>
      <c r="AN375" s="4" t="n">
        <v>-0.00171899236738681</v>
      </c>
      <c r="AO375" s="1" t="n">
        <v>0.00784722995012998</v>
      </c>
      <c r="AP375" s="4" t="n">
        <v>-1.5722229363746E-005</v>
      </c>
      <c r="AQ375" s="4" t="n">
        <v>-9.75246621237602E-006</v>
      </c>
      <c r="AR375" s="4" t="n">
        <v>2.72588363259274E-006</v>
      </c>
      <c r="AS375" s="4" t="n">
        <v>1.0521020158194E-005</v>
      </c>
      <c r="AT375" s="4" t="n">
        <v>4.7215867198247E-006</v>
      </c>
      <c r="AU375" s="4" t="n">
        <v>2.61662189586786E-005</v>
      </c>
      <c r="AV375" s="4" t="n">
        <v>5.96478457737248E-006</v>
      </c>
      <c r="AW375" s="4" t="n">
        <v>1.8140561223845E-005</v>
      </c>
      <c r="BD375" s="1" t="n">
        <v>0.012132185511291</v>
      </c>
      <c r="BE375" s="1" t="n">
        <v>0.05231299623847</v>
      </c>
      <c r="BF375" s="4" t="n">
        <v>3.2028065106715E-006</v>
      </c>
      <c r="BG375" s="4" t="n">
        <v>3.97992926082224E-006</v>
      </c>
      <c r="BH375" s="4" t="n">
        <v>6.11887480772566E-006</v>
      </c>
      <c r="BI375" s="4" t="n">
        <v>-9.65090657700784E-006</v>
      </c>
      <c r="BJ375" s="4" t="n">
        <v>-1.21471221063984E-005</v>
      </c>
      <c r="BK375" s="4" t="n">
        <v>-3.0981460440671E-005</v>
      </c>
      <c r="BL375" s="4" t="n">
        <v>-2.4417859094683E-005</v>
      </c>
      <c r="BM375" s="4" t="n">
        <v>1.81636751221958E-005</v>
      </c>
      <c r="BV375" s="1" t="n">
        <v>0.0406714156270027</v>
      </c>
      <c r="BW375" s="1" t="n">
        <v>-0.0393028110265731</v>
      </c>
      <c r="BX375" s="4" t="n">
        <v>-0.00347590656019747</v>
      </c>
      <c r="BY375" s="4" t="n">
        <v>0.0014364531962201</v>
      </c>
      <c r="BZ375" s="4" t="n">
        <v>-0.0184473562985658</v>
      </c>
      <c r="CA375" s="4" t="n">
        <v>0.00887668691575527</v>
      </c>
      <c r="CB375" s="4" t="n">
        <v>-0.00324046448804438</v>
      </c>
      <c r="CC375" s="1" t="n">
        <v>-0.00311144511215388</v>
      </c>
      <c r="CN375" s="1" t="n">
        <v>0.0323996171355247</v>
      </c>
      <c r="CO375" s="1" t="n">
        <v>0.105090573430061</v>
      </c>
      <c r="CP375" s="4" t="n">
        <v>0.00552588514983654</v>
      </c>
      <c r="CQ375" s="4" t="n">
        <v>0.00254465662874281</v>
      </c>
      <c r="CR375" s="4" t="n">
        <v>-0.000482090486912056</v>
      </c>
      <c r="CS375" s="4" t="n">
        <v>-0.00186268845573067</v>
      </c>
      <c r="DF375" s="1" t="n">
        <v>0.14629653096199</v>
      </c>
      <c r="DG375" s="1" t="n">
        <v>0.0995111688971519</v>
      </c>
      <c r="DH375" s="4" t="n">
        <v>-0.000407704268582165</v>
      </c>
      <c r="DI375" s="4" t="n">
        <v>0.0118380449712276</v>
      </c>
      <c r="DX375" s="1" t="n">
        <v>-0.0610174871981144</v>
      </c>
      <c r="DY375" s="1" t="n">
        <v>0.0519038885831832</v>
      </c>
    </row>
    <row r="376" customFormat="false" ht="11.25" hidden="false" customHeight="false" outlineLevel="0" collapsed="false">
      <c r="A376" s="1" t="n">
        <v>370</v>
      </c>
      <c r="B376" s="1" t="n">
        <v>0.098759226500988</v>
      </c>
      <c r="C376" s="1" t="n">
        <v>-0.047028686851263</v>
      </c>
      <c r="D376" s="1" t="n">
        <v>-0.00354140112176537</v>
      </c>
      <c r="E376" s="1" t="n">
        <v>0.00247991015203297</v>
      </c>
      <c r="F376" s="4" t="n">
        <v>-0.0175810921937227</v>
      </c>
      <c r="G376" s="1" t="n">
        <v>0.00440119858831167</v>
      </c>
      <c r="H376" s="4" t="n">
        <v>-0.00272291107103228</v>
      </c>
      <c r="I376" s="1" t="n">
        <v>-0.000300022191368043</v>
      </c>
      <c r="J376" s="4" t="n">
        <v>1.21144285003538E-005</v>
      </c>
      <c r="K376" s="4" t="n">
        <v>-6.29697069598478E-006</v>
      </c>
      <c r="L376" s="4" t="n">
        <v>1.29055109709952E-007</v>
      </c>
      <c r="M376" s="4" t="n">
        <v>-1.00350798675208E-005</v>
      </c>
      <c r="N376" s="4" t="n">
        <v>1.02957583294482E-005</v>
      </c>
      <c r="O376" s="4" t="n">
        <v>1.29876138998952E-006</v>
      </c>
      <c r="P376" s="4" t="n">
        <v>-2.34257859119679E-005</v>
      </c>
      <c r="Q376" s="4" t="n">
        <v>1.02005951703176E-005</v>
      </c>
      <c r="T376" s="1" t="n">
        <v>0.039348479360342</v>
      </c>
      <c r="U376" s="1" t="n">
        <v>0.138985976576805</v>
      </c>
      <c r="V376" s="1" t="n">
        <v>0.00697743892669677</v>
      </c>
      <c r="W376" s="4" t="n">
        <v>-0.00111228553578257</v>
      </c>
      <c r="X376" s="1" t="n">
        <v>-0.000695329392328858</v>
      </c>
      <c r="Y376" s="4" t="n">
        <v>-0.00181859370786696</v>
      </c>
      <c r="Z376" s="4" t="n">
        <v>-2.42299283854663E-005</v>
      </c>
      <c r="AA376" s="4" t="n">
        <v>-2.03460640477715E-005</v>
      </c>
      <c r="AB376" s="4" t="n">
        <v>1.22631590784294E-005</v>
      </c>
      <c r="AC376" s="4" t="n">
        <v>5.986723863316E-006</v>
      </c>
      <c r="AD376" s="4" t="n">
        <v>-1.09167112896102E-005</v>
      </c>
      <c r="AE376" s="4" t="n">
        <v>-1.43156885314965E-005</v>
      </c>
      <c r="AF376" s="4" t="n">
        <v>-1.56647420226363E-005</v>
      </c>
      <c r="AG376" s="4" t="n">
        <v>-1.07861296783085E-006</v>
      </c>
      <c r="AL376" s="1" t="n">
        <v>0.130644500255584</v>
      </c>
      <c r="AM376" s="1" t="n">
        <v>0.147892907261848</v>
      </c>
      <c r="AN376" s="4" t="n">
        <v>0.000302583212032914</v>
      </c>
      <c r="AO376" s="4" t="n">
        <v>0.00829966086894273</v>
      </c>
      <c r="AP376" s="4" t="n">
        <v>-1.10698210846749E-005</v>
      </c>
      <c r="AQ376" s="4" t="n">
        <v>6.0014244809281E-006</v>
      </c>
      <c r="AR376" s="4" t="n">
        <v>8.67272592586232E-006</v>
      </c>
      <c r="AS376" s="4" t="n">
        <v>2.73428872787917E-006</v>
      </c>
      <c r="AT376" s="4" t="n">
        <v>1.0374242265243E-005</v>
      </c>
      <c r="AU376" s="4" t="n">
        <v>3.0750990845263E-005</v>
      </c>
      <c r="AV376" s="4" t="n">
        <v>-2.24984960368601E-005</v>
      </c>
      <c r="AW376" s="4" t="n">
        <v>7.49441687730723E-006</v>
      </c>
      <c r="BD376" s="1" t="n">
        <v>-0.00871601421386003</v>
      </c>
      <c r="BE376" s="1" t="n">
        <v>0.0678406879305839</v>
      </c>
      <c r="BF376" s="4" t="n">
        <v>2.60205297308857E-006</v>
      </c>
      <c r="BG376" s="4" t="n">
        <v>-1.44906643981812E-005</v>
      </c>
      <c r="BH376" s="4" t="n">
        <v>2.45273258769884E-006</v>
      </c>
      <c r="BI376" s="4" t="n">
        <v>-2.20151250687195E-005</v>
      </c>
      <c r="BJ376" s="4" t="n">
        <v>-9.00402847037185E-006</v>
      </c>
      <c r="BK376" s="4" t="n">
        <v>-2.4358972950722E-005</v>
      </c>
      <c r="BL376" s="4" t="n">
        <v>-8.29121199785731E-006</v>
      </c>
      <c r="BM376" s="4" t="n">
        <v>2.61146105913212E-005</v>
      </c>
      <c r="BV376" s="4" t="n">
        <v>0.0213699378073215</v>
      </c>
      <c r="BW376" s="1" t="n">
        <v>-0.0349930003285408</v>
      </c>
      <c r="BX376" s="1" t="n">
        <v>-0.00329985655844211</v>
      </c>
      <c r="BY376" s="4" t="n">
        <v>0.0022851696703583</v>
      </c>
      <c r="BZ376" s="4" t="n">
        <v>-0.0153285572305321</v>
      </c>
      <c r="CA376" s="4" t="n">
        <v>0.0132593130692839</v>
      </c>
      <c r="CB376" s="1" t="n">
        <v>-0.00423061661422252</v>
      </c>
      <c r="CC376" s="1" t="n">
        <v>-0.00227088783867657</v>
      </c>
      <c r="CN376" s="1" t="n">
        <v>0.0470850877463817</v>
      </c>
      <c r="CO376" s="1" t="n">
        <v>0.111099511384964</v>
      </c>
      <c r="CP376" s="1" t="n">
        <v>0.00658698054030537</v>
      </c>
      <c r="CQ376" s="4" t="n">
        <v>0.00150849972851574</v>
      </c>
      <c r="CR376" s="4" t="n">
        <v>-0.000844870053697377</v>
      </c>
      <c r="CS376" s="4" t="n">
        <v>-0.00159880926366895</v>
      </c>
      <c r="DF376" s="1" t="n">
        <v>0.156256899237632</v>
      </c>
      <c r="DG376" s="1" t="n">
        <v>0.0696138516068458</v>
      </c>
      <c r="DH376" s="1" t="n">
        <v>0.00282269064337015</v>
      </c>
      <c r="DI376" s="1" t="n">
        <v>0.0120366429910063</v>
      </c>
      <c r="DX376" s="1" t="n">
        <v>-0.0514506883919239</v>
      </c>
      <c r="DY376" s="1" t="n">
        <v>0.0856100395321846</v>
      </c>
    </row>
    <row r="377" customFormat="false" ht="11.25" hidden="false" customHeight="false" outlineLevel="0" collapsed="false">
      <c r="A377" s="1" t="n">
        <v>371</v>
      </c>
      <c r="B377" s="1" t="n">
        <v>0.0673165544867515</v>
      </c>
      <c r="C377" s="1" t="n">
        <v>-0.0482159852981567</v>
      </c>
      <c r="D377" s="1" t="n">
        <v>-0.00343910115770995</v>
      </c>
      <c r="E377" s="1" t="n">
        <v>0.0033678263425827</v>
      </c>
      <c r="F377" s="1" t="n">
        <v>-0.0155091620981693</v>
      </c>
      <c r="G377" s="4" t="n">
        <v>0.00883137341588735</v>
      </c>
      <c r="H377" s="1" t="n">
        <v>-0.00282861641608178</v>
      </c>
      <c r="I377" s="4" t="n">
        <v>0.00032785179791972</v>
      </c>
      <c r="J377" s="4" t="n">
        <v>9.23564584809355E-006</v>
      </c>
      <c r="K377" s="4" t="n">
        <v>-3.6145820558886E-007</v>
      </c>
      <c r="L377" s="4" t="n">
        <v>7.23963609061684E-008</v>
      </c>
      <c r="M377" s="4" t="n">
        <v>-1.54264998855069E-005</v>
      </c>
      <c r="N377" s="4" t="n">
        <v>2.25304374907864E-005</v>
      </c>
      <c r="O377" s="4" t="n">
        <v>-1.5862706277403E-005</v>
      </c>
      <c r="P377" s="4" t="n">
        <v>-2.06709100893931E-005</v>
      </c>
      <c r="Q377" s="4" t="n">
        <v>3.69425629287434E-006</v>
      </c>
      <c r="T377" s="1" t="n">
        <v>0.0551593378186225</v>
      </c>
      <c r="U377" s="1" t="n">
        <v>0.145907565951347</v>
      </c>
      <c r="V377" s="4" t="n">
        <v>0.00662062969058752</v>
      </c>
      <c r="W377" s="4" t="n">
        <v>-0.00238109775818884</v>
      </c>
      <c r="X377" s="1" t="n">
        <v>-0.00122692820150405</v>
      </c>
      <c r="Y377" s="4" t="n">
        <v>-0.00166641396936029</v>
      </c>
      <c r="Z377" s="4" t="n">
        <v>-1.71705050888704E-005</v>
      </c>
      <c r="AA377" s="4" t="n">
        <v>-1.14928097900701E-005</v>
      </c>
      <c r="AB377" s="4" t="n">
        <v>9.75046350504271E-006</v>
      </c>
      <c r="AC377" s="4" t="n">
        <v>5.55114240796683E-007</v>
      </c>
      <c r="AD377" s="4" t="n">
        <v>-3.07264053844846E-006</v>
      </c>
      <c r="AE377" s="4" t="n">
        <v>-5.43463056601467E-006</v>
      </c>
      <c r="AF377" s="4" t="n">
        <v>-2.19518933590734E-005</v>
      </c>
      <c r="AG377" s="4" t="n">
        <v>-1.57051581481937E-005</v>
      </c>
      <c r="AL377" s="1" t="n">
        <v>0.142900183796882</v>
      </c>
      <c r="AM377" s="1" t="n">
        <v>0.128329217433929</v>
      </c>
      <c r="AN377" s="1" t="n">
        <v>0.00231314776465296</v>
      </c>
      <c r="AO377" s="4" t="n">
        <v>0.00832932908087968</v>
      </c>
      <c r="AP377" s="4" t="n">
        <v>3.50740037902141E-006</v>
      </c>
      <c r="AQ377" s="4" t="n">
        <v>-4.15603665260277E-007</v>
      </c>
      <c r="AR377" s="4" t="n">
        <v>-5.77812716073822E-006</v>
      </c>
      <c r="AS377" s="4" t="n">
        <v>8.07102060207398E-006</v>
      </c>
      <c r="AT377" s="4" t="n">
        <v>-7.03663999956916E-006</v>
      </c>
      <c r="AU377" s="4" t="n">
        <v>4.31678708991967E-005</v>
      </c>
      <c r="AV377" s="4" t="n">
        <v>-7.48490606383711E-007</v>
      </c>
      <c r="AW377" s="4" t="n">
        <v>1.42273729579756E-005</v>
      </c>
      <c r="BD377" s="1" t="n">
        <v>-0.0152678173035383</v>
      </c>
      <c r="BE377" s="1" t="n">
        <v>0.0937060043215751</v>
      </c>
      <c r="BF377" s="4" t="n">
        <v>-2.67943346443644E-006</v>
      </c>
      <c r="BG377" s="4" t="n">
        <v>-7.66816992836538E-006</v>
      </c>
      <c r="BH377" s="4" t="n">
        <v>-5.07084496348397E-006</v>
      </c>
      <c r="BI377" s="4" t="n">
        <v>-2.3616359612788E-005</v>
      </c>
      <c r="BJ377" s="4" t="n">
        <v>-2.14063820749288E-005</v>
      </c>
      <c r="BK377" s="4" t="n">
        <v>-3.68287837773095E-005</v>
      </c>
      <c r="BL377" s="4" t="n">
        <v>5.68170571568771E-006</v>
      </c>
      <c r="BM377" s="4" t="n">
        <v>1.20462809718446E-005</v>
      </c>
      <c r="BV377" s="1" t="n">
        <v>0.00109797529876232</v>
      </c>
      <c r="BW377" s="1" t="n">
        <v>-0.0293410774320364</v>
      </c>
      <c r="BX377" s="1" t="n">
        <v>-0.00290637696161866</v>
      </c>
      <c r="BY377" s="4" t="n">
        <v>0.00318497233092784</v>
      </c>
      <c r="BZ377" s="1" t="n">
        <v>-0.0112358378246426</v>
      </c>
      <c r="CA377" s="4" t="n">
        <v>0.0167054403573274</v>
      </c>
      <c r="CB377" s="1" t="n">
        <v>-0.00488751102238893</v>
      </c>
      <c r="CC377" s="4" t="n">
        <v>-0.000974120339378714</v>
      </c>
      <c r="CN377" s="1" t="n">
        <v>0.0627426579594612</v>
      </c>
      <c r="CO377" s="1" t="n">
        <v>0.109292402863502</v>
      </c>
      <c r="CP377" s="1" t="n">
        <v>0.00732308533042669</v>
      </c>
      <c r="CQ377" s="4" t="n">
        <v>-0.000142102522659115</v>
      </c>
      <c r="CR377" s="4" t="n">
        <v>-0.00117309740744531</v>
      </c>
      <c r="CS377" s="4" t="n">
        <v>-0.00141895725391805</v>
      </c>
      <c r="DF377" s="1" t="n">
        <v>0.151247829198837</v>
      </c>
      <c r="DG377" s="1" t="n">
        <v>0.0427818670868873</v>
      </c>
      <c r="DH377" s="1" t="n">
        <v>0.00609347084537148</v>
      </c>
      <c r="DI377" s="4" t="n">
        <v>0.011383912526071</v>
      </c>
      <c r="DX377" s="1" t="n">
        <v>-0.0296111349016428</v>
      </c>
      <c r="DY377" s="4" t="n">
        <v>0.108219653367996</v>
      </c>
    </row>
    <row r="378" customFormat="false" ht="11.25" hidden="false" customHeight="false" outlineLevel="0" collapsed="false">
      <c r="A378" s="1" t="n">
        <v>372</v>
      </c>
      <c r="B378" s="1" t="n">
        <v>0.0401779115200042</v>
      </c>
      <c r="C378" s="1" t="n">
        <v>-0.0366709008812904</v>
      </c>
      <c r="D378" s="1" t="n">
        <v>-0.00303776259534061</v>
      </c>
      <c r="E378" s="1" t="n">
        <v>0.00447583384811878</v>
      </c>
      <c r="F378" s="1" t="n">
        <v>-0.0124694788828492</v>
      </c>
      <c r="G378" s="4" t="n">
        <v>0.0124359158799052</v>
      </c>
      <c r="H378" s="1" t="n">
        <v>-0.00270351069048047</v>
      </c>
      <c r="I378" s="4" t="n">
        <v>0.00114736380055546</v>
      </c>
      <c r="J378" s="4" t="n">
        <v>3.48617795680183E-005</v>
      </c>
      <c r="K378" s="4" t="n">
        <v>-1.79355847649276E-005</v>
      </c>
      <c r="L378" s="4" t="n">
        <v>-8.41374458104837E-006</v>
      </c>
      <c r="M378" s="4" t="n">
        <v>-3.25530527334194E-005</v>
      </c>
      <c r="N378" s="4" t="n">
        <v>2.0744846551679E-005</v>
      </c>
      <c r="O378" s="4" t="n">
        <v>-9.46556065173354E-006</v>
      </c>
      <c r="P378" s="4" t="n">
        <v>-9.10180517621483E-007</v>
      </c>
      <c r="Q378" s="4" t="n">
        <v>3.8489420148835E-006</v>
      </c>
      <c r="T378" s="1" t="n">
        <v>0.073723517358303</v>
      </c>
      <c r="U378" s="1" t="n">
        <v>0.147072851657867</v>
      </c>
      <c r="V378" s="1" t="n">
        <v>0.00617405073717236</v>
      </c>
      <c r="W378" s="4" t="n">
        <v>-0.00356729910708963</v>
      </c>
      <c r="X378" s="4" t="n">
        <v>-0.00177315867040306</v>
      </c>
      <c r="Y378" s="4" t="n">
        <v>-0.0013171472819522</v>
      </c>
      <c r="Z378" s="4" t="n">
        <v>-1.47553446367965E-005</v>
      </c>
      <c r="AA378" s="4" t="n">
        <v>-2.10064517887076E-005</v>
      </c>
      <c r="AB378" s="4" t="n">
        <v>-3.20443768941913E-006</v>
      </c>
      <c r="AC378" s="4" t="n">
        <v>-7.99817371444078E-006</v>
      </c>
      <c r="AD378" s="4" t="n">
        <v>-1.66366339726664E-006</v>
      </c>
      <c r="AE378" s="4" t="n">
        <v>3.73254948726753E-007</v>
      </c>
      <c r="AF378" s="4" t="n">
        <v>-1.89858710655244E-005</v>
      </c>
      <c r="AG378" s="4" t="n">
        <v>-5.92420065004262E-006</v>
      </c>
      <c r="AL378" s="1" t="n">
        <v>0.155344039201736</v>
      </c>
      <c r="AM378" s="1" t="n">
        <v>0.102224670350551</v>
      </c>
      <c r="AN378" s="4" t="n">
        <v>0.0042253965511918</v>
      </c>
      <c r="AO378" s="4" t="n">
        <v>0.00803449563682079</v>
      </c>
      <c r="AP378" s="4" t="n">
        <v>-5.44153749615361E-007</v>
      </c>
      <c r="AQ378" s="4" t="n">
        <v>1.38867908390238E-005</v>
      </c>
      <c r="AR378" s="4" t="n">
        <v>-3.82348207494942E-006</v>
      </c>
      <c r="AS378" s="4" t="n">
        <v>1.4451513379754E-005</v>
      </c>
      <c r="AT378" s="4" t="n">
        <v>-7.16103431841475E-006</v>
      </c>
      <c r="AU378" s="4" t="n">
        <v>5.32149351784028E-005</v>
      </c>
      <c r="AV378" s="4" t="n">
        <v>5.93170034335344E-006</v>
      </c>
      <c r="AW378" s="4" t="n">
        <v>1.91891886061057E-005</v>
      </c>
      <c r="BD378" s="1" t="n">
        <v>-0.0142170609906315</v>
      </c>
      <c r="BE378" s="1" t="n">
        <v>0.114441856741905</v>
      </c>
      <c r="BF378" s="4" t="n">
        <v>-9.88956230685289E-007</v>
      </c>
      <c r="BG378" s="4" t="n">
        <v>-2.1787209334434E-006</v>
      </c>
      <c r="BH378" s="4" t="n">
        <v>3.93004484067205E-006</v>
      </c>
      <c r="BI378" s="4" t="n">
        <v>-1.3630325156555E-005</v>
      </c>
      <c r="BJ378" s="4" t="n">
        <v>-1.15433649625629E-005</v>
      </c>
      <c r="BK378" s="4" t="n">
        <v>-2.812562888721E-005</v>
      </c>
      <c r="BL378" s="4" t="n">
        <v>1.2170194167993E-005</v>
      </c>
      <c r="BM378" s="4" t="n">
        <v>3.69977442460367E-006</v>
      </c>
      <c r="BV378" s="1" t="n">
        <v>-0.0252804830670356</v>
      </c>
      <c r="BW378" s="1" t="n">
        <v>-0.0196774397045373</v>
      </c>
      <c r="BX378" s="1" t="n">
        <v>-0.00234205741435289</v>
      </c>
      <c r="BY378" s="4" t="n">
        <v>0.00405616546049714</v>
      </c>
      <c r="BZ378" s="1" t="n">
        <v>-0.0062313531525433</v>
      </c>
      <c r="CA378" s="4" t="n">
        <v>0.0189237669110298</v>
      </c>
      <c r="CB378" s="1" t="n">
        <v>-0.0050047724507749</v>
      </c>
      <c r="CC378" s="4" t="n">
        <v>0.000379253790015354</v>
      </c>
      <c r="CN378" s="1" t="n">
        <v>0.0747981965541839</v>
      </c>
      <c r="CO378" s="1" t="n">
        <v>0.102859325706958</v>
      </c>
      <c r="CP378" s="1" t="n">
        <v>0.00745814200490713</v>
      </c>
      <c r="CQ378" s="4" t="n">
        <v>-0.00189202185720205</v>
      </c>
      <c r="CR378" s="4" t="n">
        <v>-0.00163239252287894</v>
      </c>
      <c r="CS378" s="4" t="n">
        <v>-0.00110397057142108</v>
      </c>
      <c r="DF378" s="1" t="n">
        <v>0.145458549261093</v>
      </c>
      <c r="DG378" s="1" t="n">
        <v>0.027657801285386</v>
      </c>
      <c r="DH378" s="1" t="n">
        <v>0.00929472967982292</v>
      </c>
      <c r="DI378" s="1" t="n">
        <v>0.00974460411816835</v>
      </c>
      <c r="DX378" s="1" t="n">
        <v>-0.00843202043324708</v>
      </c>
      <c r="DY378" s="1" t="n">
        <v>0.114132069051265</v>
      </c>
    </row>
    <row r="379" customFormat="false" ht="11.25" hidden="false" customHeight="false" outlineLevel="0" collapsed="false">
      <c r="A379" s="1" t="n">
        <v>373</v>
      </c>
      <c r="B379" s="1" t="n">
        <v>0.0214088093489408</v>
      </c>
      <c r="C379" s="1" t="n">
        <v>-0.025912893936038</v>
      </c>
      <c r="D379" s="1" t="n">
        <v>-0.00218769535422325</v>
      </c>
      <c r="E379" s="1" t="n">
        <v>0.00555581552907824</v>
      </c>
      <c r="F379" s="4" t="n">
        <v>-0.00845587439835071</v>
      </c>
      <c r="G379" s="4" t="n">
        <v>0.0151900509372353</v>
      </c>
      <c r="H379" s="1" t="n">
        <v>-0.00218005082570016</v>
      </c>
      <c r="I379" s="4" t="n">
        <v>0.00164617400150746</v>
      </c>
      <c r="J379" s="4" t="n">
        <v>6.28407360636629E-006</v>
      </c>
      <c r="K379" s="4" t="n">
        <v>-7.88580928201554E-006</v>
      </c>
      <c r="L379" s="4" t="n">
        <v>-1.62832384376088E-005</v>
      </c>
      <c r="M379" s="4" t="n">
        <v>-2.31904095926438E-006</v>
      </c>
      <c r="N379" s="4" t="n">
        <v>5.06668766320217E-006</v>
      </c>
      <c r="O379" s="4" t="n">
        <v>-1.65294259204529E-005</v>
      </c>
      <c r="P379" s="4" t="n">
        <v>1.82118276370602E-006</v>
      </c>
      <c r="Q379" s="4" t="n">
        <v>1.33357016238733E-005</v>
      </c>
      <c r="T379" s="1" t="n">
        <v>0.0907263308763504</v>
      </c>
      <c r="U379" s="1" t="n">
        <v>0.140971884131431</v>
      </c>
      <c r="V379" s="4" t="n">
        <v>0.00562316738069057</v>
      </c>
      <c r="W379" s="1" t="n">
        <v>-0.00460160989314317</v>
      </c>
      <c r="X379" s="4" t="n">
        <v>-0.0021842427086085</v>
      </c>
      <c r="Y379" s="4" t="n">
        <v>-0.000616073550190776</v>
      </c>
      <c r="Z379" s="4" t="n">
        <v>-8.0495365182287E-006</v>
      </c>
      <c r="AA379" s="4" t="n">
        <v>-9.77895433607045E-006</v>
      </c>
      <c r="AB379" s="4" t="n">
        <v>4.28702742283348E-006</v>
      </c>
      <c r="AC379" s="4" t="n">
        <v>2.38546308537479E-005</v>
      </c>
      <c r="AD379" s="4" t="n">
        <v>-8.77270758792292E-006</v>
      </c>
      <c r="AE379" s="4" t="n">
        <v>-6.31909506410011E-006</v>
      </c>
      <c r="AF379" s="4" t="n">
        <v>-2.01967013708781E-005</v>
      </c>
      <c r="AG379" s="4" t="n">
        <v>7.8797365858918E-006</v>
      </c>
      <c r="AL379" s="1" t="n">
        <v>0.156050205230712</v>
      </c>
      <c r="AM379" s="1" t="n">
        <v>0.0706779286265373</v>
      </c>
      <c r="AN379" s="4" t="n">
        <v>0.00659839063882827</v>
      </c>
      <c r="AO379" s="1" t="n">
        <v>0.00743967294692993</v>
      </c>
      <c r="AP379" s="4" t="n">
        <v>-1.12067891677725E-005</v>
      </c>
      <c r="AQ379" s="4" t="n">
        <v>2.75745901490154E-006</v>
      </c>
      <c r="AR379" s="4" t="n">
        <v>-3.30296666106733E-006</v>
      </c>
      <c r="AS379" s="4" t="n">
        <v>5.38032281838241E-006</v>
      </c>
      <c r="AT379" s="4" t="n">
        <v>8.65045137743436E-007</v>
      </c>
      <c r="AU379" s="4" t="n">
        <v>3.85105486202519E-005</v>
      </c>
      <c r="AV379" s="4" t="n">
        <v>-1.10124583443393E-005</v>
      </c>
      <c r="AW379" s="4" t="n">
        <v>1.33689281938131E-005</v>
      </c>
      <c r="BD379" s="1" t="n">
        <v>-0.00993565563112497</v>
      </c>
      <c r="BE379" s="1" t="n">
        <v>0.136320024728775</v>
      </c>
      <c r="BF379" s="4" t="n">
        <v>6.59203715258627E-006</v>
      </c>
      <c r="BG379" s="4" t="n">
        <v>-5.79029256186913E-006</v>
      </c>
      <c r="BH379" s="4" t="n">
        <v>-1.23031142607033E-007</v>
      </c>
      <c r="BI379" s="4" t="n">
        <v>-4.66424216938321E-006</v>
      </c>
      <c r="BJ379" s="4" t="n">
        <v>-2.32647562370402E-005</v>
      </c>
      <c r="BK379" s="4" t="n">
        <v>-2.68317835434572E-005</v>
      </c>
      <c r="BL379" s="4" t="n">
        <v>1.13637706817826E-005</v>
      </c>
      <c r="BM379" s="4" t="n">
        <v>-2.63827405433403E-005</v>
      </c>
      <c r="BV379" s="1" t="n">
        <v>-0.0490603893995285</v>
      </c>
      <c r="BW379" s="1" t="n">
        <v>0.00409995764493942</v>
      </c>
      <c r="BX379" s="1" t="n">
        <v>-0.00141434289980679</v>
      </c>
      <c r="BY379" s="4" t="n">
        <v>0.00485642254352569</v>
      </c>
      <c r="BZ379" s="1" t="n">
        <v>-0.000960039964411407</v>
      </c>
      <c r="CA379" s="1" t="n">
        <v>0.0194721948355436</v>
      </c>
      <c r="CB379" s="4" t="n">
        <v>-0.00482961256057024</v>
      </c>
      <c r="CC379" s="4" t="n">
        <v>0.00157874100841581</v>
      </c>
      <c r="CN379" s="1" t="n">
        <v>0.0840585082769393</v>
      </c>
      <c r="CO379" s="1" t="n">
        <v>0.0952563136816024</v>
      </c>
      <c r="CP379" s="1" t="n">
        <v>0.00730823539197444</v>
      </c>
      <c r="CQ379" s="4" t="n">
        <v>-0.0036719124764204</v>
      </c>
      <c r="CR379" s="4" t="n">
        <v>-0.00188281445298343</v>
      </c>
      <c r="CS379" s="1" t="n">
        <v>-0.00051775830797851</v>
      </c>
      <c r="DF379" s="1" t="n">
        <v>0.14076429605484</v>
      </c>
      <c r="DG379" s="1" t="n">
        <v>0.00693152984604239</v>
      </c>
      <c r="DH379" s="1" t="n">
        <v>0.0120968176051974</v>
      </c>
      <c r="DI379" s="4" t="n">
        <v>0.00702170375734567</v>
      </c>
      <c r="DX379" s="1" t="n">
        <v>0.000673246919177472</v>
      </c>
      <c r="DY379" s="1" t="n">
        <v>0.116288170218467</v>
      </c>
    </row>
    <row r="380" customFormat="false" ht="11.25" hidden="false" customHeight="false" outlineLevel="0" collapsed="false">
      <c r="A380" s="1" t="n">
        <v>374</v>
      </c>
      <c r="B380" s="1" t="n">
        <v>-0.00221392139792442</v>
      </c>
      <c r="C380" s="1" t="n">
        <v>-0.0108326058834791</v>
      </c>
      <c r="D380" s="1" t="n">
        <v>-0.00104322098195552</v>
      </c>
      <c r="E380" s="4" t="n">
        <v>0.00642350874841213</v>
      </c>
      <c r="F380" s="4" t="n">
        <v>-0.00383941712789237</v>
      </c>
      <c r="G380" s="4" t="n">
        <v>0.0164544638246297</v>
      </c>
      <c r="H380" s="4" t="n">
        <v>-0.00188952474854886</v>
      </c>
      <c r="I380" s="4" t="n">
        <v>0.00193613092415034</v>
      </c>
      <c r="J380" s="4" t="n">
        <v>1.74848555616335E-005</v>
      </c>
      <c r="K380" s="4" t="n">
        <v>-2.50430475716712E-005</v>
      </c>
      <c r="L380" s="4" t="n">
        <v>-6.7515416048991E-006</v>
      </c>
      <c r="M380" s="4" t="n">
        <v>-1.61904354172293E-005</v>
      </c>
      <c r="N380" s="4" t="n">
        <v>5.3429207582667E-006</v>
      </c>
      <c r="O380" s="4" t="n">
        <v>-1.54537410708144E-005</v>
      </c>
      <c r="P380" s="4" t="n">
        <v>3.33163893628807E-006</v>
      </c>
      <c r="Q380" s="4" t="n">
        <v>-5.865764705959E-006</v>
      </c>
      <c r="T380" s="1" t="n">
        <v>0.104108393192291</v>
      </c>
      <c r="U380" s="1" t="n">
        <v>0.131910264492034</v>
      </c>
      <c r="V380" s="1" t="n">
        <v>0.00499893631786108</v>
      </c>
      <c r="W380" s="1" t="n">
        <v>-0.00581387244164943</v>
      </c>
      <c r="X380" s="4" t="n">
        <v>-0.00221313233487308</v>
      </c>
      <c r="Y380" s="4" t="n">
        <v>0.000148500184877775</v>
      </c>
      <c r="Z380" s="4" t="n">
        <v>-1.22741448649321E-005</v>
      </c>
      <c r="AA380" s="4" t="n">
        <v>-1.65501623996533E-005</v>
      </c>
      <c r="AB380" s="4" t="n">
        <v>-1.21186587875854E-006</v>
      </c>
      <c r="AC380" s="4" t="n">
        <v>-1.87339301191968E-005</v>
      </c>
      <c r="AD380" s="4" t="n">
        <v>1.36767421281547E-005</v>
      </c>
      <c r="AE380" s="4" t="n">
        <v>3.92743550037266E-006</v>
      </c>
      <c r="AF380" s="4" t="n">
        <v>-7.81540563821181E-007</v>
      </c>
      <c r="AG380" s="4" t="n">
        <v>5.53687596038798E-006</v>
      </c>
      <c r="AL380" s="1" t="n">
        <v>0.143104583024978</v>
      </c>
      <c r="AM380" s="1" t="n">
        <v>0.0474962629377842</v>
      </c>
      <c r="AN380" s="4" t="n">
        <v>0.00890615303069353</v>
      </c>
      <c r="AO380" s="1" t="n">
        <v>0.0057004764676094</v>
      </c>
      <c r="AP380" s="4" t="n">
        <v>6.53998597499594E-007</v>
      </c>
      <c r="AQ380" s="4" t="n">
        <v>5.83250448471517E-006</v>
      </c>
      <c r="AR380" s="4" t="n">
        <v>-4.58066915598465E-006</v>
      </c>
      <c r="AS380" s="4" t="n">
        <v>1.50264395415433E-005</v>
      </c>
      <c r="AT380" s="4" t="n">
        <v>-1.75137097357946E-006</v>
      </c>
      <c r="AU380" s="4" t="n">
        <v>3.97701223846525E-005</v>
      </c>
      <c r="AV380" s="4" t="n">
        <v>-1.41605642056674E-005</v>
      </c>
      <c r="AW380" s="4" t="n">
        <v>9.59351109486306E-006</v>
      </c>
      <c r="BD380" s="1" t="n">
        <v>0.00247874949127435</v>
      </c>
      <c r="BE380" s="1" t="n">
        <v>0.159095719456672</v>
      </c>
      <c r="BF380" s="4" t="n">
        <v>2.87974876300722E-006</v>
      </c>
      <c r="BG380" s="4" t="n">
        <v>4.1792291085585E-006</v>
      </c>
      <c r="BH380" s="4" t="n">
        <v>7.50299886931316E-006</v>
      </c>
      <c r="BI380" s="4" t="n">
        <v>-9.14182237465865E-006</v>
      </c>
      <c r="BJ380" s="4" t="n">
        <v>-1.62696469487855E-005</v>
      </c>
      <c r="BK380" s="4" t="n">
        <v>-4.50872285000514E-005</v>
      </c>
      <c r="BL380" s="4" t="n">
        <v>1.57120703079272E-005</v>
      </c>
      <c r="BM380" s="4" t="n">
        <v>1.39020748974871E-005</v>
      </c>
      <c r="BV380" s="1" t="n">
        <v>-0.0636709034442901</v>
      </c>
      <c r="BW380" s="1" t="n">
        <v>0.0327406227588653</v>
      </c>
      <c r="BX380" s="4" t="n">
        <v>-0.00023278831213247</v>
      </c>
      <c r="BY380" s="4" t="n">
        <v>0.00532726710662245</v>
      </c>
      <c r="BZ380" s="1" t="n">
        <v>0.00409071892499923</v>
      </c>
      <c r="CA380" s="1" t="n">
        <v>0.0187009293586015</v>
      </c>
      <c r="CB380" s="1" t="n">
        <v>-0.004456820897758</v>
      </c>
      <c r="CC380" s="4" t="n">
        <v>0.00277269561775028</v>
      </c>
      <c r="CN380" s="1" t="n">
        <v>0.092053584754467</v>
      </c>
      <c r="CO380" s="1" t="n">
        <v>0.0863116905093193</v>
      </c>
      <c r="CP380" s="1" t="n">
        <v>0.00676966691389679</v>
      </c>
      <c r="CQ380" s="4" t="n">
        <v>-0.00565572455525398</v>
      </c>
      <c r="CR380" s="4" t="n">
        <v>-0.00187179329805076</v>
      </c>
      <c r="CS380" s="4" t="n">
        <v>7.56342924432829E-005</v>
      </c>
      <c r="DF380" s="1" t="n">
        <v>0.125058785080909</v>
      </c>
      <c r="DG380" s="1" t="n">
        <v>-0.0111930109560489</v>
      </c>
      <c r="DH380" s="4" t="n">
        <v>0.0137774003669619</v>
      </c>
      <c r="DI380" s="4" t="n">
        <v>0.00338682322762906</v>
      </c>
      <c r="DX380" s="1" t="n">
        <v>0.00806397292762994</v>
      </c>
      <c r="DY380" s="1" t="n">
        <v>0.128266587853431</v>
      </c>
    </row>
    <row r="381" customFormat="false" ht="11.25" hidden="false" customHeight="false" outlineLevel="0" collapsed="false">
      <c r="A381" s="1" t="n">
        <v>375</v>
      </c>
      <c r="B381" s="4" t="n">
        <v>-0.0177285466343164</v>
      </c>
      <c r="C381" s="4" t="n">
        <v>0.0168460048735141</v>
      </c>
      <c r="D381" s="1" t="n">
        <v>0.00048465613508597</v>
      </c>
      <c r="E381" s="1" t="n">
        <v>0.00725619448348879</v>
      </c>
      <c r="F381" s="1" t="n">
        <v>0.000585285248234868</v>
      </c>
      <c r="G381" s="4" t="n">
        <v>0.0162005871534347</v>
      </c>
      <c r="H381" s="1" t="n">
        <v>-0.00150600308552384</v>
      </c>
      <c r="I381" s="4" t="n">
        <v>0.00239807297475636</v>
      </c>
      <c r="J381" s="4" t="n">
        <v>-3.3185870051966E-006</v>
      </c>
      <c r="K381" s="4" t="n">
        <v>-8.98958751349709E-006</v>
      </c>
      <c r="L381" s="4" t="n">
        <v>-4.46571903012227E-006</v>
      </c>
      <c r="M381" s="4" t="n">
        <v>-1.71220290212659E-005</v>
      </c>
      <c r="N381" s="4" t="n">
        <v>1.77185393113177E-005</v>
      </c>
      <c r="O381" s="4" t="n">
        <v>-9.74906924966489E-006</v>
      </c>
      <c r="P381" s="4" t="n">
        <v>-1.50825007949606E-005</v>
      </c>
      <c r="Q381" s="4" t="n">
        <v>-7.1158947321237E-006</v>
      </c>
      <c r="T381" s="1" t="n">
        <v>0.11567847430706</v>
      </c>
      <c r="U381" s="1" t="n">
        <v>0.11874271184206</v>
      </c>
      <c r="V381" s="1" t="n">
        <v>0.00411414168775081</v>
      </c>
      <c r="W381" s="1" t="n">
        <v>-0.0070615611039102</v>
      </c>
      <c r="X381" s="4" t="n">
        <v>-0.00195942050777375</v>
      </c>
      <c r="Y381" s="4" t="n">
        <v>0.000774101004935801</v>
      </c>
      <c r="Z381" s="4" t="n">
        <v>9.79446667770389E-006</v>
      </c>
      <c r="AA381" s="4" t="n">
        <v>-2.47709631366888E-005</v>
      </c>
      <c r="AB381" s="4" t="n">
        <v>7.558936431451E-006</v>
      </c>
      <c r="AC381" s="4" t="n">
        <v>-6.74687680657371E-006</v>
      </c>
      <c r="AD381" s="4" t="n">
        <v>3.34606666001491E-005</v>
      </c>
      <c r="AE381" s="4" t="n">
        <v>-1.22951960292994E-005</v>
      </c>
      <c r="AF381" s="4" t="n">
        <v>-5.99186193994683E-007</v>
      </c>
      <c r="AG381" s="4" t="n">
        <v>5.02684815728571E-006</v>
      </c>
      <c r="AL381" s="1" t="n">
        <v>0.134069994091987</v>
      </c>
      <c r="AM381" s="1" t="n">
        <v>0.0353176593780517</v>
      </c>
      <c r="AN381" s="1" t="n">
        <v>0.0104861659929156</v>
      </c>
      <c r="AO381" s="4" t="n">
        <v>0.00321256113238632</v>
      </c>
      <c r="AP381" s="4" t="n">
        <v>-1.46296670209267E-005</v>
      </c>
      <c r="AQ381" s="4" t="n">
        <v>2.43376180151244E-005</v>
      </c>
      <c r="AR381" s="4" t="n">
        <v>-8.66446316649671E-006</v>
      </c>
      <c r="AS381" s="4" t="n">
        <v>1.04279661172768E-005</v>
      </c>
      <c r="AT381" s="4" t="n">
        <v>7.04887588653946E-006</v>
      </c>
      <c r="AU381" s="4" t="n">
        <v>4.39749128418043E-005</v>
      </c>
      <c r="AV381" s="4" t="n">
        <v>-1.94817002920899E-005</v>
      </c>
      <c r="AW381" s="4" t="n">
        <v>4.32630577051895E-006</v>
      </c>
      <c r="BD381" s="1" t="n">
        <v>0.0236876253038644</v>
      </c>
      <c r="BE381" s="1" t="n">
        <v>0.176803052425384</v>
      </c>
      <c r="BF381" s="4" t="n">
        <v>-7.51354434669337E-007</v>
      </c>
      <c r="BG381" s="4" t="n">
        <v>1.40240160817484E-006</v>
      </c>
      <c r="BH381" s="4" t="n">
        <v>6.40541543361905E-007</v>
      </c>
      <c r="BI381" s="4" t="n">
        <v>-2.12992072192719E-005</v>
      </c>
      <c r="BJ381" s="4" t="n">
        <v>-3.20725121127907E-005</v>
      </c>
      <c r="BK381" s="4" t="n">
        <v>-1.78136706381337E-005</v>
      </c>
      <c r="BL381" s="4" t="n">
        <v>1.78341213086241E-006</v>
      </c>
      <c r="BM381" s="4" t="n">
        <v>7.51782863517291E-006</v>
      </c>
      <c r="BV381" s="1" t="n">
        <v>-0.0719750151038169</v>
      </c>
      <c r="BW381" s="1" t="n">
        <v>0.0676048845052719</v>
      </c>
      <c r="BX381" s="1" t="n">
        <v>0.000993353431113064</v>
      </c>
      <c r="BY381" s="4" t="n">
        <v>0.00559430755674839</v>
      </c>
      <c r="BZ381" s="4" t="n">
        <v>0.00867648143321275</v>
      </c>
      <c r="CA381" s="4" t="n">
        <v>0.0165729131549596</v>
      </c>
      <c r="CB381" s="1" t="n">
        <v>-0.00383641198277473</v>
      </c>
      <c r="CC381" s="4" t="n">
        <v>0.00393791263923049</v>
      </c>
      <c r="CN381" s="1" t="n">
        <v>0.0989312902092933</v>
      </c>
      <c r="CO381" s="1" t="n">
        <v>0.0752815157175064</v>
      </c>
      <c r="CP381" s="4" t="n">
        <v>0.00557958567515015</v>
      </c>
      <c r="CQ381" s="1" t="n">
        <v>-0.00763830682262778</v>
      </c>
      <c r="CR381" s="4" t="n">
        <v>-0.00167518388479948</v>
      </c>
      <c r="CS381" s="4" t="n">
        <v>0.000529137731064111</v>
      </c>
      <c r="DF381" s="1" t="n">
        <v>0.108334921300411</v>
      </c>
      <c r="DG381" s="1" t="n">
        <v>-0.0217315703630447</v>
      </c>
      <c r="DH381" s="4" t="n">
        <v>0.0141978189349174</v>
      </c>
      <c r="DI381" s="4" t="n">
        <v>-0.000394968199543654</v>
      </c>
      <c r="DX381" s="1" t="n">
        <v>0.0260432586073875</v>
      </c>
      <c r="DY381" s="1" t="n">
        <v>0.142785459756851</v>
      </c>
    </row>
    <row r="382" customFormat="false" ht="11.25" hidden="false" customHeight="false" outlineLevel="0" collapsed="false">
      <c r="A382" s="1" t="n">
        <v>376</v>
      </c>
      <c r="B382" s="1" t="n">
        <v>-0.0204179380089044</v>
      </c>
      <c r="C382" s="1" t="n">
        <v>0.0422605089843273</v>
      </c>
      <c r="D382" s="4" t="n">
        <v>0.00265929102897644</v>
      </c>
      <c r="E382" s="1" t="n">
        <v>0.00755087286233902</v>
      </c>
      <c r="F382" s="4" t="n">
        <v>0.00440875347703695</v>
      </c>
      <c r="G382" s="1" t="n">
        <v>0.0150199625641107</v>
      </c>
      <c r="H382" s="1" t="n">
        <v>-0.000939412682782858</v>
      </c>
      <c r="I382" s="4" t="n">
        <v>0.00270775752142071</v>
      </c>
      <c r="J382" s="4" t="n">
        <v>1.6092742953333E-005</v>
      </c>
      <c r="K382" s="4" t="n">
        <v>-9.73219584921025E-008</v>
      </c>
      <c r="L382" s="4" t="n">
        <v>6.25162465439643E-006</v>
      </c>
      <c r="M382" s="4" t="n">
        <v>-1.52684751810738E-005</v>
      </c>
      <c r="N382" s="4" t="n">
        <v>1.21906932690762E-005</v>
      </c>
      <c r="O382" s="4" t="n">
        <v>-1.13701071313698E-005</v>
      </c>
      <c r="P382" s="4" t="n">
        <v>2.39881342167791E-006</v>
      </c>
      <c r="Q382" s="4" t="n">
        <v>-2.60784090642118E-005</v>
      </c>
      <c r="T382" s="1" t="n">
        <v>0.120494112372398</v>
      </c>
      <c r="U382" s="1" t="n">
        <v>0.102417983114719</v>
      </c>
      <c r="V382" s="4" t="n">
        <v>0.00271967751905322</v>
      </c>
      <c r="W382" s="1" t="n">
        <v>-0.00839080195873975</v>
      </c>
      <c r="X382" s="4" t="n">
        <v>-0.00153892301023006</v>
      </c>
      <c r="Y382" s="4" t="n">
        <v>0.00124246964696794</v>
      </c>
      <c r="Z382" s="4" t="n">
        <v>-3.27379279951856E-006</v>
      </c>
      <c r="AA382" s="4" t="n">
        <v>-1.6005833458621E-005</v>
      </c>
      <c r="AB382" s="4" t="n">
        <v>2.00908907572738E-005</v>
      </c>
      <c r="AC382" s="4" t="n">
        <v>-2.55176491918973E-005</v>
      </c>
      <c r="AD382" s="4" t="n">
        <v>-1.47992852816969E-006</v>
      </c>
      <c r="AE382" s="4" t="n">
        <v>-2.2457377781393E-005</v>
      </c>
      <c r="AF382" s="4" t="n">
        <v>8.13862516224617E-006</v>
      </c>
      <c r="AG382" s="4" t="n">
        <v>-4.24257495978963E-006</v>
      </c>
      <c r="AL382" s="1" t="n">
        <v>0.128686696290969</v>
      </c>
      <c r="AM382" s="1" t="n">
        <v>0.0203547496348619</v>
      </c>
      <c r="AN382" s="4" t="n">
        <v>0.0113056460395455</v>
      </c>
      <c r="AO382" s="4" t="n">
        <v>0.000473397754831239</v>
      </c>
      <c r="AP382" s="4" t="n">
        <v>-1.4855670997349E-005</v>
      </c>
      <c r="AQ382" s="4" t="n">
        <v>-9.44612020248314E-006</v>
      </c>
      <c r="AR382" s="4" t="n">
        <v>-2.11877304536756E-005</v>
      </c>
      <c r="AS382" s="4" t="n">
        <v>1.2190306733828E-005</v>
      </c>
      <c r="AT382" s="4" t="n">
        <v>-2.76795458376E-006</v>
      </c>
      <c r="AU382" s="4" t="n">
        <v>4.01867291657254E-005</v>
      </c>
      <c r="AV382" s="4" t="n">
        <v>-1.09235961645026E-005</v>
      </c>
      <c r="AW382" s="4" t="n">
        <v>2.14378487726207E-005</v>
      </c>
      <c r="BD382" s="1" t="n">
        <v>0.0504382029175758</v>
      </c>
      <c r="BE382" s="1" t="n">
        <v>0.185529351234436</v>
      </c>
      <c r="BF382" s="4" t="n">
        <v>6.12416397416382E-006</v>
      </c>
      <c r="BG382" s="4" t="n">
        <v>5.25854784427792E-006</v>
      </c>
      <c r="BH382" s="4" t="n">
        <v>1.06441211755736E-005</v>
      </c>
      <c r="BI382" s="4" t="n">
        <v>-1.8099835870089E-005</v>
      </c>
      <c r="BJ382" s="4" t="n">
        <v>-2.55285067396471E-005</v>
      </c>
      <c r="BK382" s="4" t="n">
        <v>-2.76803093584021E-005</v>
      </c>
      <c r="BL382" s="4" t="n">
        <v>2.94208302875631E-006</v>
      </c>
      <c r="BM382" s="4" t="n">
        <v>-1.01911132333043E-006</v>
      </c>
      <c r="BV382" s="1" t="n">
        <v>-0.0651537552475929</v>
      </c>
      <c r="BW382" s="1" t="n">
        <v>0.104544274508953</v>
      </c>
      <c r="BX382" s="1" t="n">
        <v>0.00245362566784024</v>
      </c>
      <c r="BY382" s="4" t="n">
        <v>0.00560709228739142</v>
      </c>
      <c r="BZ382" s="4" t="n">
        <v>0.0122948810458183</v>
      </c>
      <c r="CA382" s="1" t="n">
        <v>0.01345254201442</v>
      </c>
      <c r="CB382" s="4" t="n">
        <v>-0.00279362825676798</v>
      </c>
      <c r="CC382" s="4" t="n">
        <v>0.00506045762449502</v>
      </c>
      <c r="CN382" s="1" t="n">
        <v>0.102884292602539</v>
      </c>
      <c r="CO382" s="1" t="n">
        <v>0.0610856190323829</v>
      </c>
      <c r="CP382" s="4" t="n">
        <v>0.00368145294487476</v>
      </c>
      <c r="CQ382" s="4" t="n">
        <v>-0.00934178102761507</v>
      </c>
      <c r="CR382" s="1" t="n">
        <v>-0.0014954071957618</v>
      </c>
      <c r="CS382" s="1" t="n">
        <v>0.000842286564875394</v>
      </c>
      <c r="DF382" s="1" t="n">
        <v>0.0887650698423385</v>
      </c>
      <c r="DG382" s="1" t="n">
        <v>-0.0284893810749054</v>
      </c>
      <c r="DH382" s="1" t="n">
        <v>0.0137180462479591</v>
      </c>
      <c r="DI382" s="4" t="n">
        <v>-0.00384043948724865</v>
      </c>
      <c r="DX382" s="1" t="n">
        <v>0.0541673079133033</v>
      </c>
      <c r="DY382" s="1" t="n">
        <v>0.150290608406066</v>
      </c>
    </row>
    <row r="383" customFormat="false" ht="11.25" hidden="false" customHeight="false" outlineLevel="0" collapsed="false">
      <c r="A383" s="1" t="n">
        <v>377</v>
      </c>
      <c r="B383" s="1" t="n">
        <v>-0.020146919414401</v>
      </c>
      <c r="C383" s="1" t="n">
        <v>0.0661840513348579</v>
      </c>
      <c r="D383" s="1" t="n">
        <v>0.00497679412364959</v>
      </c>
      <c r="E383" s="1" t="n">
        <v>0.00693373428657651</v>
      </c>
      <c r="F383" s="1" t="n">
        <v>0.00781013863161206</v>
      </c>
      <c r="G383" s="1" t="n">
        <v>0.0131236715242266</v>
      </c>
      <c r="H383" s="1" t="n">
        <v>-0.000395506707718595</v>
      </c>
      <c r="I383" s="4" t="n">
        <v>0.00291342195123434</v>
      </c>
      <c r="J383" s="4" t="n">
        <v>1.42330031849269E-006</v>
      </c>
      <c r="K383" s="4" t="n">
        <v>-7.43380724088638E-006</v>
      </c>
      <c r="L383" s="4" t="n">
        <v>-1.69144677784061E-005</v>
      </c>
      <c r="M383" s="4" t="n">
        <v>-7.62339959692326E-006</v>
      </c>
      <c r="N383" s="4" t="n">
        <v>-4.68319996116406E-007</v>
      </c>
      <c r="O383" s="4" t="n">
        <v>-1.45612730193533E-005</v>
      </c>
      <c r="P383" s="4" t="n">
        <v>-3.83865017283824E-006</v>
      </c>
      <c r="Q383" s="4" t="n">
        <v>-9.96977087197592E-006</v>
      </c>
      <c r="T383" s="1" t="n">
        <v>0.119810678064823</v>
      </c>
      <c r="U383" s="1" t="n">
        <v>0.0884359180927276</v>
      </c>
      <c r="V383" s="4" t="n">
        <v>0.000707521510776132</v>
      </c>
      <c r="W383" s="1" t="n">
        <v>-0.00931147951632738</v>
      </c>
      <c r="X383" s="4" t="n">
        <v>-0.00112020235974341</v>
      </c>
      <c r="Y383" s="4" t="n">
        <v>0.00147677620407193</v>
      </c>
      <c r="Z383" s="4" t="n">
        <v>-6.73590875521767E-006</v>
      </c>
      <c r="AA383" s="4" t="n">
        <v>-3.51880808011628E-005</v>
      </c>
      <c r="AB383" s="4" t="n">
        <v>-4.63344258605502E-006</v>
      </c>
      <c r="AC383" s="4" t="n">
        <v>-4.05730725105968E-006</v>
      </c>
      <c r="AD383" s="4" t="n">
        <v>4.24654308517347E-006</v>
      </c>
      <c r="AE383" s="4" t="n">
        <v>-5.78761228098301E-006</v>
      </c>
      <c r="AF383" s="4" t="n">
        <v>3.70305133401416E-006</v>
      </c>
      <c r="AG383" s="4" t="n">
        <v>-1.69337909028399E-005</v>
      </c>
      <c r="AL383" s="1" t="n">
        <v>0.120467819273471</v>
      </c>
      <c r="AM383" s="4" t="n">
        <v>-3.94356675315066E-006</v>
      </c>
      <c r="AN383" s="4" t="n">
        <v>0.011493369936943</v>
      </c>
      <c r="AO383" s="4" t="n">
        <v>-0.00240576802752912</v>
      </c>
      <c r="AP383" s="4" t="n">
        <v>8.04372939455788E-006</v>
      </c>
      <c r="AQ383" s="4" t="n">
        <v>-9.8907094070455E-006</v>
      </c>
      <c r="AR383" s="4" t="n">
        <v>-9.60740635491674E-007</v>
      </c>
      <c r="AS383" s="4" t="n">
        <v>1.47567170643014E-005</v>
      </c>
      <c r="AT383" s="4" t="n">
        <v>-2.85632472696306E-006</v>
      </c>
      <c r="AU383" s="4" t="n">
        <v>4.15686154155992E-005</v>
      </c>
      <c r="AV383" s="4" t="n">
        <v>-1.12611123768147E-005</v>
      </c>
      <c r="AW383" s="4" t="n">
        <v>2.8604250474018E-005</v>
      </c>
      <c r="BD383" s="1" t="n">
        <v>0.0766180828213691</v>
      </c>
      <c r="BE383" s="1" t="n">
        <v>0.183290436863899</v>
      </c>
      <c r="BF383" s="4" t="n">
        <v>1.43880088216974E-005</v>
      </c>
      <c r="BG383" s="4" t="n">
        <v>3.4648039672902E-006</v>
      </c>
      <c r="BH383" s="4" t="n">
        <v>1.12268444354413E-005</v>
      </c>
      <c r="BI383" s="4" t="n">
        <v>-1.89946422324283E-005</v>
      </c>
      <c r="BJ383" s="4" t="n">
        <v>-1.31815377244493E-005</v>
      </c>
      <c r="BK383" s="4" t="n">
        <v>-1.95848751900484E-005</v>
      </c>
      <c r="BL383" s="4" t="n">
        <v>-6.20068931311834E-006</v>
      </c>
      <c r="BM383" s="4" t="n">
        <v>1.91860781342256E-005</v>
      </c>
      <c r="BV383" s="1" t="n">
        <v>-0.0478518046438694</v>
      </c>
      <c r="BW383" s="1" t="n">
        <v>0.135096311569213</v>
      </c>
      <c r="BX383" s="4" t="n">
        <v>0.00400662422180175</v>
      </c>
      <c r="BY383" s="1" t="n">
        <v>0.00510553875938057</v>
      </c>
      <c r="BZ383" s="1" t="n">
        <v>0.0149926571175456</v>
      </c>
      <c r="CA383" s="4" t="n">
        <v>0.00966727919876575</v>
      </c>
      <c r="CB383" s="4" t="n">
        <v>-0.00142333400435745</v>
      </c>
      <c r="CC383" s="4" t="n">
        <v>0.00589242344722151</v>
      </c>
      <c r="CN383" s="1" t="n">
        <v>0.101374872028827</v>
      </c>
      <c r="CO383" s="1" t="n">
        <v>0.045709278434515</v>
      </c>
      <c r="CP383" s="4" t="n">
        <v>0.00126975157763809</v>
      </c>
      <c r="CQ383" s="4" t="n">
        <v>-0.0104803619906306</v>
      </c>
      <c r="CR383" s="1" t="n">
        <v>-0.00129312521312385</v>
      </c>
      <c r="CS383" s="4" t="n">
        <v>0.00117656833026558</v>
      </c>
      <c r="DF383" s="1" t="n">
        <v>0.0713532716035842</v>
      </c>
      <c r="DG383" s="1" t="n">
        <v>-0.028122803196311</v>
      </c>
      <c r="DH383" s="1" t="n">
        <v>0.0125627480447292</v>
      </c>
      <c r="DI383" s="4" t="n">
        <v>-0.00718930223956704</v>
      </c>
      <c r="DX383" s="1" t="n">
        <v>0.0852224305272102</v>
      </c>
      <c r="DY383" s="1" t="n">
        <v>0.143616393208503</v>
      </c>
    </row>
    <row r="384" customFormat="false" ht="11.25" hidden="false" customHeight="false" outlineLevel="0" collapsed="false">
      <c r="A384" s="1" t="n">
        <v>378</v>
      </c>
      <c r="B384" s="4" t="n">
        <v>-0.0120482062920928</v>
      </c>
      <c r="C384" s="1" t="n">
        <v>0.0891312435269355</v>
      </c>
      <c r="D384" s="4" t="n">
        <v>0.00691795907914638</v>
      </c>
      <c r="E384" s="1" t="n">
        <v>0.00548170553520321</v>
      </c>
      <c r="F384" s="1" t="n">
        <v>0.0105537176132202</v>
      </c>
      <c r="G384" s="4" t="n">
        <v>0.0105099827051162</v>
      </c>
      <c r="H384" s="1" t="n">
        <v>0.000210646205232478</v>
      </c>
      <c r="I384" s="4" t="n">
        <v>0.00307168834842741</v>
      </c>
      <c r="J384" s="4" t="n">
        <v>9.97012284642551E-006</v>
      </c>
      <c r="K384" s="4" t="n">
        <v>-1.5892257579253E-005</v>
      </c>
      <c r="L384" s="4" t="n">
        <v>6.00568228037445E-006</v>
      </c>
      <c r="M384" s="4" t="n">
        <v>-8.38941377878654E-006</v>
      </c>
      <c r="N384" s="4" t="n">
        <v>-4.09554377256427E-006</v>
      </c>
      <c r="O384" s="4" t="n">
        <v>9.80267577688209E-006</v>
      </c>
      <c r="P384" s="4" t="n">
        <v>-1.11235240183305E-005</v>
      </c>
      <c r="Q384" s="4" t="n">
        <v>-1.32303000555111E-006</v>
      </c>
      <c r="T384" s="1" t="n">
        <v>0.117243863642215</v>
      </c>
      <c r="U384" s="1" t="n">
        <v>0.0781911984086036</v>
      </c>
      <c r="V384" s="4" t="n">
        <v>-0.0016453854041174</v>
      </c>
      <c r="W384" s="4" t="n">
        <v>-0.00959862954914569</v>
      </c>
      <c r="X384" s="1" t="n">
        <v>-0.000712652807123959</v>
      </c>
      <c r="Y384" s="1" t="n">
        <v>0.00163149111904203</v>
      </c>
      <c r="Z384" s="4" t="n">
        <v>-3.88930084227467E-006</v>
      </c>
      <c r="AA384" s="4" t="n">
        <v>-2.71751760010374E-005</v>
      </c>
      <c r="AB384" s="4" t="n">
        <v>1.41758482730125E-009</v>
      </c>
      <c r="AC384" s="4" t="n">
        <v>-1.77549543423083E-006</v>
      </c>
      <c r="AD384" s="4" t="n">
        <v>1.19101855489134E-006</v>
      </c>
      <c r="AE384" s="4" t="n">
        <v>-1.46339370985515E-005</v>
      </c>
      <c r="AF384" s="4" t="n">
        <v>-7.20556897704227E-007</v>
      </c>
      <c r="AG384" s="4" t="n">
        <v>-8.15887597127584E-006</v>
      </c>
      <c r="AL384" s="1" t="n">
        <v>0.0991193577647209</v>
      </c>
      <c r="AM384" s="1" t="n">
        <v>-0.0226156022399663</v>
      </c>
      <c r="AN384" s="1" t="n">
        <v>0.0109777767211198</v>
      </c>
      <c r="AO384" s="1" t="n">
        <v>-0.00542111648246645</v>
      </c>
      <c r="AP384" s="4" t="n">
        <v>-9.2039199444116E-006</v>
      </c>
      <c r="AQ384" s="4" t="n">
        <v>2.37629978983022E-006</v>
      </c>
      <c r="AR384" s="4" t="n">
        <v>-1.34178653752314E-005</v>
      </c>
      <c r="AS384" s="4" t="n">
        <v>1.47718610605807E-005</v>
      </c>
      <c r="AT384" s="4" t="n">
        <v>-4.68275266030104E-006</v>
      </c>
      <c r="AU384" s="4" t="n">
        <v>3.46880697179585E-005</v>
      </c>
      <c r="AV384" s="4" t="n">
        <v>-6.97940913596539E-006</v>
      </c>
      <c r="AW384" s="4" t="n">
        <v>1.06680408862303E-005</v>
      </c>
      <c r="BD384" s="1" t="n">
        <v>0.0968844294548034</v>
      </c>
      <c r="BE384" s="1" t="n">
        <v>0.177161112427711</v>
      </c>
      <c r="BF384" s="4" t="n">
        <v>1.74627057276666E-005</v>
      </c>
      <c r="BG384" s="4" t="n">
        <v>-1.1467702279333E-005</v>
      </c>
      <c r="BH384" s="4" t="n">
        <v>-5.26314670423744E-006</v>
      </c>
      <c r="BI384" s="4" t="n">
        <v>7.76079832576215E-006</v>
      </c>
      <c r="BJ384" s="4" t="n">
        <v>2.69719566858839E-006</v>
      </c>
      <c r="BK384" s="4" t="n">
        <v>-1.543167491036E-005</v>
      </c>
      <c r="BL384" s="4" t="n">
        <v>1.64813118317397E-005</v>
      </c>
      <c r="BM384" s="4" t="n">
        <v>-2.69442466560576E-006</v>
      </c>
      <c r="BV384" s="1" t="n">
        <v>-0.021665085107088</v>
      </c>
      <c r="BW384" s="1" t="n">
        <v>0.158406034111976</v>
      </c>
      <c r="BX384" s="4" t="n">
        <v>0.00542831793427467</v>
      </c>
      <c r="BY384" s="4" t="n">
        <v>0.00417923461645841</v>
      </c>
      <c r="BZ384" s="4" t="n">
        <v>0.0165743064135313</v>
      </c>
      <c r="CA384" s="4" t="n">
        <v>0.00546413799747824</v>
      </c>
      <c r="CB384" s="4" t="n">
        <v>0.000336540397256612</v>
      </c>
      <c r="CC384" s="4" t="n">
        <v>0.00633865967392921</v>
      </c>
      <c r="CN384" s="1" t="n">
        <v>0.0954929962754249</v>
      </c>
      <c r="CO384" s="1" t="n">
        <v>0.0326527804136276</v>
      </c>
      <c r="CP384" s="1" t="n">
        <v>-0.00148343294858932</v>
      </c>
      <c r="CQ384" s="4" t="n">
        <v>-0.0109032383188605</v>
      </c>
      <c r="CR384" s="4" t="n">
        <v>-0.00102067622356116</v>
      </c>
      <c r="CS384" s="4" t="n">
        <v>0.00154398463200777</v>
      </c>
      <c r="DF384" s="1" t="n">
        <v>0.0541959404945373</v>
      </c>
      <c r="DG384" s="1" t="n">
        <v>-0.0274173431098461</v>
      </c>
      <c r="DH384" s="4" t="n">
        <v>0.010612335987389</v>
      </c>
      <c r="DI384" s="4" t="n">
        <v>-0.0103315412998199</v>
      </c>
      <c r="DX384" s="4" t="n">
        <v>0.108884006738662</v>
      </c>
      <c r="DY384" s="1" t="n">
        <v>0.125425219535827</v>
      </c>
    </row>
    <row r="385" customFormat="false" ht="11.25" hidden="false" customHeight="false" outlineLevel="0" collapsed="false">
      <c r="A385" s="1" t="n">
        <v>379</v>
      </c>
      <c r="B385" s="1" t="n">
        <v>-0.000837934494484216</v>
      </c>
      <c r="C385" s="4" t="n">
        <v>0.106839396059513</v>
      </c>
      <c r="D385" s="1" t="n">
        <v>0.00816321745514869</v>
      </c>
      <c r="E385" s="1" t="n">
        <v>0.00356280314736068</v>
      </c>
      <c r="F385" s="4" t="n">
        <v>0.0126231703907251</v>
      </c>
      <c r="G385" s="4" t="n">
        <v>0.00736530544236302</v>
      </c>
      <c r="H385" s="1" t="n">
        <v>0.000861022504977881</v>
      </c>
      <c r="I385" s="1" t="n">
        <v>0.00320701044984161</v>
      </c>
      <c r="J385" s="4" t="n">
        <v>2.3780643232385E-007</v>
      </c>
      <c r="K385" s="4" t="n">
        <v>9.7013626145781E-006</v>
      </c>
      <c r="L385" s="4" t="n">
        <v>-1.49511943163815E-005</v>
      </c>
      <c r="M385" s="4" t="n">
        <v>-1.51004442159319E-005</v>
      </c>
      <c r="N385" s="4" t="n">
        <v>-3.49814683886506E-007</v>
      </c>
      <c r="O385" s="4" t="n">
        <v>-3.44989558698216E-007</v>
      </c>
      <c r="P385" s="4" t="n">
        <v>5.3219951041683E-006</v>
      </c>
      <c r="Q385" s="4" t="n">
        <v>-2.10158941627014E-006</v>
      </c>
      <c r="T385" s="1" t="n">
        <v>0.116383902728557</v>
      </c>
      <c r="U385" s="1" t="n">
        <v>0.0687139779329299</v>
      </c>
      <c r="V385" s="4" t="n">
        <v>-0.00398953864350915</v>
      </c>
      <c r="W385" s="4" t="n">
        <v>-0.00914578791707754</v>
      </c>
      <c r="X385" s="4" t="n">
        <v>-0.000341538368957117</v>
      </c>
      <c r="Y385" s="1" t="n">
        <v>0.00177772727329284</v>
      </c>
      <c r="Z385" s="4" t="n">
        <v>2.51873552770121E-006</v>
      </c>
      <c r="AA385" s="4" t="n">
        <v>-2.33586633839877E-005</v>
      </c>
      <c r="AB385" s="4" t="n">
        <v>-6.5433200688858E-006</v>
      </c>
      <c r="AC385" s="4" t="n">
        <v>-2.0787118046428E-005</v>
      </c>
      <c r="AD385" s="4" t="n">
        <v>-7.04803687767707E-006</v>
      </c>
      <c r="AE385" s="4" t="n">
        <v>-2.95222685053886E-006</v>
      </c>
      <c r="AF385" s="4" t="n">
        <v>-5.96642621530918E-006</v>
      </c>
      <c r="AG385" s="4" t="n">
        <v>-9.30492205952759E-006</v>
      </c>
      <c r="AL385" s="1" t="n">
        <v>0.0669206604361534</v>
      </c>
      <c r="AM385" s="1" t="n">
        <v>-0.0315604917705059</v>
      </c>
      <c r="AN385" s="4" t="n">
        <v>0.0097041642293334</v>
      </c>
      <c r="AO385" s="4" t="n">
        <v>-0.00842612143605947</v>
      </c>
      <c r="AP385" s="4" t="n">
        <v>-1.96028304344508E-005</v>
      </c>
      <c r="AQ385" s="4" t="n">
        <v>-1.39730002501892E-006</v>
      </c>
      <c r="AR385" s="4" t="n">
        <v>-6.03896478423848E-006</v>
      </c>
      <c r="AS385" s="4" t="n">
        <v>1.2250842701178E-005</v>
      </c>
      <c r="AT385" s="4" t="n">
        <v>-3.65931964552146E-006</v>
      </c>
      <c r="AU385" s="4" t="n">
        <v>4.73343643534462E-005</v>
      </c>
      <c r="AV385" s="4" t="n">
        <v>-2.98216837109066E-005</v>
      </c>
      <c r="AW385" s="4" t="n">
        <v>2.14615756704006E-005</v>
      </c>
      <c r="BD385" s="1" t="n">
        <v>0.120214559137821</v>
      </c>
      <c r="BE385" s="4" t="n">
        <v>0.168293312191963</v>
      </c>
      <c r="BF385" s="4" t="n">
        <v>1.88465546671068E-005</v>
      </c>
      <c r="BG385" s="4" t="n">
        <v>3.18312459057779E-006</v>
      </c>
      <c r="BH385" s="4" t="n">
        <v>2.83850044979772E-006</v>
      </c>
      <c r="BI385" s="4" t="n">
        <v>-9.59862245508702E-006</v>
      </c>
      <c r="BJ385" s="4" t="n">
        <v>-1.19040487334132E-005</v>
      </c>
      <c r="BK385" s="4" t="n">
        <v>-1.41600212373305E-005</v>
      </c>
      <c r="BL385" s="4" t="n">
        <v>1.63396180141717E-005</v>
      </c>
      <c r="BM385" s="4" t="n">
        <v>1.00059451142442E-005</v>
      </c>
      <c r="BV385" s="1" t="n">
        <v>0.0074563599191606</v>
      </c>
      <c r="BW385" s="1" t="n">
        <v>0.167686477303504</v>
      </c>
      <c r="BX385" s="4" t="n">
        <v>0.00656103668734431</v>
      </c>
      <c r="BY385" s="1" t="n">
        <v>0.00282299192622304</v>
      </c>
      <c r="BZ385" s="4" t="n">
        <v>0.0170623417943716</v>
      </c>
      <c r="CA385" s="4" t="n">
        <v>0.00105337554123252</v>
      </c>
      <c r="CB385" s="4" t="n">
        <v>0.00226424704305827</v>
      </c>
      <c r="CC385" s="1" t="n">
        <v>0.00610960647463798</v>
      </c>
      <c r="CN385" s="1" t="n">
        <v>0.0876630470156669</v>
      </c>
      <c r="CO385" s="1" t="n">
        <v>0.0214926861226558</v>
      </c>
      <c r="CP385" s="4" t="n">
        <v>-0.00436651892960071</v>
      </c>
      <c r="CQ385" s="4" t="n">
        <v>-0.0105580948293209</v>
      </c>
      <c r="CR385" s="4" t="n">
        <v>-0.000555369188077747</v>
      </c>
      <c r="CS385" s="4" t="n">
        <v>0.00189730687998235</v>
      </c>
      <c r="DF385" s="1" t="n">
        <v>0.0373281091451644</v>
      </c>
      <c r="DG385" s="1" t="n">
        <v>-0.019418766722083</v>
      </c>
      <c r="DH385" s="1" t="n">
        <v>0.00771920522674918</v>
      </c>
      <c r="DI385" s="4" t="n">
        <v>-0.0129934884607791</v>
      </c>
      <c r="DX385" s="1" t="n">
        <v>0.123563975095748</v>
      </c>
      <c r="DY385" s="1" t="n">
        <v>0.104398868978023</v>
      </c>
    </row>
    <row r="386" customFormat="false" ht="11.25" hidden="false" customHeight="false" outlineLevel="0" collapsed="false">
      <c r="A386" s="1" t="n">
        <v>380</v>
      </c>
      <c r="B386" s="1" t="n">
        <v>0.0156641136854887</v>
      </c>
      <c r="C386" s="1" t="n">
        <v>0.122577644884586</v>
      </c>
      <c r="D386" s="4" t="n">
        <v>0.00888834148645401</v>
      </c>
      <c r="E386" s="4" t="n">
        <v>0.00166251393966376</v>
      </c>
      <c r="F386" s="1" t="n">
        <v>0.0136672146618366</v>
      </c>
      <c r="G386" s="4" t="n">
        <v>0.00379715976305306</v>
      </c>
      <c r="H386" s="1" t="n">
        <v>0.00188371632248163</v>
      </c>
      <c r="I386" s="4" t="n">
        <v>0.00333048705942928</v>
      </c>
      <c r="J386" s="4" t="n">
        <v>1.12816105684032E-005</v>
      </c>
      <c r="K386" s="4" t="n">
        <v>-9.17771467356942E-006</v>
      </c>
      <c r="L386" s="4" t="n">
        <v>9.28505778574617E-006</v>
      </c>
      <c r="M386" s="4" t="n">
        <v>-4.11639939557062E-006</v>
      </c>
      <c r="N386" s="4" t="n">
        <v>3.23482049680023E-006</v>
      </c>
      <c r="O386" s="4" t="n">
        <v>1.33530329549103E-005</v>
      </c>
      <c r="P386" s="4" t="n">
        <v>9.3208263933775E-006</v>
      </c>
      <c r="Q386" s="4" t="n">
        <v>1.74515098478877E-005</v>
      </c>
      <c r="T386" s="1" t="n">
        <v>0.113602168858051</v>
      </c>
      <c r="U386" s="1" t="n">
        <v>0.0566470362246036</v>
      </c>
      <c r="V386" s="4" t="n">
        <v>-0.00603761663660407</v>
      </c>
      <c r="W386" s="4" t="n">
        <v>-0.008167858235538</v>
      </c>
      <c r="X386" s="4" t="n">
        <v>0.00011273242853349</v>
      </c>
      <c r="Y386" s="1" t="n">
        <v>0.00182268593925982</v>
      </c>
      <c r="Z386" s="4" t="n">
        <v>2.0551822217385E-006</v>
      </c>
      <c r="AA386" s="4" t="n">
        <v>-2.54909082286758E-005</v>
      </c>
      <c r="AB386" s="4" t="n">
        <v>-1.45648800753406E-005</v>
      </c>
      <c r="AC386" s="4" t="n">
        <v>-7.50809567762189E-006</v>
      </c>
      <c r="AD386" s="4" t="n">
        <v>-1.90291102626361E-005</v>
      </c>
      <c r="AE386" s="4" t="n">
        <v>-1.37098959385184E-005</v>
      </c>
      <c r="AF386" s="4" t="n">
        <v>1.10112841866794E-006</v>
      </c>
      <c r="AG386" s="4" t="n">
        <v>-8.38878986542113E-006</v>
      </c>
      <c r="AL386" s="1" t="n">
        <v>0.036611258983612</v>
      </c>
      <c r="AM386" s="4" t="n">
        <v>-0.0263007339090108</v>
      </c>
      <c r="AN386" s="1" t="n">
        <v>0.00748855108395218</v>
      </c>
      <c r="AO386" s="4" t="n">
        <v>-0.0112034576013684</v>
      </c>
      <c r="AP386" s="4" t="n">
        <v>7.33572392164205E-007</v>
      </c>
      <c r="AQ386" s="4" t="n">
        <v>1.72941199139131E-007</v>
      </c>
      <c r="AR386" s="4" t="n">
        <v>4.60978844785131E-006</v>
      </c>
      <c r="AS386" s="4" t="n">
        <v>7.55655855755321E-006</v>
      </c>
      <c r="AT386" s="4" t="n">
        <v>-2.01100701815448E-005</v>
      </c>
      <c r="AU386" s="4" t="n">
        <v>3.4934975701617E-005</v>
      </c>
      <c r="AV386" s="4" t="n">
        <v>-1.41567579703405E-005</v>
      </c>
      <c r="AW386" s="4" t="n">
        <v>6.91918148731929E-006</v>
      </c>
      <c r="BD386" s="1" t="n">
        <v>0.139351174235343</v>
      </c>
      <c r="BE386" s="1" t="n">
        <v>0.14720831811428</v>
      </c>
      <c r="BF386" s="4" t="n">
        <v>1.66398440342163E-005</v>
      </c>
      <c r="BG386" s="4" t="n">
        <v>1.37892243401438E-006</v>
      </c>
      <c r="BH386" s="4" t="n">
        <v>4.55902227258775E-006</v>
      </c>
      <c r="BI386" s="4" t="n">
        <v>-7.9177980296663E-006</v>
      </c>
      <c r="BJ386" s="4" t="n">
        <v>3.40075939675443E-006</v>
      </c>
      <c r="BK386" s="4" t="n">
        <v>-2.04712796403328E-005</v>
      </c>
      <c r="BL386" s="4" t="n">
        <v>-2.8400950213836E-006</v>
      </c>
      <c r="BM386" s="4" t="n">
        <v>-2.27943633035465E-006</v>
      </c>
      <c r="BV386" s="1" t="n">
        <v>0.0296395476907491</v>
      </c>
      <c r="BW386" s="1" t="n">
        <v>0.170805275440216</v>
      </c>
      <c r="BX386" s="4" t="n">
        <v>0.0073215146549046</v>
      </c>
      <c r="BY386" s="1" t="n">
        <v>0.00125770305749028</v>
      </c>
      <c r="BZ386" s="4" t="n">
        <v>0.0164307598024606</v>
      </c>
      <c r="CA386" s="1" t="n">
        <v>-0.0032765653450042</v>
      </c>
      <c r="CB386" s="4" t="n">
        <v>0.00390752777457237</v>
      </c>
      <c r="CC386" s="1" t="n">
        <v>0.00515181384980678</v>
      </c>
      <c r="CN386" s="1" t="n">
        <v>0.0764190629124641</v>
      </c>
      <c r="CO386" s="1" t="n">
        <v>0.0112140793353319</v>
      </c>
      <c r="CP386" s="1" t="n">
        <v>-0.00716726621612906</v>
      </c>
      <c r="CQ386" s="4" t="n">
        <v>-0.00940052513033151</v>
      </c>
      <c r="CR386" s="4" t="n">
        <v>8.48462077556178E-005</v>
      </c>
      <c r="CS386" s="4" t="n">
        <v>0.00205555208958685</v>
      </c>
      <c r="DF386" s="4" t="n">
        <v>0.0271687321364879</v>
      </c>
      <c r="DG386" s="1" t="n">
        <v>-0.00805273372679948</v>
      </c>
      <c r="DH386" s="1" t="n">
        <v>0.00414605159312486</v>
      </c>
      <c r="DI386" s="4" t="n">
        <v>-0.0147671727463603</v>
      </c>
      <c r="DX386" s="1" t="n">
        <v>0.133786261081695</v>
      </c>
      <c r="DY386" s="1" t="n">
        <v>0.0835809335112571</v>
      </c>
    </row>
    <row r="387" customFormat="false" ht="11.25" hidden="false" customHeight="false" outlineLevel="0" collapsed="false">
      <c r="A387" s="1" t="n">
        <v>381</v>
      </c>
      <c r="B387" s="1" t="n">
        <v>0.0333044379949569</v>
      </c>
      <c r="C387" s="1" t="n">
        <v>0.128722786903381</v>
      </c>
      <c r="D387" s="4" t="n">
        <v>0.00941557250916957</v>
      </c>
      <c r="E387" s="4" t="n">
        <v>-0.000417737639509141</v>
      </c>
      <c r="F387" s="1" t="n">
        <v>0.0138026876375079</v>
      </c>
      <c r="G387" s="4" t="n">
        <v>0.000421938020735979</v>
      </c>
      <c r="H387" s="1" t="n">
        <v>0.00310473586432635</v>
      </c>
      <c r="I387" s="1" t="n">
        <v>0.0026220588479191</v>
      </c>
      <c r="J387" s="4" t="n">
        <v>1.14821932584163E-005</v>
      </c>
      <c r="K387" s="4" t="n">
        <v>-5.02625925946631E-006</v>
      </c>
      <c r="L387" s="4" t="n">
        <v>1.11528748902856E-007</v>
      </c>
      <c r="M387" s="4" t="n">
        <v>-7.26546886653523E-006</v>
      </c>
      <c r="N387" s="4" t="n">
        <v>3.17331114274566E-006</v>
      </c>
      <c r="O387" s="4" t="n">
        <v>9.29205998545512E-006</v>
      </c>
      <c r="P387" s="4" t="n">
        <v>-1.51540393744653E-006</v>
      </c>
      <c r="Q387" s="4" t="n">
        <v>-8.55161306390073E-006</v>
      </c>
      <c r="T387" s="1" t="n">
        <v>0.106644064188003</v>
      </c>
      <c r="U387" s="1" t="n">
        <v>0.0458087138831615</v>
      </c>
      <c r="V387" s="4" t="n">
        <v>-0.00792630575597286</v>
      </c>
      <c r="W387" s="4" t="n">
        <v>-0.00683473516255617</v>
      </c>
      <c r="X387" s="4" t="n">
        <v>0.000568664574529975</v>
      </c>
      <c r="Y387" s="1" t="n">
        <v>0.00178617029450833</v>
      </c>
      <c r="Z387" s="4" t="n">
        <v>1.05297942809556E-007</v>
      </c>
      <c r="AA387" s="4" t="n">
        <v>-3.67859720427077E-005</v>
      </c>
      <c r="AB387" s="4" t="n">
        <v>3.77969718101667E-006</v>
      </c>
      <c r="AC387" s="4" t="n">
        <v>-6.52436256132205E-006</v>
      </c>
      <c r="AD387" s="4" t="n">
        <v>-2.97145993499725E-006</v>
      </c>
      <c r="AE387" s="4" t="n">
        <v>-1.1950443195019E-006</v>
      </c>
      <c r="AF387" s="4" t="n">
        <v>-2.33114624279551E-005</v>
      </c>
      <c r="AG387" s="4" t="n">
        <v>-1.36771031975513E-005</v>
      </c>
      <c r="AL387" s="1" t="n">
        <v>0.0148513065651059</v>
      </c>
      <c r="AM387" s="4" t="n">
        <v>-0.0113578867167234</v>
      </c>
      <c r="AN387" s="1" t="n">
        <v>0.00416918052360415</v>
      </c>
      <c r="AO387" s="4" t="n">
        <v>-0.0133572816848754</v>
      </c>
      <c r="AP387" s="4" t="n">
        <v>8.82589210959849E-006</v>
      </c>
      <c r="AQ387" s="4" t="n">
        <v>4.08855112254968E-006</v>
      </c>
      <c r="AR387" s="4" t="n">
        <v>5.84020017413422E-006</v>
      </c>
      <c r="AS387" s="4" t="n">
        <v>8.25794995762407E-006</v>
      </c>
      <c r="AT387" s="4" t="n">
        <v>-3.80322262572008E-006</v>
      </c>
      <c r="AU387" s="4" t="n">
        <v>1.98711350094527E-005</v>
      </c>
      <c r="AV387" s="4" t="n">
        <v>-1.38860232254955E-005</v>
      </c>
      <c r="AW387" s="4" t="n">
        <v>8.66263417265145E-006</v>
      </c>
      <c r="BD387" s="1" t="n">
        <v>0.143319472670555</v>
      </c>
      <c r="BE387" s="1" t="n">
        <v>0.125761374831199</v>
      </c>
      <c r="BF387" s="4" t="n">
        <v>1.57100494106998E-005</v>
      </c>
      <c r="BG387" s="4" t="n">
        <v>5.54881717107491E-006</v>
      </c>
      <c r="BH387" s="4" t="n">
        <v>7.77576985910855E-007</v>
      </c>
      <c r="BI387" s="4" t="n">
        <v>6.61695503367809E-006</v>
      </c>
      <c r="BJ387" s="4" t="n">
        <v>7.8293596743606E-006</v>
      </c>
      <c r="BK387" s="4" t="n">
        <v>-2.50541434070328E-005</v>
      </c>
      <c r="BL387" s="4" t="n">
        <v>1.17450208563241E-005</v>
      </c>
      <c r="BM387" s="4" t="n">
        <v>8.14904524304438E-006</v>
      </c>
      <c r="BV387" s="1" t="n">
        <v>0.0525945834815502</v>
      </c>
      <c r="BW387" s="1" t="n">
        <v>0.175828173756599</v>
      </c>
      <c r="BX387" s="1" t="n">
        <v>0.00782418809831142</v>
      </c>
      <c r="BY387" s="1" t="n">
        <v>-0.000553513469640165</v>
      </c>
      <c r="BZ387" s="4" t="n">
        <v>0.0146797578781843</v>
      </c>
      <c r="CA387" s="4" t="n">
        <v>-0.00716773327440023</v>
      </c>
      <c r="CB387" s="4" t="n">
        <v>0.00498473504558205</v>
      </c>
      <c r="CC387" s="4" t="n">
        <v>0.00389893120154738</v>
      </c>
      <c r="CN387" s="1" t="n">
        <v>0.0609662123024463</v>
      </c>
      <c r="CO387" s="1" t="n">
        <v>0.00558006763458252</v>
      </c>
      <c r="CP387" s="1" t="n">
        <v>-0.00961341429501771</v>
      </c>
      <c r="CQ387" s="1" t="n">
        <v>-0.00745484884828329</v>
      </c>
      <c r="CR387" s="4" t="n">
        <v>0.00067164481151849</v>
      </c>
      <c r="CS387" s="4" t="n">
        <v>0.00192039879038929</v>
      </c>
      <c r="DF387" s="1" t="n">
        <v>0.020856462419033</v>
      </c>
      <c r="DG387" s="1" t="n">
        <v>0.000107580519397743</v>
      </c>
      <c r="DH387" s="1" t="n">
        <v>0.000271472701570019</v>
      </c>
      <c r="DI387" s="4" t="n">
        <v>-0.0153672425076365</v>
      </c>
      <c r="DX387" s="1" t="n">
        <v>0.141824200749397</v>
      </c>
      <c r="DY387" s="1" t="n">
        <v>0.0602571964263916</v>
      </c>
    </row>
    <row r="388" customFormat="false" ht="11.25" hidden="false" customHeight="false" outlineLevel="0" collapsed="false">
      <c r="A388" s="1" t="n">
        <v>382</v>
      </c>
      <c r="B388" s="1" t="n">
        <v>0.0458742789924144</v>
      </c>
      <c r="C388" s="1" t="n">
        <v>0.133434742689132</v>
      </c>
      <c r="D388" s="1" t="n">
        <v>0.00932774879038333</v>
      </c>
      <c r="E388" s="1" t="n">
        <v>-0.00284826080314815</v>
      </c>
      <c r="F388" s="4" t="n">
        <v>0.0133265638723969</v>
      </c>
      <c r="G388" s="4" t="n">
        <v>-0.00295003992505371</v>
      </c>
      <c r="H388" s="4" t="n">
        <v>0.00354074267670512</v>
      </c>
      <c r="I388" s="4" t="n">
        <v>0.00150995806325227</v>
      </c>
      <c r="J388" s="4" t="n">
        <v>-1.48454125792341E-006</v>
      </c>
      <c r="K388" s="4" t="n">
        <v>-6.48658578938921E-006</v>
      </c>
      <c r="L388" s="4" t="n">
        <v>7.84596250014146E-006</v>
      </c>
      <c r="M388" s="4" t="n">
        <v>-3.71647615793335E-007</v>
      </c>
      <c r="N388" s="4" t="n">
        <v>1.69991853908868E-005</v>
      </c>
      <c r="O388" s="4" t="n">
        <v>1.25760852824896E-005</v>
      </c>
      <c r="P388" s="4" t="n">
        <v>1.7635282347328E-005</v>
      </c>
      <c r="Q388" s="4" t="n">
        <v>-4.29493593401275E-006</v>
      </c>
      <c r="T388" s="1" t="n">
        <v>0.0985288321971893</v>
      </c>
      <c r="U388" s="1" t="n">
        <v>0.037461195141077</v>
      </c>
      <c r="V388" s="1" t="n">
        <v>-0.00958635937422514</v>
      </c>
      <c r="W388" s="1" t="n">
        <v>-0.00509342784062027</v>
      </c>
      <c r="X388" s="4" t="n">
        <v>0.00107263831887394</v>
      </c>
      <c r="Y388" s="4" t="n">
        <v>0.00158253032714128</v>
      </c>
      <c r="Z388" s="4" t="n">
        <v>-6.1984083004063E-006</v>
      </c>
      <c r="AA388" s="4" t="n">
        <v>-1.39702870001201E-005</v>
      </c>
      <c r="AB388" s="4" t="n">
        <v>5.8215363196723E-007</v>
      </c>
      <c r="AC388" s="4" t="n">
        <v>-1.07476344055612E-005</v>
      </c>
      <c r="AD388" s="4" t="n">
        <v>-7.01459475749288E-006</v>
      </c>
      <c r="AE388" s="4" t="n">
        <v>-8.1716798376874E-006</v>
      </c>
      <c r="AF388" s="4" t="n">
        <v>9.98988889477914E-006</v>
      </c>
      <c r="AG388" s="4" t="n">
        <v>4.56370571555453E-006</v>
      </c>
      <c r="AL388" s="1" t="n">
        <v>0.0029025818221271</v>
      </c>
      <c r="AM388" s="1" t="n">
        <v>0.00484886020421981</v>
      </c>
      <c r="AN388" s="1" t="n">
        <v>0.000208953308174386</v>
      </c>
      <c r="AO388" s="4" t="n">
        <v>-0.014106267131865</v>
      </c>
      <c r="AP388" s="4" t="n">
        <v>-1.28285182654508E-005</v>
      </c>
      <c r="AQ388" s="4" t="n">
        <v>2.66118104264023E-006</v>
      </c>
      <c r="AR388" s="4" t="n">
        <v>-7.89446312410291E-006</v>
      </c>
      <c r="AS388" s="4" t="n">
        <v>8.24400285637239E-006</v>
      </c>
      <c r="AT388" s="4" t="n">
        <v>-9.90675016510067E-006</v>
      </c>
      <c r="AU388" s="4" t="n">
        <v>3.70218804164324E-005</v>
      </c>
      <c r="AV388" s="4" t="n">
        <v>-1.97095887415343E-005</v>
      </c>
      <c r="AW388" s="4" t="n">
        <v>-6.3134989432001E-006</v>
      </c>
      <c r="BD388" s="1" t="n">
        <v>0.148196548223495</v>
      </c>
      <c r="BE388" s="1" t="n">
        <v>0.115420721471309</v>
      </c>
      <c r="BF388" s="4" t="n">
        <v>6.59398938296362E-006</v>
      </c>
      <c r="BG388" s="4" t="n">
        <v>-1.37135084514739E-005</v>
      </c>
      <c r="BH388" s="4" t="n">
        <v>9.8782420536736E-006</v>
      </c>
      <c r="BI388" s="4" t="n">
        <v>6.11585619481047E-006</v>
      </c>
      <c r="BJ388" s="4" t="n">
        <v>9.47396074479911E-006</v>
      </c>
      <c r="BK388" s="4" t="n">
        <v>-2.60954293480608E-005</v>
      </c>
      <c r="BL388" s="4" t="n">
        <v>8.61188073031371E-006</v>
      </c>
      <c r="BM388" s="4" t="n">
        <v>-3.5642597140395E-006</v>
      </c>
      <c r="BV388" s="1" t="n">
        <v>0.0813810378313064</v>
      </c>
      <c r="BW388" s="1" t="n">
        <v>0.176553070545196</v>
      </c>
      <c r="BX388" s="4" t="n">
        <v>0.00784551724791526</v>
      </c>
      <c r="BY388" s="1" t="n">
        <v>-0.00266031990759074</v>
      </c>
      <c r="BZ388" s="4" t="n">
        <v>0.0120196035131812</v>
      </c>
      <c r="CA388" s="4" t="n">
        <v>-0.0103910192847251</v>
      </c>
      <c r="CB388" s="1" t="n">
        <v>0.0057158931158483</v>
      </c>
      <c r="CC388" s="1" t="n">
        <v>0.00268338108435273</v>
      </c>
      <c r="CN388" s="1" t="n">
        <v>0.0457523837685585</v>
      </c>
      <c r="CO388" s="1" t="n">
        <v>0.00672875484451651</v>
      </c>
      <c r="CP388" s="1" t="n">
        <v>-0.0114890821278095</v>
      </c>
      <c r="CQ388" s="1" t="n">
        <v>-0.00485167233273387</v>
      </c>
      <c r="CR388" s="4" t="n">
        <v>0.00125717348419129</v>
      </c>
      <c r="CS388" s="4" t="n">
        <v>0.00166961667127907</v>
      </c>
      <c r="DF388" s="1" t="n">
        <v>0.0121075119823217</v>
      </c>
      <c r="DG388" s="1" t="n">
        <v>0.00855997111648321</v>
      </c>
      <c r="DH388" s="4" t="n">
        <v>-0.00348982121795415</v>
      </c>
      <c r="DI388" s="1" t="n">
        <v>-0.0150621989741921</v>
      </c>
      <c r="DX388" s="1" t="n">
        <v>0.144856169819831</v>
      </c>
      <c r="DY388" s="1" t="n">
        <v>0.033530730754137</v>
      </c>
    </row>
    <row r="389" customFormat="false" ht="11.25" hidden="false" customHeight="false" outlineLevel="0" collapsed="false">
      <c r="A389" s="1" t="n">
        <v>383</v>
      </c>
      <c r="B389" s="1" t="n">
        <v>0.0595237091183662</v>
      </c>
      <c r="C389" s="1" t="n">
        <v>0.140608698129653</v>
      </c>
      <c r="D389" s="1" t="n">
        <v>0.00852000527083873</v>
      </c>
      <c r="E389" s="4" t="n">
        <v>-0.00514111900702118</v>
      </c>
      <c r="F389" s="4" t="n">
        <v>0.0119237219914794</v>
      </c>
      <c r="G389" s="1" t="n">
        <v>-0.00616288185119628</v>
      </c>
      <c r="H389" s="4" t="n">
        <v>0.00371043873019516</v>
      </c>
      <c r="I389" s="1" t="n">
        <v>0.000623874482698738</v>
      </c>
      <c r="J389" s="4" t="n">
        <v>1.04353636842802E-008</v>
      </c>
      <c r="K389" s="4" t="n">
        <v>7.03640125720994E-007</v>
      </c>
      <c r="L389" s="4" t="n">
        <v>-4.98182362207444E-006</v>
      </c>
      <c r="M389" s="4" t="n">
        <v>-2.95869040201068E-006</v>
      </c>
      <c r="N389" s="4" t="n">
        <v>9.15899727260693E-006</v>
      </c>
      <c r="O389" s="4" t="n">
        <v>9.7131123766303E-007</v>
      </c>
      <c r="P389" s="4" t="n">
        <v>1.06435190900811E-005</v>
      </c>
      <c r="Q389" s="4" t="n">
        <v>1.92309971680515E-006</v>
      </c>
      <c r="T389" s="1" t="n">
        <v>0.0898909047245979</v>
      </c>
      <c r="U389" s="1" t="n">
        <v>0.0304894708096981</v>
      </c>
      <c r="V389" s="4" t="n">
        <v>-0.0110113192349672</v>
      </c>
      <c r="W389" s="1" t="n">
        <v>-0.00278151361271739</v>
      </c>
      <c r="X389" s="4" t="n">
        <v>0.00146108411718159</v>
      </c>
      <c r="Y389" s="4" t="n">
        <v>0.00124902464449405</v>
      </c>
      <c r="Z389" s="4" t="n">
        <v>-8.75918067322345E-006</v>
      </c>
      <c r="AA389" s="4" t="n">
        <v>-2.99640032608294E-005</v>
      </c>
      <c r="AB389" s="4" t="n">
        <v>4.68215466753463E-006</v>
      </c>
      <c r="AC389" s="4" t="n">
        <v>-5.89258206673548E-006</v>
      </c>
      <c r="AD389" s="4" t="n">
        <v>-3.10041059492505E-006</v>
      </c>
      <c r="AE389" s="4" t="n">
        <v>5.88494742714829E-007</v>
      </c>
      <c r="AF389" s="4" t="n">
        <v>-7.15625856173574E-006</v>
      </c>
      <c r="AG389" s="4" t="n">
        <v>4.50964307674439E-006</v>
      </c>
      <c r="AL389" s="1" t="n">
        <v>-0.00706979492679238</v>
      </c>
      <c r="AM389" s="1" t="n">
        <v>0.016658004373312</v>
      </c>
      <c r="AN389" s="4" t="n">
        <v>-0.00344620621763169</v>
      </c>
      <c r="AO389" s="4" t="n">
        <v>-0.0135553749278187</v>
      </c>
      <c r="AP389" s="4" t="n">
        <v>-5.4650131460221E-006</v>
      </c>
      <c r="AQ389" s="4" t="n">
        <v>1.002965382213E-005</v>
      </c>
      <c r="AR389" s="4" t="n">
        <v>1.92529005289543E-005</v>
      </c>
      <c r="AS389" s="4" t="n">
        <v>6.15328963249339E-006</v>
      </c>
      <c r="AT389" s="4" t="n">
        <v>-1.43073939398163E-005</v>
      </c>
      <c r="AU389" s="4" t="n">
        <v>3.05063404084648E-005</v>
      </c>
      <c r="AV389" s="4" t="n">
        <v>-3.94790731661487E-005</v>
      </c>
      <c r="AW389" s="4" t="n">
        <v>1.89650018000975E-006</v>
      </c>
      <c r="BD389" s="1" t="n">
        <v>0.160136416554451</v>
      </c>
      <c r="BE389" s="1" t="n">
        <v>0.0993468910455703</v>
      </c>
      <c r="BF389" s="4" t="n">
        <v>2.39159635384567E-005</v>
      </c>
      <c r="BG389" s="4" t="n">
        <v>-1.21752536870189E-005</v>
      </c>
      <c r="BH389" s="4" t="n">
        <v>1.94976946659153E-005</v>
      </c>
      <c r="BI389" s="4" t="n">
        <v>5.4712481869501E-006</v>
      </c>
      <c r="BJ389" s="4" t="n">
        <v>-5.54797816221253E-006</v>
      </c>
      <c r="BK389" s="4" t="n">
        <v>-9.662327101978E-006</v>
      </c>
      <c r="BL389" s="4" t="n">
        <v>8.06280513643287E-006</v>
      </c>
      <c r="BM389" s="4" t="n">
        <v>-4.95603444505832E-006</v>
      </c>
      <c r="BV389" s="4" t="n">
        <v>0.114281319081783</v>
      </c>
      <c r="BW389" s="1" t="n">
        <v>0.164386585354805</v>
      </c>
      <c r="BX389" s="1" t="n">
        <v>0.00721311941742897</v>
      </c>
      <c r="BY389" s="4" t="n">
        <v>-0.00481531023979187</v>
      </c>
      <c r="BZ389" s="4" t="n">
        <v>0.00877603981643915</v>
      </c>
      <c r="CA389" s="4" t="n">
        <v>-0.0126777868717908</v>
      </c>
      <c r="CB389" s="1" t="n">
        <v>0.00631806813180446</v>
      </c>
      <c r="CC389" s="4" t="n">
        <v>0.00147777842357754</v>
      </c>
      <c r="CN389" s="1" t="n">
        <v>0.034251645207405</v>
      </c>
      <c r="CO389" s="1" t="n">
        <v>0.0118372580036521</v>
      </c>
      <c r="CP389" s="4" t="n">
        <v>-0.0125771425664424</v>
      </c>
      <c r="CQ389" s="4" t="n">
        <v>-0.00173119909595698</v>
      </c>
      <c r="CR389" s="4" t="n">
        <v>0.00174988212529569</v>
      </c>
      <c r="CS389" s="4" t="n">
        <v>0.00124000268988311</v>
      </c>
      <c r="DF389" s="1" t="n">
        <v>0.00510858139023184</v>
      </c>
      <c r="DG389" s="1" t="n">
        <v>0.021942039951682</v>
      </c>
      <c r="DH389" s="4" t="n">
        <v>-0.00707399938255548</v>
      </c>
      <c r="DI389" s="1" t="n">
        <v>-0.0139730600640177</v>
      </c>
      <c r="DX389" s="4" t="n">
        <v>0.141540199518203</v>
      </c>
      <c r="DY389" s="1" t="n">
        <v>0.00295356917195022</v>
      </c>
    </row>
    <row r="390" customFormat="false" ht="11.25" hidden="false" customHeight="false" outlineLevel="0" collapsed="false">
      <c r="A390" s="1" t="n">
        <v>384</v>
      </c>
      <c r="B390" s="1" t="n">
        <v>0.0772060379385948</v>
      </c>
      <c r="C390" s="1" t="n">
        <v>0.150249287486076</v>
      </c>
      <c r="D390" s="4" t="n">
        <v>0.00713417353108525</v>
      </c>
      <c r="E390" s="1" t="n">
        <v>-0.00709236087277531</v>
      </c>
      <c r="F390" s="4" t="n">
        <v>0.00972640980035066</v>
      </c>
      <c r="G390" s="1" t="n">
        <v>-0.00882214028388261</v>
      </c>
      <c r="H390" s="1" t="n">
        <v>0.00361870788037777</v>
      </c>
      <c r="I390" s="4" t="n">
        <v>-0.000216544402064755</v>
      </c>
      <c r="J390" s="4" t="n">
        <v>1.0144577572646E-005</v>
      </c>
      <c r="K390" s="4" t="n">
        <v>-1.10326673166127E-005</v>
      </c>
      <c r="L390" s="4" t="n">
        <v>1.46575139297056E-005</v>
      </c>
      <c r="M390" s="4" t="n">
        <v>-1.35821323965501E-007</v>
      </c>
      <c r="N390" s="4" t="n">
        <v>8.55774396768538E-006</v>
      </c>
      <c r="O390" s="4" t="n">
        <v>5.53039672013255E-006</v>
      </c>
      <c r="P390" s="4" t="n">
        <v>1.22461842693155E-005</v>
      </c>
      <c r="Q390" s="4" t="n">
        <v>-1.22352885227883E-005</v>
      </c>
      <c r="T390" s="1" t="n">
        <v>0.0812210738658905</v>
      </c>
      <c r="U390" s="1" t="n">
        <v>0.0237715952098369</v>
      </c>
      <c r="V390" s="4" t="n">
        <v>-0.0117461392655968</v>
      </c>
      <c r="W390" s="4" t="n">
        <v>0.000116236682515591</v>
      </c>
      <c r="X390" s="4" t="n">
        <v>0.00167764059733599</v>
      </c>
      <c r="Y390" s="4" t="n">
        <v>0.000875802827067673</v>
      </c>
      <c r="Z390" s="4" t="n">
        <v>5.86730811846791E-006</v>
      </c>
      <c r="AA390" s="4" t="n">
        <v>-3.01231575576821E-005</v>
      </c>
      <c r="AB390" s="4" t="n">
        <v>-7.2543498390587E-006</v>
      </c>
      <c r="AC390" s="4" t="n">
        <v>4.05217497245757E-006</v>
      </c>
      <c r="AD390" s="4" t="n">
        <v>-6.73433623887831E-006</v>
      </c>
      <c r="AE390" s="4" t="n">
        <v>1.47564851431525E-005</v>
      </c>
      <c r="AF390" s="4" t="n">
        <v>-6.5852045736392E-006</v>
      </c>
      <c r="AG390" s="4" t="n">
        <v>8.47914543555816E-006</v>
      </c>
      <c r="AL390" s="1" t="n">
        <v>-0.0166982039809227</v>
      </c>
      <c r="AM390" s="1" t="n">
        <v>0.0352968573570251</v>
      </c>
      <c r="AN390" s="1" t="n">
        <v>-0.00661439867690205</v>
      </c>
      <c r="AO390" s="4" t="n">
        <v>-0.0123273730278015</v>
      </c>
      <c r="AP390" s="4" t="n">
        <v>3.31922819896135E-006</v>
      </c>
      <c r="AQ390" s="4" t="n">
        <v>-1.20866725410451E-005</v>
      </c>
      <c r="AR390" s="4" t="n">
        <v>9.13070380192948E-006</v>
      </c>
      <c r="AS390" s="4" t="n">
        <v>5.81508447794476E-006</v>
      </c>
      <c r="AT390" s="4" t="n">
        <v>-3.31126357195898E-005</v>
      </c>
      <c r="AU390" s="4" t="n">
        <v>4.77775320177897E-005</v>
      </c>
      <c r="AV390" s="4" t="n">
        <v>-3.06619222101289E-005</v>
      </c>
      <c r="AW390" s="4" t="n">
        <v>-5.75999047214281E-006</v>
      </c>
      <c r="BD390" s="1" t="n">
        <v>0.168318673968315</v>
      </c>
      <c r="BE390" s="1" t="n">
        <v>0.0744115337729454</v>
      </c>
      <c r="BF390" s="4" t="n">
        <v>1.61049301823368E-005</v>
      </c>
      <c r="BG390" s="4" t="n">
        <v>-1.62520245794439E-005</v>
      </c>
      <c r="BH390" s="4" t="n">
        <v>1.78233785845805E-005</v>
      </c>
      <c r="BI390" s="4" t="n">
        <v>1.19415471999673E-005</v>
      </c>
      <c r="BJ390" s="4" t="n">
        <v>7.26639336789958E-006</v>
      </c>
      <c r="BK390" s="4" t="n">
        <v>-3.74921837646979E-005</v>
      </c>
      <c r="BL390" s="4" t="n">
        <v>1.93476371350698E-005</v>
      </c>
      <c r="BM390" s="4" t="n">
        <v>-1.0912292964349E-005</v>
      </c>
      <c r="BV390" s="1" t="n">
        <v>0.139024525880813</v>
      </c>
      <c r="BW390" s="1" t="n">
        <v>0.138409599661827</v>
      </c>
      <c r="BX390" s="4" t="n">
        <v>0.00593493599444627</v>
      </c>
      <c r="BY390" s="1" t="n">
        <v>-0.00676672626286745</v>
      </c>
      <c r="BZ390" s="4" t="n">
        <v>0.00519919255748391</v>
      </c>
      <c r="CA390" s="4" t="n">
        <v>-0.0140607375651598</v>
      </c>
      <c r="CB390" s="4" t="n">
        <v>0.0069418610073626</v>
      </c>
      <c r="CC390" s="4" t="n">
        <v>-1.73663502209819E-005</v>
      </c>
      <c r="CN390" s="1" t="n">
        <v>0.0261480063199997</v>
      </c>
      <c r="CO390" s="1" t="n">
        <v>0.0174508020281791</v>
      </c>
      <c r="CP390" s="4" t="n">
        <v>-0.0127510661259293</v>
      </c>
      <c r="CQ390" s="1" t="n">
        <v>0.00150216021575033</v>
      </c>
      <c r="CR390" s="4" t="n">
        <v>0.00200753984972834</v>
      </c>
      <c r="CS390" s="4" t="n">
        <v>0.00062512676231563</v>
      </c>
      <c r="DF390" s="4" t="n">
        <v>0.00506882462650537</v>
      </c>
      <c r="DG390" s="1" t="n">
        <v>0.0380831584334373</v>
      </c>
      <c r="DH390" s="1" t="n">
        <v>-0.010554471053183</v>
      </c>
      <c r="DI390" s="1" t="n">
        <v>-0.0120660187676549</v>
      </c>
      <c r="DX390" s="1" t="n">
        <v>0.125866428017616</v>
      </c>
      <c r="DY390" s="1" t="n">
        <v>-0.0296376328915357</v>
      </c>
    </row>
    <row r="391" customFormat="false" ht="11.25" hidden="false" customHeight="false" outlineLevel="0" collapsed="false">
      <c r="A391" s="1" t="n">
        <v>385</v>
      </c>
      <c r="B391" s="1" t="n">
        <v>0.108711630105972</v>
      </c>
      <c r="C391" s="1" t="n">
        <v>0.156189039349556</v>
      </c>
      <c r="D391" s="1" t="n">
        <v>0.00537418713793158</v>
      </c>
      <c r="E391" s="1" t="n">
        <v>-0.00852812733501195</v>
      </c>
      <c r="F391" s="4" t="n">
        <v>0.0069319843314588</v>
      </c>
      <c r="G391" s="4" t="n">
        <v>-0.0108639979735016</v>
      </c>
      <c r="H391" s="1" t="n">
        <v>0.00341596291400492</v>
      </c>
      <c r="I391" s="1" t="n">
        <v>-0.000746393750887364</v>
      </c>
      <c r="J391" s="4" t="n">
        <v>-2.17114666156703E-006</v>
      </c>
      <c r="K391" s="4" t="n">
        <v>1.19583519335719E-005</v>
      </c>
      <c r="L391" s="4" t="n">
        <v>-1.30010475913877E-005</v>
      </c>
      <c r="M391" s="4" t="n">
        <v>-5.18334809385123E-006</v>
      </c>
      <c r="N391" s="4" t="n">
        <v>-9.2128439064254E-006</v>
      </c>
      <c r="O391" s="4" t="n">
        <v>-1.18448469947907E-005</v>
      </c>
      <c r="P391" s="4" t="n">
        <v>-1.15382113108353E-006</v>
      </c>
      <c r="Q391" s="4" t="n">
        <v>-1.33971543618827E-005</v>
      </c>
      <c r="T391" s="1" t="n">
        <v>0.070390410721302</v>
      </c>
      <c r="U391" s="1" t="n">
        <v>0.0151882795616984</v>
      </c>
      <c r="V391" s="1" t="n">
        <v>-0.0114911422133445</v>
      </c>
      <c r="W391" s="1" t="n">
        <v>0.00315904361195862</v>
      </c>
      <c r="X391" s="4" t="n">
        <v>0.00194044935051351</v>
      </c>
      <c r="Y391" s="4" t="n">
        <v>0.000544240581803023</v>
      </c>
      <c r="Z391" s="4" t="n">
        <v>3.28144801642338E-006</v>
      </c>
      <c r="AA391" s="4" t="n">
        <v>-2.31876420002663E-005</v>
      </c>
      <c r="AB391" s="4" t="n">
        <v>-8.35023001855006E-006</v>
      </c>
      <c r="AC391" s="4" t="n">
        <v>-1.81762425199849E-006</v>
      </c>
      <c r="AD391" s="4" t="n">
        <v>1.21406492326059E-005</v>
      </c>
      <c r="AE391" s="4" t="n">
        <v>-1.3194121493143E-005</v>
      </c>
      <c r="AF391" s="4" t="n">
        <v>-8.2596034189919E-006</v>
      </c>
      <c r="AG391" s="4" t="n">
        <v>9.81411449174629E-006</v>
      </c>
      <c r="AL391" s="1" t="n">
        <v>-0.0171580519527196</v>
      </c>
      <c r="AM391" s="1" t="n">
        <v>0.0551268830895423</v>
      </c>
      <c r="AN391" s="4" t="n">
        <v>-0.00945977587252855</v>
      </c>
      <c r="AO391" s="4" t="n">
        <v>-0.0105017023161053</v>
      </c>
      <c r="AP391" s="4" t="n">
        <v>2.45142723542812E-006</v>
      </c>
      <c r="AQ391" s="4" t="n">
        <v>-2.06910567612794E-006</v>
      </c>
      <c r="AR391" s="4" t="n">
        <v>-6.35531250736676E-006</v>
      </c>
      <c r="AS391" s="4" t="n">
        <v>-1.37759907374857E-005</v>
      </c>
      <c r="AT391" s="4" t="n">
        <v>-1.3265313100419E-005</v>
      </c>
      <c r="AU391" s="4" t="n">
        <v>2.49790246016345E-005</v>
      </c>
      <c r="AV391" s="4" t="n">
        <v>-1.6514281014679E-005</v>
      </c>
      <c r="AW391" s="4" t="n">
        <v>8.00473117124056E-006</v>
      </c>
      <c r="BD391" s="1" t="n">
        <v>0.168320819735527</v>
      </c>
      <c r="BE391" s="1" t="n">
        <v>0.0447789691388607</v>
      </c>
      <c r="BF391" s="4" t="n">
        <v>6.02616466949257E-007</v>
      </c>
      <c r="BG391" s="4" t="n">
        <v>-1.70260318554937E-005</v>
      </c>
      <c r="BH391" s="4" t="n">
        <v>3.65224295819643E-005</v>
      </c>
      <c r="BI391" s="4" t="n">
        <v>-4.74830540042603E-006</v>
      </c>
      <c r="BJ391" s="4" t="n">
        <v>1.02747353594168E-005</v>
      </c>
      <c r="BK391" s="4" t="n">
        <v>-3.63949438906274E-005</v>
      </c>
      <c r="BL391" s="4" t="n">
        <v>-2.87241664409521E-006</v>
      </c>
      <c r="BM391" s="4" t="n">
        <v>-1.39304866024758E-005</v>
      </c>
      <c r="BV391" s="1" t="n">
        <v>0.148234903812408</v>
      </c>
      <c r="BW391" s="1" t="n">
        <v>0.108003228902816</v>
      </c>
      <c r="BX391" s="1" t="n">
        <v>0.00404258025810122</v>
      </c>
      <c r="BY391" s="1" t="n">
        <v>-0.00835714489221572</v>
      </c>
      <c r="BZ391" s="4" t="n">
        <v>0.00151307322084903</v>
      </c>
      <c r="CA391" s="4" t="n">
        <v>-0.0145863201469183</v>
      </c>
      <c r="CB391" s="1" t="n">
        <v>0.00711368583142757</v>
      </c>
      <c r="CC391" s="4" t="n">
        <v>-0.00198744470253586</v>
      </c>
      <c r="CN391" s="1" t="n">
        <v>0.0190177038311958</v>
      </c>
      <c r="CO391" s="1" t="n">
        <v>0.0223701149225235</v>
      </c>
      <c r="CP391" s="1" t="n">
        <v>-0.0121746864169836</v>
      </c>
      <c r="CQ391" s="4" t="n">
        <v>0.00473018083721399</v>
      </c>
      <c r="CR391" s="4" t="n">
        <v>0.00210993993096053</v>
      </c>
      <c r="CS391" s="4" t="n">
        <v>1.4221607671061E-005</v>
      </c>
      <c r="DF391" s="1" t="n">
        <v>0.0117316814139485</v>
      </c>
      <c r="DG391" s="1" t="n">
        <v>0.0488321483135223</v>
      </c>
      <c r="DH391" s="4" t="n">
        <v>-0.013592199422419</v>
      </c>
      <c r="DI391" s="1" t="n">
        <v>-0.00915142334997654</v>
      </c>
      <c r="DX391" s="1" t="n">
        <v>0.0957603007555007</v>
      </c>
      <c r="DY391" s="1" t="n">
        <v>-0.0547390095889568</v>
      </c>
    </row>
    <row r="392" customFormat="false" ht="11.25" hidden="false" customHeight="false" outlineLevel="0" collapsed="false">
      <c r="A392" s="1" t="n">
        <v>386</v>
      </c>
      <c r="B392" s="4" t="n">
        <v>0.146364748477935</v>
      </c>
      <c r="C392" s="1" t="n">
        <v>0.143160760402679</v>
      </c>
      <c r="D392" s="1" t="n">
        <v>0.00355603825300931</v>
      </c>
      <c r="E392" s="1" t="n">
        <v>-0.00948325637727975</v>
      </c>
      <c r="F392" s="1" t="n">
        <v>0.00361449271440506</v>
      </c>
      <c r="G392" s="4" t="n">
        <v>-0.0120271118357777</v>
      </c>
      <c r="H392" s="1" t="n">
        <v>0.0035420199856162</v>
      </c>
      <c r="I392" s="1" t="n">
        <v>-0.00125804473645985</v>
      </c>
      <c r="J392" s="4" t="n">
        <v>-2.1273449419823E-006</v>
      </c>
      <c r="K392" s="4" t="n">
        <v>1.61162734002573E-005</v>
      </c>
      <c r="L392" s="4" t="n">
        <v>3.09365213979617E-006</v>
      </c>
      <c r="M392" s="4" t="n">
        <v>-1.19561927931499E-005</v>
      </c>
      <c r="N392" s="4" t="n">
        <v>7.21727292329887E-006</v>
      </c>
      <c r="O392" s="4" t="n">
        <v>1.08255562736303E-005</v>
      </c>
      <c r="P392" s="4" t="n">
        <v>6.80262110108742E-006</v>
      </c>
      <c r="Q392" s="4" t="n">
        <v>-2.81683378489106E-006</v>
      </c>
      <c r="T392" s="1" t="n">
        <v>0.0519246868789196</v>
      </c>
      <c r="U392" s="1" t="n">
        <v>0.00697749061509966</v>
      </c>
      <c r="V392" s="4" t="n">
        <v>-0.0103973122313618</v>
      </c>
      <c r="W392" s="1" t="n">
        <v>0.00590663589537143</v>
      </c>
      <c r="X392" s="4" t="n">
        <v>0.00219435268081724</v>
      </c>
      <c r="Y392" s="4" t="n">
        <v>2.53892740147421E-005</v>
      </c>
      <c r="Z392" s="4" t="n">
        <v>3.30016041516501E-006</v>
      </c>
      <c r="AA392" s="4" t="n">
        <v>-3.58689394488465E-005</v>
      </c>
      <c r="AB392" s="4" t="n">
        <v>6.54664700050489E-006</v>
      </c>
      <c r="AC392" s="4" t="n">
        <v>-6.55446910968748E-006</v>
      </c>
      <c r="AD392" s="4" t="n">
        <v>5.88000011703115E-006</v>
      </c>
      <c r="AE392" s="4" t="n">
        <v>1.11829904199112E-005</v>
      </c>
      <c r="AF392" s="4" t="n">
        <v>4.41833890363341E-006</v>
      </c>
      <c r="AG392" s="4" t="n">
        <v>-3.29417052853386E-005</v>
      </c>
      <c r="AL392" s="1" t="n">
        <v>-0.0112003553658723</v>
      </c>
      <c r="AM392" s="1" t="n">
        <v>0.0724746212363243</v>
      </c>
      <c r="AN392" s="4" t="n">
        <v>-0.01191549282521</v>
      </c>
      <c r="AO392" s="4" t="n">
        <v>-0.00810073222965002</v>
      </c>
      <c r="AP392" s="4" t="n">
        <v>4.11463679483858E-006</v>
      </c>
      <c r="AQ392" s="4" t="n">
        <v>4.97683731737197E-006</v>
      </c>
      <c r="AR392" s="4" t="n">
        <v>1.43276702146977E-006</v>
      </c>
      <c r="AS392" s="4" t="n">
        <v>-1.25576325444853E-005</v>
      </c>
      <c r="AT392" s="4" t="n">
        <v>-2.51789315370842E-005</v>
      </c>
      <c r="AU392" s="4" t="n">
        <v>1.73688022186979E-005</v>
      </c>
      <c r="AV392" s="4" t="n">
        <v>-2.71079152298625E-005</v>
      </c>
      <c r="AW392" s="4" t="n">
        <v>3.64425159204984E-006</v>
      </c>
      <c r="BD392" s="1" t="n">
        <v>0.159279137849807</v>
      </c>
      <c r="BE392" s="1" t="n">
        <v>0.0136935636401176</v>
      </c>
      <c r="BF392" s="4" t="n">
        <v>1.92732441064436E-005</v>
      </c>
      <c r="BG392" s="4" t="n">
        <v>3.01259433399536E-006</v>
      </c>
      <c r="BH392" s="4" t="n">
        <v>1.76354024006286E-005</v>
      </c>
      <c r="BI392" s="4" t="n">
        <v>9.16418048291234E-006</v>
      </c>
      <c r="BJ392" s="4" t="n">
        <v>5.35426715941866E-006</v>
      </c>
      <c r="BK392" s="4" t="n">
        <v>-4.84898810100276E-005</v>
      </c>
      <c r="BL392" s="4" t="n">
        <v>3.24805546370043E-006</v>
      </c>
      <c r="BM392" s="4" t="n">
        <v>-2.12014438147889E-005</v>
      </c>
      <c r="BV392" s="1" t="n">
        <v>0.150306686758995</v>
      </c>
      <c r="BW392" s="1" t="n">
        <v>0.0838806480169296</v>
      </c>
      <c r="BX392" s="1" t="n">
        <v>0.00182134448550641</v>
      </c>
      <c r="BY392" s="1" t="n">
        <v>-0.00928165297955274</v>
      </c>
      <c r="BZ392" s="4" t="n">
        <v>-0.00225152191706001</v>
      </c>
      <c r="CA392" s="4" t="n">
        <v>-0.0141376256942749</v>
      </c>
      <c r="CB392" s="1" t="n">
        <v>0.00649542361497879</v>
      </c>
      <c r="CC392" s="4" t="n">
        <v>-0.00406618462875485</v>
      </c>
      <c r="CN392" s="1" t="n">
        <v>0.011259214952588</v>
      </c>
      <c r="CO392" s="1" t="n">
        <v>0.0278174672275781</v>
      </c>
      <c r="CP392" s="1" t="n">
        <v>-0.0106823490932583</v>
      </c>
      <c r="CQ392" s="1" t="n">
        <v>0.00775090651586651</v>
      </c>
      <c r="CR392" s="1" t="n">
        <v>0.00206493330188095</v>
      </c>
      <c r="CS392" s="4" t="n">
        <v>-0.000594783341512084</v>
      </c>
      <c r="DF392" s="1" t="n">
        <v>0.0167497135698795</v>
      </c>
      <c r="DG392" s="1" t="n">
        <v>0.053992286324501</v>
      </c>
      <c r="DH392" s="1" t="n">
        <v>-0.0158383138477802</v>
      </c>
      <c r="DI392" s="4" t="n">
        <v>-0.00542645808309316</v>
      </c>
      <c r="DX392" s="1" t="n">
        <v>0.0577295683324337</v>
      </c>
      <c r="DY392" s="1" t="n">
        <v>-0.0635704770684242</v>
      </c>
    </row>
    <row r="393" customFormat="false" ht="11.25" hidden="false" customHeight="false" outlineLevel="0" collapsed="false">
      <c r="A393" s="1" t="n">
        <v>387</v>
      </c>
      <c r="B393" s="1" t="n">
        <v>0.173395067453384</v>
      </c>
      <c r="C393" s="1" t="n">
        <v>0.112848736345768</v>
      </c>
      <c r="D393" s="1" t="n">
        <v>0.00174036459065973</v>
      </c>
      <c r="E393" s="4" t="n">
        <v>-0.010353977791965</v>
      </c>
      <c r="F393" s="1" t="n">
        <v>0.00017316301818937</v>
      </c>
      <c r="G393" s="4" t="n">
        <v>-0.0119891660287976</v>
      </c>
      <c r="H393" s="4" t="n">
        <v>0.00353097077459096</v>
      </c>
      <c r="I393" s="1" t="n">
        <v>-0.00215332861989736</v>
      </c>
      <c r="J393" s="4" t="n">
        <v>-3.74901333088928E-006</v>
      </c>
      <c r="K393" s="4" t="n">
        <v>1.03867942016222E-005</v>
      </c>
      <c r="L393" s="4" t="n">
        <v>1.20483591672382E-005</v>
      </c>
      <c r="M393" s="4" t="n">
        <v>-1.21502046113164E-006</v>
      </c>
      <c r="N393" s="4" t="n">
        <v>7.89760451880283E-006</v>
      </c>
      <c r="O393" s="4" t="n">
        <v>8.5354404291138E-006</v>
      </c>
      <c r="P393" s="4" t="n">
        <v>7.19786567060509E-006</v>
      </c>
      <c r="Q393" s="4" t="n">
        <v>1.38426275952952E-005</v>
      </c>
      <c r="T393" s="1" t="n">
        <v>0.0268146283924579</v>
      </c>
      <c r="U393" s="4" t="n">
        <v>0.00862928200513124</v>
      </c>
      <c r="V393" s="1" t="n">
        <v>-0.00875796377658844</v>
      </c>
      <c r="W393" s="4" t="n">
        <v>0.0081480499356985</v>
      </c>
      <c r="X393" s="1" t="n">
        <v>0.0023046201094985</v>
      </c>
      <c r="Y393" s="4" t="n">
        <v>-0.000630400434602052</v>
      </c>
      <c r="Z393" s="4" t="n">
        <v>-1.60045112806983E-006</v>
      </c>
      <c r="AA393" s="4" t="n">
        <v>-3.01678737741895E-005</v>
      </c>
      <c r="AB393" s="4" t="n">
        <v>-4.80603830510517E-006</v>
      </c>
      <c r="AC393" s="4" t="n">
        <v>1.03436532299383E-005</v>
      </c>
      <c r="AD393" s="4" t="n">
        <v>7.14557063474785E-006</v>
      </c>
      <c r="AE393" s="4" t="n">
        <v>-1.65041838044999E-005</v>
      </c>
      <c r="AF393" s="4" t="n">
        <v>-2.26732026931131E-006</v>
      </c>
      <c r="AG393" s="4" t="n">
        <v>-2.18872378354717E-006</v>
      </c>
      <c r="AL393" s="1" t="n">
        <v>0.00138421705923974</v>
      </c>
      <c r="AM393" s="1" t="n">
        <v>0.0853880792856216</v>
      </c>
      <c r="AN393" s="4" t="n">
        <v>-0.0139215942472219</v>
      </c>
      <c r="AO393" s="1" t="n">
        <v>-0.00507044978439807</v>
      </c>
      <c r="AP393" s="4" t="n">
        <v>1.67602902365615E-005</v>
      </c>
      <c r="AQ393" s="4" t="n">
        <v>-1.60357865297555E-006</v>
      </c>
      <c r="AR393" s="4" t="n">
        <v>1.63076419994467E-005</v>
      </c>
      <c r="AS393" s="4" t="n">
        <v>2.11705639685533E-007</v>
      </c>
      <c r="AT393" s="4" t="n">
        <v>-3.34712531184777E-005</v>
      </c>
      <c r="AU393" s="4" t="n">
        <v>2.7636568120215E-005</v>
      </c>
      <c r="AV393" s="4" t="n">
        <v>-3.97547410102561E-006</v>
      </c>
      <c r="AW393" s="4" t="n">
        <v>1.18240495794452E-005</v>
      </c>
      <c r="BD393" s="1" t="n">
        <v>0.138710975646972</v>
      </c>
      <c r="BE393" s="1" t="n">
        <v>-0.0158933494240045</v>
      </c>
      <c r="BF393" s="4" t="n">
        <v>8.68315873958636E-006</v>
      </c>
      <c r="BG393" s="4" t="n">
        <v>-1.7094700524467E-005</v>
      </c>
      <c r="BH393" s="4" t="n">
        <v>3.59546320396475E-005</v>
      </c>
      <c r="BI393" s="4" t="n">
        <v>1.2956097634742E-005</v>
      </c>
      <c r="BJ393" s="4" t="n">
        <v>1.65171404660213E-005</v>
      </c>
      <c r="BK393" s="4" t="n">
        <v>-4.07514889957383E-005</v>
      </c>
      <c r="BL393" s="4" t="n">
        <v>-1.30842217913596E-005</v>
      </c>
      <c r="BM393" s="4" t="n">
        <v>-1.36311482492601E-005</v>
      </c>
      <c r="BV393" s="1" t="n">
        <v>0.14932295680046</v>
      </c>
      <c r="BW393" s="1" t="n">
        <v>0.0585274696350097</v>
      </c>
      <c r="BX393" s="1" t="n">
        <v>-0.000605554901994764</v>
      </c>
      <c r="BY393" s="1" t="n">
        <v>-0.00972007680684328</v>
      </c>
      <c r="BZ393" s="4" t="n">
        <v>-0.00569722056388855</v>
      </c>
      <c r="CA393" s="1" t="n">
        <v>-0.0126382727175951</v>
      </c>
      <c r="CB393" s="1" t="n">
        <v>0.00519437063485384</v>
      </c>
      <c r="CC393" s="4" t="n">
        <v>-0.00575377466157078</v>
      </c>
      <c r="CN393" s="1" t="n">
        <v>0.0024094593245536</v>
      </c>
      <c r="CO393" s="4" t="n">
        <v>0.0356719903647899</v>
      </c>
      <c r="CP393" s="4" t="n">
        <v>-0.0084704328328371</v>
      </c>
      <c r="CQ393" s="4" t="n">
        <v>0.0101264221593737</v>
      </c>
      <c r="CR393" s="4" t="n">
        <v>0.00189828185830265</v>
      </c>
      <c r="CS393" s="4" t="n">
        <v>-0.00123033102136105</v>
      </c>
      <c r="DF393" s="1" t="n">
        <v>0.0198549143970012</v>
      </c>
      <c r="DG393" s="1" t="n">
        <v>0.0604067184031009</v>
      </c>
      <c r="DH393" s="1" t="n">
        <v>-0.0169718544930219</v>
      </c>
      <c r="DI393" s="4" t="n">
        <v>-0.00105852133128792</v>
      </c>
      <c r="DX393" s="1" t="n">
        <v>0.0266988910734653</v>
      </c>
      <c r="DY393" s="1" t="n">
        <v>-0.0547398291528225</v>
      </c>
    </row>
    <row r="394" customFormat="false" ht="11.25" hidden="false" customHeight="false" outlineLevel="0" collapsed="false">
      <c r="A394" s="1" t="n">
        <v>388</v>
      </c>
      <c r="B394" s="4" t="n">
        <v>0.191106632351875</v>
      </c>
      <c r="C394" s="1" t="n">
        <v>0.0782434269785881</v>
      </c>
      <c r="D394" s="1" t="n">
        <v>-0.000415963324485346</v>
      </c>
      <c r="E394" s="1" t="n">
        <v>-0.0110517591238021</v>
      </c>
      <c r="F394" s="1" t="n">
        <v>-0.00280319224111735</v>
      </c>
      <c r="G394" s="4" t="n">
        <v>-0.0109188109636306</v>
      </c>
      <c r="H394" s="4" t="n">
        <v>0.00302732083946466</v>
      </c>
      <c r="I394" s="1" t="n">
        <v>-0.00296406308189034</v>
      </c>
      <c r="J394" s="4" t="n">
        <v>9.84998337116849E-007</v>
      </c>
      <c r="K394" s="4" t="n">
        <v>1.6773963579908E-005</v>
      </c>
      <c r="L394" s="4" t="n">
        <v>1.38234099722467E-005</v>
      </c>
      <c r="M394" s="4" t="n">
        <v>6.03891157879843E-006</v>
      </c>
      <c r="N394" s="4" t="n">
        <v>1.69272261700825E-005</v>
      </c>
      <c r="O394" s="4" t="n">
        <v>7.59000477046356E-006</v>
      </c>
      <c r="P394" s="4" t="n">
        <v>2.38976936088874E-005</v>
      </c>
      <c r="Q394" s="4" t="n">
        <v>-1.08022777567384E-005</v>
      </c>
      <c r="T394" s="1" t="n">
        <v>0.00428049638867378</v>
      </c>
      <c r="U394" s="1" t="n">
        <v>0.0218853037804365</v>
      </c>
      <c r="V394" s="4" t="n">
        <v>-0.00680314982309937</v>
      </c>
      <c r="W394" s="1" t="n">
        <v>0.0100564649328589</v>
      </c>
      <c r="X394" s="1" t="n">
        <v>0.00218018470332026</v>
      </c>
      <c r="Y394" s="4" t="n">
        <v>-0.00138157641049474</v>
      </c>
      <c r="Z394" s="4" t="n">
        <v>2.20143306250975E-006</v>
      </c>
      <c r="AA394" s="4" t="n">
        <v>-3.20432336593512E-005</v>
      </c>
      <c r="AB394" s="4" t="n">
        <v>4.31824082625098E-006</v>
      </c>
      <c r="AC394" s="4" t="n">
        <v>-1.26278928291867E-005</v>
      </c>
      <c r="AD394" s="4" t="n">
        <v>-5.81779067942989E-006</v>
      </c>
      <c r="AE394" s="4" t="n">
        <v>-7.79889705881942E-006</v>
      </c>
      <c r="AF394" s="4" t="n">
        <v>1.17150329970172E-005</v>
      </c>
      <c r="AG394" s="4" t="n">
        <v>-6.14685313848895E-006</v>
      </c>
      <c r="AL394" s="4" t="n">
        <v>0.015346098691225</v>
      </c>
      <c r="AM394" s="4" t="n">
        <v>0.0888578668236732</v>
      </c>
      <c r="AN394" s="4" t="n">
        <v>-0.0150997517630457</v>
      </c>
      <c r="AO394" s="4" t="n">
        <v>-0.00133987562730908</v>
      </c>
      <c r="AP394" s="4" t="n">
        <v>2.43691156356362E-005</v>
      </c>
      <c r="AQ394" s="4" t="n">
        <v>-1.13651467472664E-005</v>
      </c>
      <c r="AR394" s="4" t="n">
        <v>-1.17582949314964E-005</v>
      </c>
      <c r="AS394" s="4" t="n">
        <v>-1.2210626664455E-005</v>
      </c>
      <c r="AT394" s="4" t="n">
        <v>-4.13012276112567E-005</v>
      </c>
      <c r="AU394" s="4" t="n">
        <v>2.2400961825042E-005</v>
      </c>
      <c r="AV394" s="4" t="n">
        <v>-3.0223674912122E-005</v>
      </c>
      <c r="AW394" s="4" t="n">
        <v>1.88932808669051E-005</v>
      </c>
      <c r="BD394" s="1" t="n">
        <v>0.108155965805053</v>
      </c>
      <c r="BE394" s="1" t="n">
        <v>-0.0360710993409156</v>
      </c>
      <c r="BF394" s="4" t="n">
        <v>7.40259611120563E-006</v>
      </c>
      <c r="BG394" s="4" t="n">
        <v>-2.22017042688094E-005</v>
      </c>
      <c r="BH394" s="4" t="n">
        <v>2.21000082092359E-005</v>
      </c>
      <c r="BI394" s="4" t="n">
        <v>7.07058006810257E-007</v>
      </c>
      <c r="BJ394" s="4" t="n">
        <v>1.41923255796427E-005</v>
      </c>
      <c r="BK394" s="4" t="n">
        <v>-2.88045994238928E-005</v>
      </c>
      <c r="BL394" s="4" t="n">
        <v>-1.70432631421135E-005</v>
      </c>
      <c r="BM394" s="4" t="n">
        <v>-1.13767800939967E-005</v>
      </c>
      <c r="BV394" s="1" t="n">
        <v>0.140765875577926</v>
      </c>
      <c r="BW394" s="1" t="n">
        <v>0.0366818904876709</v>
      </c>
      <c r="BX394" s="1" t="n">
        <v>-0.00319012138061225</v>
      </c>
      <c r="BY394" s="1" t="n">
        <v>-0.00941574480384588</v>
      </c>
      <c r="BZ394" s="4" t="n">
        <v>-0.00846226420253515</v>
      </c>
      <c r="CA394" s="1" t="n">
        <v>-0.0103573752567172</v>
      </c>
      <c r="CB394" s="1" t="n">
        <v>0.00352981826290488</v>
      </c>
      <c r="CC394" s="4" t="n">
        <v>-0.00692978408187627</v>
      </c>
      <c r="CN394" s="1" t="n">
        <v>-0.00520134856924414</v>
      </c>
      <c r="CO394" s="1" t="n">
        <v>0.0492500439286232</v>
      </c>
      <c r="CP394" s="4" t="n">
        <v>-0.00597970141097903</v>
      </c>
      <c r="CQ394" s="1" t="n">
        <v>0.0119763389229774</v>
      </c>
      <c r="CR394" s="4" t="n">
        <v>0.00142055831383913</v>
      </c>
      <c r="CS394" s="4" t="n">
        <v>-0.00186948501504957</v>
      </c>
      <c r="DF394" s="1" t="n">
        <v>0.0258852671831846</v>
      </c>
      <c r="DG394" s="1" t="n">
        <v>0.0668548420071601</v>
      </c>
      <c r="DH394" s="1" t="n">
        <v>-0.0166805274784565</v>
      </c>
      <c r="DI394" s="1" t="n">
        <v>0.00365513237193226</v>
      </c>
      <c r="DX394" s="1" t="n">
        <v>0.00886080414056778</v>
      </c>
      <c r="DY394" s="1" t="n">
        <v>-0.0439124293625354</v>
      </c>
    </row>
    <row r="395" customFormat="false" ht="11.25" hidden="false" customHeight="false" outlineLevel="0" collapsed="false">
      <c r="A395" s="1" t="n">
        <v>389</v>
      </c>
      <c r="B395" s="1" t="n">
        <v>0.195167005062103</v>
      </c>
      <c r="C395" s="1" t="n">
        <v>0.0303539112210273</v>
      </c>
      <c r="D395" s="1" t="n">
        <v>-0.00304937898181378</v>
      </c>
      <c r="E395" s="1" t="n">
        <v>-0.0114306267350912</v>
      </c>
      <c r="F395" s="4" t="n">
        <v>-0.00509136356413364</v>
      </c>
      <c r="G395" s="1" t="n">
        <v>-0.00933310110121965</v>
      </c>
      <c r="H395" s="4" t="n">
        <v>0.00269769900478422</v>
      </c>
      <c r="I395" s="4" t="n">
        <v>-0.00366500276140868</v>
      </c>
      <c r="J395" s="4" t="n">
        <v>9.40185418585315E-006</v>
      </c>
      <c r="K395" s="4" t="n">
        <v>2.76393689091492E-006</v>
      </c>
      <c r="L395" s="4" t="n">
        <v>1.00915822258684E-005</v>
      </c>
      <c r="M395" s="4" t="n">
        <v>-1.01352916317409E-005</v>
      </c>
      <c r="N395" s="4" t="n">
        <v>1.07252835732651E-005</v>
      </c>
      <c r="O395" s="4" t="n">
        <v>8.98219695955049E-006</v>
      </c>
      <c r="P395" s="4" t="n">
        <v>1.99492587853455E-005</v>
      </c>
      <c r="Q395" s="4" t="n">
        <v>-5.41002009413205E-006</v>
      </c>
      <c r="T395" s="1" t="n">
        <v>-0.010853124782443</v>
      </c>
      <c r="U395" s="1" t="n">
        <v>0.0429001487791538</v>
      </c>
      <c r="V395" s="1" t="n">
        <v>-0.00444057863205671</v>
      </c>
      <c r="W395" s="4" t="n">
        <v>0.0115694133564829</v>
      </c>
      <c r="X395" s="4" t="n">
        <v>0.0017395915929228</v>
      </c>
      <c r="Y395" s="4" t="n">
        <v>-0.0021390572655946</v>
      </c>
      <c r="Z395" s="4" t="n">
        <v>-1.22561714306357E-005</v>
      </c>
      <c r="AA395" s="4" t="n">
        <v>-2.64857953879982E-005</v>
      </c>
      <c r="AB395" s="4" t="n">
        <v>1.24355619846028E-005</v>
      </c>
      <c r="AC395" s="4" t="n">
        <v>-1.21501693683967E-006</v>
      </c>
      <c r="AD395" s="4" t="n">
        <v>1.68406768352724E-006</v>
      </c>
      <c r="AE395" s="4" t="n">
        <v>-4.65263383375713E-006</v>
      </c>
      <c r="AF395" s="4" t="n">
        <v>3.15730653710488E-006</v>
      </c>
      <c r="AG395" s="4" t="n">
        <v>-1.16658648039447E-005</v>
      </c>
      <c r="AL395" s="1" t="n">
        <v>0.0251957103610038</v>
      </c>
      <c r="AM395" s="1" t="n">
        <v>0.0856641680002212</v>
      </c>
      <c r="AN395" s="4" t="n">
        <v>-0.0151490997523069</v>
      </c>
      <c r="AO395" s="4" t="n">
        <v>0.00269645755179226</v>
      </c>
      <c r="AP395" s="4" t="n">
        <v>2.42266305576777E-005</v>
      </c>
      <c r="AQ395" s="4" t="n">
        <v>-1.31915021484019E-005</v>
      </c>
      <c r="AR395" s="4" t="n">
        <v>-8.71989141160156E-006</v>
      </c>
      <c r="AS395" s="4" t="n">
        <v>3.73644616047386E-006</v>
      </c>
      <c r="AT395" s="4" t="n">
        <v>-4.31523694714997E-005</v>
      </c>
      <c r="AU395" s="4" t="n">
        <v>2.63012370851356E-005</v>
      </c>
      <c r="AV395" s="4" t="n">
        <v>-3.50420691574981E-006</v>
      </c>
      <c r="AW395" s="4" t="n">
        <v>2.78254901786567E-005</v>
      </c>
      <c r="BD395" s="1" t="n">
        <v>0.0748950988054275</v>
      </c>
      <c r="BE395" s="1" t="n">
        <v>-0.0482744090259075</v>
      </c>
      <c r="BF395" s="4" t="n">
        <v>9.03293994269915E-007</v>
      </c>
      <c r="BG395" s="4" t="n">
        <v>-3.43878709827549E-005</v>
      </c>
      <c r="BH395" s="4" t="n">
        <v>2.08121673495043E-005</v>
      </c>
      <c r="BI395" s="4" t="n">
        <v>-2.15931195270968E-005</v>
      </c>
      <c r="BJ395" s="4" t="n">
        <v>2.25903295358875E-005</v>
      </c>
      <c r="BK395" s="4" t="n">
        <v>-3.51398193743079E-005</v>
      </c>
      <c r="BL395" s="4" t="n">
        <v>-3.22408368447213E-006</v>
      </c>
      <c r="BM395" s="4" t="n">
        <v>8.38719370221952E-006</v>
      </c>
      <c r="BV395" s="1" t="n">
        <v>0.134318351745605</v>
      </c>
      <c r="BW395" s="1" t="n">
        <v>0.0158119089901447</v>
      </c>
      <c r="BX395" s="1" t="n">
        <v>-0.00548849534243345</v>
      </c>
      <c r="BY395" s="1" t="n">
        <v>-0.00845323503017425</v>
      </c>
      <c r="BZ395" s="4" t="n">
        <v>-0.0104989176616072</v>
      </c>
      <c r="CA395" s="1" t="n">
        <v>-0.00740192737430334</v>
      </c>
      <c r="CB395" s="4" t="n">
        <v>0.00174087099730968</v>
      </c>
      <c r="CC395" s="4" t="n">
        <v>-0.00758308172225952</v>
      </c>
      <c r="CN395" s="1" t="n">
        <v>-0.00560058234259486</v>
      </c>
      <c r="CO395" s="1" t="n">
        <v>0.0668257102370262</v>
      </c>
      <c r="CP395" s="1" t="n">
        <v>-0.00308747007511556</v>
      </c>
      <c r="CQ395" s="4" t="n">
        <v>0.0133805777877569</v>
      </c>
      <c r="CR395" s="4" t="n">
        <v>0.00072918104706332</v>
      </c>
      <c r="CS395" s="4" t="n">
        <v>-0.00230175745673477</v>
      </c>
      <c r="DF395" s="1" t="n">
        <v>0.0361269302666187</v>
      </c>
      <c r="DG395" s="1" t="n">
        <v>0.070634014904499</v>
      </c>
      <c r="DH395" s="1" t="n">
        <v>-0.0149735445156693</v>
      </c>
      <c r="DI395" s="4" t="n">
        <v>0.00784825813025236</v>
      </c>
      <c r="DX395" s="1" t="n">
        <v>-0.00612526712939143</v>
      </c>
      <c r="DY395" s="1" t="n">
        <v>-0.0375331155955791</v>
      </c>
    </row>
    <row r="396" customFormat="false" ht="11.25" hidden="false" customHeight="false" outlineLevel="0" collapsed="false">
      <c r="A396" s="1" t="n">
        <v>390</v>
      </c>
      <c r="B396" s="1" t="n">
        <v>0.1743044257164</v>
      </c>
      <c r="C396" s="1" t="n">
        <v>-0.0118393274024128</v>
      </c>
      <c r="D396" s="1" t="n">
        <v>-0.00610755337402224</v>
      </c>
      <c r="E396" s="4" t="n">
        <v>-0.0109323812648654</v>
      </c>
      <c r="F396" s="4" t="n">
        <v>-0.00688728084787726</v>
      </c>
      <c r="G396" s="1" t="n">
        <v>-0.00743406452238559</v>
      </c>
      <c r="H396" s="4" t="n">
        <v>0.00204818928614258</v>
      </c>
      <c r="I396" s="4" t="n">
        <v>-0.00479693617671728</v>
      </c>
      <c r="J396" s="4" t="n">
        <v>-1.20681352200335E-005</v>
      </c>
      <c r="K396" s="4" t="n">
        <v>1.07556707007461E-005</v>
      </c>
      <c r="L396" s="4" t="n">
        <v>1.11710014607524E-005</v>
      </c>
      <c r="M396" s="4" t="n">
        <v>4.05949003834393E-006</v>
      </c>
      <c r="N396" s="4" t="n">
        <v>1.21620487902873E-007</v>
      </c>
      <c r="O396" s="4" t="n">
        <v>2.57345545833231E-005</v>
      </c>
      <c r="P396" s="4" t="n">
        <v>1.30322132463334E-005</v>
      </c>
      <c r="Q396" s="4" t="n">
        <v>1.3106486221659E-005</v>
      </c>
      <c r="T396" s="1" t="n">
        <v>-0.0166247561573982</v>
      </c>
      <c r="U396" s="1" t="n">
        <v>0.0673367753624916</v>
      </c>
      <c r="V396" s="1" t="n">
        <v>-0.00175156467594206</v>
      </c>
      <c r="W396" s="4" t="n">
        <v>0.0126399062573909</v>
      </c>
      <c r="X396" s="4" t="n">
        <v>0.00107767176814377</v>
      </c>
      <c r="Y396" s="4" t="n">
        <v>-0.00267766439355909</v>
      </c>
      <c r="Z396" s="4" t="n">
        <v>2.75123547908151E-005</v>
      </c>
      <c r="AA396" s="4" t="n">
        <v>-2.33699120144592E-005</v>
      </c>
      <c r="AB396" s="4" t="n">
        <v>1.5355137293227E-005</v>
      </c>
      <c r="AC396" s="4" t="n">
        <v>-4.79887830806546E-006</v>
      </c>
      <c r="AD396" s="4" t="n">
        <v>1.94110925804125E-005</v>
      </c>
      <c r="AE396" s="4" t="n">
        <v>-8.34463662613416E-007</v>
      </c>
      <c r="AF396" s="4" t="n">
        <v>-6.33139507044688E-006</v>
      </c>
      <c r="AG396" s="4" t="n">
        <v>-3.81150357497972E-006</v>
      </c>
      <c r="AL396" s="1" t="n">
        <v>0.0294589418917894</v>
      </c>
      <c r="AM396" s="1" t="n">
        <v>0.0827736258506774</v>
      </c>
      <c r="AN396" s="4" t="n">
        <v>-0.0140921035781502</v>
      </c>
      <c r="AO396" s="4" t="n">
        <v>0.00656002480536699</v>
      </c>
      <c r="AP396" s="4" t="n">
        <v>2.03618928935611E-005</v>
      </c>
      <c r="AQ396" s="4" t="n">
        <v>-1.00888964880141E-005</v>
      </c>
      <c r="AR396" s="4" t="n">
        <v>3.13010991703777E-006</v>
      </c>
      <c r="AS396" s="4" t="n">
        <v>-2.03561921807704E-005</v>
      </c>
      <c r="AT396" s="4" t="n">
        <v>-3.81704157916829E-005</v>
      </c>
      <c r="AU396" s="4" t="n">
        <v>2.20995007111923E-005</v>
      </c>
      <c r="AV396" s="4" t="n">
        <v>1.07422556538949E-005</v>
      </c>
      <c r="AW396" s="4" t="n">
        <v>-3.83772112400038E-006</v>
      </c>
      <c r="BD396" s="1" t="n">
        <v>0.0340603291988372</v>
      </c>
      <c r="BE396" s="1" t="n">
        <v>-0.0488597452640533</v>
      </c>
      <c r="BF396" s="4" t="n">
        <v>1.82090443558991E-005</v>
      </c>
      <c r="BG396" s="4" t="n">
        <v>-5.22839354744064E-006</v>
      </c>
      <c r="BH396" s="4" t="n">
        <v>9.27487508306512E-006</v>
      </c>
      <c r="BI396" s="4" t="n">
        <v>-2.17179913306608E-005</v>
      </c>
      <c r="BJ396" s="4" t="n">
        <v>1.91142189578386E-005</v>
      </c>
      <c r="BK396" s="4" t="n">
        <v>-3.27517263940535E-005</v>
      </c>
      <c r="BL396" s="4" t="n">
        <v>-8.67160423467794E-008</v>
      </c>
      <c r="BM396" s="4" t="n">
        <v>-3.54468102159444E-006</v>
      </c>
      <c r="BV396" s="1" t="n">
        <v>0.116486199200153</v>
      </c>
      <c r="BW396" s="1" t="n">
        <v>-0.0129550956189632</v>
      </c>
      <c r="BX396" s="4" t="n">
        <v>-0.00758793856948614</v>
      </c>
      <c r="BY396" s="1" t="n">
        <v>-0.00708319572731852</v>
      </c>
      <c r="BZ396" s="4" t="n">
        <v>-0.0114766201004386</v>
      </c>
      <c r="CA396" s="4" t="n">
        <v>-0.00412875041365623</v>
      </c>
      <c r="CB396" s="4" t="n">
        <v>-8.33459562272764E-005</v>
      </c>
      <c r="CC396" s="4" t="n">
        <v>-0.00798309221863746</v>
      </c>
      <c r="CN396" s="1" t="n">
        <v>0.00186853122431784</v>
      </c>
      <c r="CO396" s="1" t="n">
        <v>0.0818143635988235</v>
      </c>
      <c r="CP396" s="4" t="n">
        <v>0.000331017829012125</v>
      </c>
      <c r="CQ396" s="1" t="n">
        <v>0.0141655961051583</v>
      </c>
      <c r="CR396" s="4" t="n">
        <v>-0.000106975312519352</v>
      </c>
      <c r="CS396" s="4" t="n">
        <v>-0.00246073142625391</v>
      </c>
      <c r="DF396" s="1" t="n">
        <v>0.0449700057506561</v>
      </c>
      <c r="DG396" s="1" t="n">
        <v>0.0661883801221847</v>
      </c>
      <c r="DH396" s="4" t="n">
        <v>-0.0123639721423387</v>
      </c>
      <c r="DI396" s="1" t="n">
        <v>0.0113048311322927</v>
      </c>
      <c r="DX396" s="1" t="n">
        <v>-0.0240220315754413</v>
      </c>
      <c r="DY396" s="1" t="n">
        <v>-0.0330906249582767</v>
      </c>
    </row>
    <row r="397" customFormat="false" ht="11.25" hidden="false" customHeight="false" outlineLevel="0" collapsed="false">
      <c r="A397" s="1" t="n">
        <v>391</v>
      </c>
      <c r="B397" s="1" t="n">
        <v>0.143431052565574</v>
      </c>
      <c r="C397" s="1" t="n">
        <v>-0.03844740614295</v>
      </c>
      <c r="D397" s="1" t="n">
        <v>-0.00898057408630847</v>
      </c>
      <c r="E397" s="1" t="n">
        <v>-0.009477524086833</v>
      </c>
      <c r="F397" s="4" t="n">
        <v>-0.0081903962418437</v>
      </c>
      <c r="G397" s="4" t="n">
        <v>-0.00519332056865096</v>
      </c>
      <c r="H397" s="4" t="n">
        <v>0.000588329217862337</v>
      </c>
      <c r="I397" s="4" t="n">
        <v>-0.00570606952533125</v>
      </c>
      <c r="J397" s="4" t="n">
        <v>1.65569363161921E-005</v>
      </c>
      <c r="K397" s="4" t="n">
        <v>1.78762820723932E-005</v>
      </c>
      <c r="L397" s="4" t="n">
        <v>1.42691142173134E-005</v>
      </c>
      <c r="M397" s="4" t="n">
        <v>4.24473364546429E-006</v>
      </c>
      <c r="N397" s="4" t="n">
        <v>1.25350115922628E-005</v>
      </c>
      <c r="O397" s="4" t="n">
        <v>3.48448775184806E-005</v>
      </c>
      <c r="P397" s="4" t="n">
        <v>1.44765645018196E-005</v>
      </c>
      <c r="Q397" s="4" t="n">
        <v>-1.05563221950433E-005</v>
      </c>
      <c r="T397" s="1" t="n">
        <v>-0.0127515252679586</v>
      </c>
      <c r="U397" s="1" t="n">
        <v>0.090939462184906</v>
      </c>
      <c r="V397" s="1" t="n">
        <v>0.00137039658147841</v>
      </c>
      <c r="W397" s="1" t="n">
        <v>0.0130997998639941</v>
      </c>
      <c r="X397" s="4" t="n">
        <v>0.000213241321034729</v>
      </c>
      <c r="Y397" s="4" t="n">
        <v>-0.00301578361541032</v>
      </c>
      <c r="Z397" s="4" t="n">
        <v>5.83725281444458E-008</v>
      </c>
      <c r="AA397" s="4" t="n">
        <v>-2.35262159549165E-005</v>
      </c>
      <c r="AB397" s="4" t="n">
        <v>5.02953844261355E-006</v>
      </c>
      <c r="AC397" s="4" t="n">
        <v>-1.88530157174682E-005</v>
      </c>
      <c r="AD397" s="4" t="n">
        <v>-7.33321758161764E-006</v>
      </c>
      <c r="AE397" s="4" t="n">
        <v>1.67156304087257E-005</v>
      </c>
      <c r="AF397" s="4" t="n">
        <v>1.99806454475037E-005</v>
      </c>
      <c r="AG397" s="4" t="n">
        <v>-2.88630189970717E-006</v>
      </c>
      <c r="AL397" s="1" t="n">
        <v>0.0321903973817825</v>
      </c>
      <c r="AM397" s="1" t="n">
        <v>0.0799109414219856</v>
      </c>
      <c r="AN397" s="4" t="n">
        <v>-0.0120634920895099</v>
      </c>
      <c r="AO397" s="4" t="n">
        <v>0.0100544141605496</v>
      </c>
      <c r="AP397" s="4" t="n">
        <v>2.00801878236234E-005</v>
      </c>
      <c r="AQ397" s="4" t="n">
        <v>-1.84391556103946E-005</v>
      </c>
      <c r="AR397" s="4" t="n">
        <v>-1.38397660975897E-006</v>
      </c>
      <c r="AS397" s="4" t="n">
        <v>-9.52310801949352E-006</v>
      </c>
      <c r="AT397" s="4" t="n">
        <v>-3.2540952815907E-005</v>
      </c>
      <c r="AU397" s="4" t="n">
        <v>3.34345168084837E-005</v>
      </c>
      <c r="AV397" s="4" t="n">
        <v>-1.59386365794489E-006</v>
      </c>
      <c r="AW397" s="4" t="n">
        <v>1.71453157236101E-005</v>
      </c>
      <c r="BD397" s="4" t="n">
        <v>5.27985730514046E-006</v>
      </c>
      <c r="BE397" s="1" t="n">
        <v>-0.0323611684143543</v>
      </c>
      <c r="BF397" s="4" t="n">
        <v>2.06454365070385E-006</v>
      </c>
      <c r="BG397" s="4" t="n">
        <v>-1.25779424706706E-005</v>
      </c>
      <c r="BH397" s="4" t="n">
        <v>2.13394578167935E-005</v>
      </c>
      <c r="BI397" s="4" t="n">
        <v>-1.87176847248338E-005</v>
      </c>
      <c r="BJ397" s="4" t="n">
        <v>3.31460796587634E-005</v>
      </c>
      <c r="BK397" s="4" t="n">
        <v>-3.48171815858222E-005</v>
      </c>
      <c r="BL397" s="4" t="n">
        <v>-3.68436280950845E-006</v>
      </c>
      <c r="BM397" s="4" t="n">
        <v>7.2481443567085E-006</v>
      </c>
      <c r="BV397" s="1" t="n">
        <v>0.0802459493279457</v>
      </c>
      <c r="BW397" s="1" t="n">
        <v>-0.0273324511945247</v>
      </c>
      <c r="BX397" s="4" t="n">
        <v>-0.00951266475021839</v>
      </c>
      <c r="BY397" s="4" t="n">
        <v>-0.00507946824654936</v>
      </c>
      <c r="BZ397" s="4" t="n">
        <v>-0.0114264097064733</v>
      </c>
      <c r="CA397" s="1" t="n">
        <v>-0.00090356299187988</v>
      </c>
      <c r="CB397" s="1" t="n">
        <v>-0.00216864189133048</v>
      </c>
      <c r="CC397" s="1" t="n">
        <v>-0.00797816552221775</v>
      </c>
      <c r="CN397" s="1" t="n">
        <v>0.0129579482600092</v>
      </c>
      <c r="CO397" s="1" t="n">
        <v>0.0908730626106262</v>
      </c>
      <c r="CP397" s="4" t="n">
        <v>0.00396198546513915</v>
      </c>
      <c r="CQ397" s="4" t="n">
        <v>0.0139521937817335</v>
      </c>
      <c r="CR397" s="4" t="n">
        <v>-0.000974471098743379</v>
      </c>
      <c r="CS397" s="4" t="n">
        <v>-0.00234941462986171</v>
      </c>
      <c r="DF397" s="1" t="n">
        <v>0.0473822765052318</v>
      </c>
      <c r="DG397" s="4" t="n">
        <v>0.0602766536176204</v>
      </c>
      <c r="DH397" s="4" t="n">
        <v>-0.0091188121587038</v>
      </c>
      <c r="DI397" s="4" t="n">
        <v>0.0140083963051438</v>
      </c>
      <c r="DX397" s="1" t="n">
        <v>-0.0482241585850715</v>
      </c>
      <c r="DY397" s="1" t="n">
        <v>-0.0232384465634822</v>
      </c>
    </row>
    <row r="398" customFormat="false" ht="11.25" hidden="false" customHeight="false" outlineLevel="0" collapsed="false">
      <c r="A398" s="1" t="n">
        <v>392</v>
      </c>
      <c r="B398" s="1" t="n">
        <v>0.113215804100036</v>
      </c>
      <c r="C398" s="1" t="n">
        <v>-0.0523025505244731</v>
      </c>
      <c r="D398" s="1" t="n">
        <v>-0.0113829737529158</v>
      </c>
      <c r="E398" s="4" t="n">
        <v>-0.00728739751502871</v>
      </c>
      <c r="F398" s="4" t="n">
        <v>-0.00875817146152257</v>
      </c>
      <c r="G398" s="4" t="n">
        <v>-0.00259102648124098</v>
      </c>
      <c r="H398" s="4" t="n">
        <v>-0.0012152612907812</v>
      </c>
      <c r="I398" s="4" t="n">
        <v>-0.00579408509656786</v>
      </c>
      <c r="J398" s="4" t="n">
        <v>2.61342142948706E-006</v>
      </c>
      <c r="K398" s="4" t="n">
        <v>6.77469915899564E-006</v>
      </c>
      <c r="L398" s="4" t="n">
        <v>-7.12604969521635E-006</v>
      </c>
      <c r="M398" s="4" t="n">
        <v>-2.65065568783029E-006</v>
      </c>
      <c r="N398" s="4" t="n">
        <v>1.99654641619417E-005</v>
      </c>
      <c r="O398" s="4" t="n">
        <v>1.86274100997252E-005</v>
      </c>
      <c r="P398" s="4" t="n">
        <v>2.72964807663811E-005</v>
      </c>
      <c r="Q398" s="4" t="n">
        <v>1.21835864774766E-006</v>
      </c>
      <c r="T398" s="1" t="n">
        <v>-0.00107794674113392</v>
      </c>
      <c r="U398" s="1" t="n">
        <v>0.109437219798564</v>
      </c>
      <c r="V398" s="4" t="n">
        <v>0.00461635133251547</v>
      </c>
      <c r="W398" s="4" t="n">
        <v>0.0127263385802507</v>
      </c>
      <c r="X398" s="4" t="n">
        <v>-0.000790027377661317</v>
      </c>
      <c r="Y398" s="4" t="n">
        <v>-0.00306517002172768</v>
      </c>
      <c r="Z398" s="4" t="n">
        <v>4.99464522363268E-006</v>
      </c>
      <c r="AA398" s="4" t="n">
        <v>-2.58213676715968E-005</v>
      </c>
      <c r="AB398" s="4" t="n">
        <v>-1.32509458126151E-005</v>
      </c>
      <c r="AC398" s="4" t="n">
        <v>-1.72044735791132E-006</v>
      </c>
      <c r="AD398" s="4" t="n">
        <v>4.58918430013E-006</v>
      </c>
      <c r="AE398" s="4" t="n">
        <v>-1.36064354592235E-005</v>
      </c>
      <c r="AF398" s="4" t="n">
        <v>1.01799778349231E-005</v>
      </c>
      <c r="AG398" s="4" t="n">
        <v>-5.62606055609649E-006</v>
      </c>
      <c r="AL398" s="1" t="n">
        <v>0.0345982573926448</v>
      </c>
      <c r="AM398" s="1" t="n">
        <v>0.080064371228218</v>
      </c>
      <c r="AN398" s="4" t="n">
        <v>-0.00924965180456638</v>
      </c>
      <c r="AO398" s="4" t="n">
        <v>0.0129310535266995</v>
      </c>
      <c r="AP398" s="4" t="n">
        <v>1.58917428052518E-005</v>
      </c>
      <c r="AQ398" s="4" t="n">
        <v>-1.83811225724639E-005</v>
      </c>
      <c r="AR398" s="4" t="n">
        <v>-7.57624502512044E-006</v>
      </c>
      <c r="AS398" s="4" t="n">
        <v>-9.65948856901377E-006</v>
      </c>
      <c r="AT398" s="4" t="n">
        <v>-2.00568410946289E-005</v>
      </c>
      <c r="AU398" s="4" t="n">
        <v>2.68818457698216E-005</v>
      </c>
      <c r="AV398" s="4" t="n">
        <v>1.61472817126195E-005</v>
      </c>
      <c r="AW398" s="4" t="n">
        <v>9.91136676020687E-006</v>
      </c>
      <c r="BD398" s="1" t="n">
        <v>-0.0231645219027996</v>
      </c>
      <c r="BE398" s="1" t="n">
        <v>-0.0124211311340332</v>
      </c>
      <c r="BF398" s="4" t="n">
        <v>7.66011908126529E-006</v>
      </c>
      <c r="BG398" s="4" t="n">
        <v>-1.21573984870337E-005</v>
      </c>
      <c r="BH398" s="4" t="n">
        <v>1.26885852296254E-005</v>
      </c>
      <c r="BI398" s="4" t="n">
        <v>-2.23901533900061E-005</v>
      </c>
      <c r="BJ398" s="4" t="n">
        <v>2.12445011129602E-005</v>
      </c>
      <c r="BK398" s="4" t="n">
        <v>-9.49859895627014E-006</v>
      </c>
      <c r="BL398" s="4" t="n">
        <v>9.48255546973086E-006</v>
      </c>
      <c r="BM398" s="4" t="n">
        <v>-9.26554366742493E-006</v>
      </c>
      <c r="BV398" s="1" t="n">
        <v>0.0500984527170658</v>
      </c>
      <c r="BW398" s="1" t="n">
        <v>-0.020996157079935</v>
      </c>
      <c r="BX398" s="1" t="n">
        <v>-0.0108074229210615</v>
      </c>
      <c r="BY398" s="4" t="n">
        <v>-0.00238752551376819</v>
      </c>
      <c r="BZ398" s="1" t="n">
        <v>-0.0105648655444383</v>
      </c>
      <c r="CA398" s="1" t="n">
        <v>0.00196507712826132</v>
      </c>
      <c r="CB398" s="4" t="n">
        <v>-0.00430126069113612</v>
      </c>
      <c r="CC398" s="4" t="n">
        <v>-0.00721498439088463</v>
      </c>
      <c r="CN398" s="1" t="n">
        <v>0.0233411863446235</v>
      </c>
      <c r="CO398" s="1" t="n">
        <v>0.0950100272893905</v>
      </c>
      <c r="CP398" s="1" t="n">
        <v>0.0074673150666058</v>
      </c>
      <c r="CQ398" s="1" t="n">
        <v>0.012788432650268</v>
      </c>
      <c r="CR398" s="4" t="n">
        <v>-0.00178448983933776</v>
      </c>
      <c r="CS398" s="4" t="n">
        <v>-0.0018946734489873</v>
      </c>
      <c r="DF398" s="1" t="n">
        <v>0.0465541966259479</v>
      </c>
      <c r="DG398" s="1" t="n">
        <v>0.054684393107891</v>
      </c>
      <c r="DH398" s="1" t="n">
        <v>-0.00529933534562587</v>
      </c>
      <c r="DI398" s="4" t="n">
        <v>0.0160195082426071</v>
      </c>
      <c r="DX398" s="1" t="n">
        <v>-0.0724886655807495</v>
      </c>
      <c r="DY398" s="1" t="n">
        <v>-0.000582848559133708</v>
      </c>
    </row>
    <row r="399" customFormat="false" ht="11.25" hidden="false" customHeight="false" outlineLevel="0" collapsed="false">
      <c r="A399" s="1" t="n">
        <v>393</v>
      </c>
      <c r="B399" s="1" t="n">
        <v>0.0817424431443214</v>
      </c>
      <c r="C399" s="1" t="n">
        <v>-0.0643241479992866</v>
      </c>
      <c r="D399" s="1" t="n">
        <v>-0.0133117781952023</v>
      </c>
      <c r="E399" s="4" t="n">
        <v>-0.0045677674934268</v>
      </c>
      <c r="F399" s="4" t="n">
        <v>-0.00839813239872455</v>
      </c>
      <c r="G399" s="4" t="n">
        <v>-8.46875191200524E-005</v>
      </c>
      <c r="H399" s="4" t="n">
        <v>-0.00271672033704817</v>
      </c>
      <c r="I399" s="4" t="n">
        <v>-0.00532144680619239</v>
      </c>
      <c r="J399" s="4" t="n">
        <v>1.71283390955068E-005</v>
      </c>
      <c r="K399" s="4" t="n">
        <v>2.37964923144318E-006</v>
      </c>
      <c r="L399" s="4" t="n">
        <v>1.71551437233574E-005</v>
      </c>
      <c r="M399" s="4" t="n">
        <v>7.99499957793159E-006</v>
      </c>
      <c r="N399" s="4" t="n">
        <v>6.40342477709055E-006</v>
      </c>
      <c r="O399" s="4" t="n">
        <v>-1.78548896201391E-006</v>
      </c>
      <c r="P399" s="4" t="n">
        <v>1.79627932084258E-005</v>
      </c>
      <c r="Q399" s="4" t="n">
        <v>-5.82222355660633E-006</v>
      </c>
      <c r="T399" s="4" t="n">
        <v>0.0134739018976688</v>
      </c>
      <c r="U399" s="1" t="n">
        <v>0.120162956416606</v>
      </c>
      <c r="V399" s="4" t="n">
        <v>0.00774946855381131</v>
      </c>
      <c r="W399" s="1" t="n">
        <v>0.0114907324314117</v>
      </c>
      <c r="X399" s="4" t="n">
        <v>-0.00181614863686263</v>
      </c>
      <c r="Y399" s="1" t="n">
        <v>-0.00269696651957929</v>
      </c>
      <c r="Z399" s="4" t="n">
        <v>1.55965899466536E-005</v>
      </c>
      <c r="AA399" s="4" t="n">
        <v>-1.65344154083868E-005</v>
      </c>
      <c r="AB399" s="4" t="n">
        <v>-6.81563415128039E-006</v>
      </c>
      <c r="AC399" s="4" t="n">
        <v>1.57327485794667E-005</v>
      </c>
      <c r="AD399" s="4" t="n">
        <v>5.14105340698733E-006</v>
      </c>
      <c r="AE399" s="4" t="n">
        <v>-2.60524438999709E-006</v>
      </c>
      <c r="AF399" s="4" t="n">
        <v>1.33458215714199E-005</v>
      </c>
      <c r="AG399" s="4" t="n">
        <v>-9.93202320387354E-007</v>
      </c>
      <c r="AL399" s="1" t="n">
        <v>0.0404260754585266</v>
      </c>
      <c r="AM399" s="1" t="n">
        <v>0.0749578326940536</v>
      </c>
      <c r="AN399" s="4" t="n">
        <v>-0.00576994894072413</v>
      </c>
      <c r="AO399" s="4" t="n">
        <v>0.0152022512629628</v>
      </c>
      <c r="AP399" s="4" t="n">
        <v>7.93443723523523E-006</v>
      </c>
      <c r="AQ399" s="4" t="n">
        <v>-1.72909440152579E-005</v>
      </c>
      <c r="AR399" s="4" t="n">
        <v>-6.21346998741501E-006</v>
      </c>
      <c r="AS399" s="4" t="n">
        <v>-1.84925465873675E-005</v>
      </c>
      <c r="AT399" s="4" t="n">
        <v>-2.14836945815477E-005</v>
      </c>
      <c r="AU399" s="4" t="n">
        <v>1.06275947473477E-005</v>
      </c>
      <c r="AV399" s="4" t="n">
        <v>2.3515253815276E-006</v>
      </c>
      <c r="AW399" s="4" t="n">
        <v>-1.35734308059909E-005</v>
      </c>
      <c r="BD399" s="1" t="n">
        <v>-0.0441145189106464</v>
      </c>
      <c r="BE399" s="1" t="n">
        <v>0.0105545725673437</v>
      </c>
      <c r="BF399" s="4" t="n">
        <v>5.97263397139613E-006</v>
      </c>
      <c r="BG399" s="4" t="n">
        <v>3.41328473041357E-006</v>
      </c>
      <c r="BH399" s="4" t="n">
        <v>1.54017914155701E-006</v>
      </c>
      <c r="BI399" s="4" t="n">
        <v>9.53813923842972E-006</v>
      </c>
      <c r="BJ399" s="4" t="n">
        <v>3.32906274707056E-005</v>
      </c>
      <c r="BK399" s="4" t="n">
        <v>-2.99526545859407E-005</v>
      </c>
      <c r="BL399" s="4" t="n">
        <v>1.00171619124012E-005</v>
      </c>
      <c r="BM399" s="4" t="n">
        <v>-1.42063645398593E-005</v>
      </c>
      <c r="BV399" s="4" t="n">
        <v>0.0302104800939559</v>
      </c>
      <c r="BW399" s="1" t="n">
        <v>-0.0111127132549881</v>
      </c>
      <c r="BX399" s="4" t="n">
        <v>-0.0112069454044103</v>
      </c>
      <c r="BY399" s="4" t="n">
        <v>0.000593716336879879</v>
      </c>
      <c r="BZ399" s="4" t="n">
        <v>-0.00898410286754369</v>
      </c>
      <c r="CA399" s="4" t="n">
        <v>0.00439313240349292</v>
      </c>
      <c r="CB399" s="1" t="n">
        <v>-0.00606861570850014</v>
      </c>
      <c r="CC399" s="4" t="n">
        <v>-0.00589387165382504</v>
      </c>
      <c r="CN399" s="1" t="n">
        <v>0.0319574959576129</v>
      </c>
      <c r="CO399" s="1" t="n">
        <v>0.097879558801651</v>
      </c>
      <c r="CP399" s="4" t="n">
        <v>0.0106486836448311</v>
      </c>
      <c r="CQ399" s="1" t="n">
        <v>0.0107613615691661</v>
      </c>
      <c r="CR399" s="4" t="n">
        <v>-0.00233693118207156</v>
      </c>
      <c r="CS399" s="4" t="n">
        <v>-0.00113033433444798</v>
      </c>
      <c r="DF399" s="1" t="n">
        <v>0.0399951338768005</v>
      </c>
      <c r="DG399" s="1" t="n">
        <v>0.0527447424829006</v>
      </c>
      <c r="DH399" s="1" t="n">
        <v>-0.000814124126918613</v>
      </c>
      <c r="DI399" s="4" t="n">
        <v>0.0169091336429119</v>
      </c>
      <c r="DX399" s="1" t="n">
        <v>-0.084497258067131</v>
      </c>
      <c r="DY399" s="1" t="n">
        <v>0.033047430217266</v>
      </c>
    </row>
    <row r="400" customFormat="false" ht="11.25" hidden="false" customHeight="false" outlineLevel="0" collapsed="false">
      <c r="A400" s="1" t="n">
        <v>394</v>
      </c>
      <c r="B400" s="1" t="n">
        <v>0.0423545315861702</v>
      </c>
      <c r="C400" s="1" t="n">
        <v>-0.0648334920406341</v>
      </c>
      <c r="D400" s="1" t="n">
        <v>-0.0146847143769264</v>
      </c>
      <c r="E400" s="1" t="n">
        <v>-0.00117683480493724</v>
      </c>
      <c r="F400" s="4" t="n">
        <v>-0.0073409704491496</v>
      </c>
      <c r="G400" s="4" t="n">
        <v>0.00204076152294874</v>
      </c>
      <c r="H400" s="1" t="n">
        <v>-0.00419562589377164</v>
      </c>
      <c r="I400" s="4" t="n">
        <v>-0.00449203746393322</v>
      </c>
      <c r="J400" s="4" t="n">
        <v>5.64668334845919E-006</v>
      </c>
      <c r="K400" s="4" t="n">
        <v>7.99350971192325E-007</v>
      </c>
      <c r="L400" s="4" t="n">
        <v>1.154543224402E-005</v>
      </c>
      <c r="M400" s="4" t="n">
        <v>-2.92593654194206E-006</v>
      </c>
      <c r="N400" s="4" t="n">
        <v>5.94360335526289E-006</v>
      </c>
      <c r="O400" s="4" t="n">
        <v>1.9188806618331E-005</v>
      </c>
      <c r="P400" s="4" t="n">
        <v>1.27780112961772E-005</v>
      </c>
      <c r="Q400" s="4" t="n">
        <v>-1.12283814814873E-005</v>
      </c>
      <c r="T400" s="1" t="n">
        <v>0.0257988832890987</v>
      </c>
      <c r="U400" s="1" t="n">
        <v>0.12701341509819</v>
      </c>
      <c r="V400" s="4" t="n">
        <v>0.0105214305222034</v>
      </c>
      <c r="W400" s="4" t="n">
        <v>0.00947451312094926</v>
      </c>
      <c r="X400" s="4" t="n">
        <v>-0.00259523023851215</v>
      </c>
      <c r="Y400" s="4" t="n">
        <v>-0.00199039396829903</v>
      </c>
      <c r="Z400" s="4" t="n">
        <v>2.32112906815018E-005</v>
      </c>
      <c r="AA400" s="4" t="n">
        <v>-1.26868462757556E-005</v>
      </c>
      <c r="AB400" s="4" t="n">
        <v>1.19070873552118E-005</v>
      </c>
      <c r="AC400" s="4" t="n">
        <v>-4.36024492955766E-006</v>
      </c>
      <c r="AD400" s="4" t="n">
        <v>2.78341649391222E-005</v>
      </c>
      <c r="AE400" s="4" t="n">
        <v>1.61024618137162E-005</v>
      </c>
      <c r="AF400" s="4" t="n">
        <v>1.91444305528421E-005</v>
      </c>
      <c r="AG400" s="4" t="n">
        <v>-1.36259432110819E-005</v>
      </c>
      <c r="AL400" s="1" t="n">
        <v>0.0356246903538703</v>
      </c>
      <c r="AM400" s="1" t="n">
        <v>0.0671922117471695</v>
      </c>
      <c r="AN400" s="4" t="n">
        <v>-0.00131864915601909</v>
      </c>
      <c r="AO400" s="4" t="n">
        <v>0.0165552645921707</v>
      </c>
      <c r="AP400" s="4" t="n">
        <v>1.60348317876923E-005</v>
      </c>
      <c r="AQ400" s="4" t="n">
        <v>-3.74470837414264E-005</v>
      </c>
      <c r="AR400" s="4" t="n">
        <v>9.93063258647453E-006</v>
      </c>
      <c r="AS400" s="4" t="n">
        <v>-1.24162725114729E-005</v>
      </c>
      <c r="AT400" s="4" t="n">
        <v>-2.98479753837455E-005</v>
      </c>
      <c r="AU400" s="4" t="n">
        <v>1.93120467884E-005</v>
      </c>
      <c r="AV400" s="4" t="n">
        <v>1.06889801827492E-005</v>
      </c>
      <c r="AW400" s="4" t="n">
        <v>-1.42716762638883E-005</v>
      </c>
      <c r="BD400" s="1" t="n">
        <v>-0.0553411096334457</v>
      </c>
      <c r="BE400" s="1" t="n">
        <v>0.0416070185601711</v>
      </c>
      <c r="BF400" s="4" t="n">
        <v>1.76250359800178E-005</v>
      </c>
      <c r="BG400" s="4" t="n">
        <v>-1.36388052851543E-005</v>
      </c>
      <c r="BH400" s="4" t="n">
        <v>1.32257773657329E-005</v>
      </c>
      <c r="BI400" s="4" t="n">
        <v>-6.19526417722227E-006</v>
      </c>
      <c r="BJ400" s="4" t="n">
        <v>1.58352231665048E-005</v>
      </c>
      <c r="BK400" s="4" t="n">
        <v>-2.95514000754337E-005</v>
      </c>
      <c r="BL400" s="4" t="n">
        <v>-1.39143014621367E-006</v>
      </c>
      <c r="BM400" s="4" t="n">
        <v>9.29921316128457E-006</v>
      </c>
      <c r="BV400" s="1" t="n">
        <v>0.0144077660515904</v>
      </c>
      <c r="BW400" s="1" t="n">
        <v>-0.00195011356845498</v>
      </c>
      <c r="BX400" s="1" t="n">
        <v>-0.0107665956020355</v>
      </c>
      <c r="BY400" s="1" t="n">
        <v>0.00350631866604089</v>
      </c>
      <c r="BZ400" s="4" t="n">
        <v>-0.00685640191659331</v>
      </c>
      <c r="CA400" s="1" t="n">
        <v>0.00610310724005103</v>
      </c>
      <c r="CB400" s="4" t="n">
        <v>-0.00739496946334838</v>
      </c>
      <c r="CC400" s="4" t="n">
        <v>-0.00405882159247994</v>
      </c>
      <c r="CN400" s="1" t="n">
        <v>0.0415240935981273</v>
      </c>
      <c r="CO400" s="1" t="n">
        <v>0.100687429308891</v>
      </c>
      <c r="CP400" s="4" t="n">
        <v>0.0133108543232083</v>
      </c>
      <c r="CQ400" s="1" t="n">
        <v>0.00793701037764549</v>
      </c>
      <c r="CR400" s="1" t="n">
        <v>-0.00255961180664598</v>
      </c>
      <c r="CS400" s="4" t="n">
        <v>-0.000246228941250592</v>
      </c>
      <c r="DF400" s="1" t="n">
        <v>0.0341703183948993</v>
      </c>
      <c r="DG400" s="1" t="n">
        <v>0.0587607212364673</v>
      </c>
      <c r="DH400" s="1" t="n">
        <v>0.00376747827976942</v>
      </c>
      <c r="DI400" s="1" t="n">
        <v>0.0163256414234638</v>
      </c>
      <c r="DX400" s="1" t="n">
        <v>-0.0809192210435867</v>
      </c>
      <c r="DY400" s="1" t="n">
        <v>0.0640498474240303</v>
      </c>
    </row>
    <row r="401" customFormat="false" ht="11.25" hidden="false" customHeight="false" outlineLevel="0" collapsed="false">
      <c r="A401" s="1" t="n">
        <v>395</v>
      </c>
      <c r="B401" s="1" t="n">
        <v>0.00885864254087209</v>
      </c>
      <c r="C401" s="1" t="n">
        <v>-0.0495158918201923</v>
      </c>
      <c r="D401" s="4" t="n">
        <v>-0.0151118300855159</v>
      </c>
      <c r="E401" s="4" t="n">
        <v>0.00266273249872028</v>
      </c>
      <c r="F401" s="4" t="n">
        <v>-0.00557691371068358</v>
      </c>
      <c r="G401" s="1" t="n">
        <v>0.00352422869764268</v>
      </c>
      <c r="H401" s="4" t="n">
        <v>-0.00532549573108553</v>
      </c>
      <c r="I401" s="4" t="n">
        <v>-0.00292482622899115</v>
      </c>
      <c r="J401" s="4" t="n">
        <v>-3.94809512727079E-006</v>
      </c>
      <c r="K401" s="4" t="n">
        <v>5.93723234487697E-006</v>
      </c>
      <c r="L401" s="4" t="n">
        <v>3.72224203601945E-005</v>
      </c>
      <c r="M401" s="4" t="n">
        <v>-5.20897583555779E-006</v>
      </c>
      <c r="N401" s="4" t="n">
        <v>1.72473046404775E-005</v>
      </c>
      <c r="O401" s="4" t="n">
        <v>2.09165755222784E-005</v>
      </c>
      <c r="P401" s="4" t="n">
        <v>-7.64674769015982E-006</v>
      </c>
      <c r="Q401" s="4" t="n">
        <v>-3.56264223455582E-007</v>
      </c>
      <c r="T401" s="1" t="n">
        <v>0.0403215028345584</v>
      </c>
      <c r="U401" s="1" t="n">
        <v>0.133985459804534</v>
      </c>
      <c r="V401" s="1" t="n">
        <v>0.0127608552575111</v>
      </c>
      <c r="W401" s="1" t="n">
        <v>0.00692761829122901</v>
      </c>
      <c r="X401" s="4" t="n">
        <v>-0.00314878113567829</v>
      </c>
      <c r="Y401" s="4" t="n">
        <v>-0.00110538210719823</v>
      </c>
      <c r="Z401" s="4" t="n">
        <v>1.66509998962283E-005</v>
      </c>
      <c r="AA401" s="4" t="n">
        <v>-2.35430798056768E-005</v>
      </c>
      <c r="AB401" s="4" t="n">
        <v>8.784238161752E-006</v>
      </c>
      <c r="AC401" s="4" t="n">
        <v>9.16400131245609E-006</v>
      </c>
      <c r="AD401" s="4" t="n">
        <v>1.3539243809646E-005</v>
      </c>
      <c r="AE401" s="4" t="n">
        <v>-1.00354282039916E-006</v>
      </c>
      <c r="AF401" s="4" t="n">
        <v>2.56150979112135E-005</v>
      </c>
      <c r="AG401" s="4" t="n">
        <v>9.94196625470067E-007</v>
      </c>
      <c r="AL401" s="4" t="n">
        <v>0.0293405633419752</v>
      </c>
      <c r="AM401" s="1" t="n">
        <v>0.069638155400753</v>
      </c>
      <c r="AN401" s="4" t="n">
        <v>0.00339474342763423</v>
      </c>
      <c r="AO401" s="4" t="n">
        <v>0.0161130391061306</v>
      </c>
      <c r="AP401" s="4" t="n">
        <v>5.44588692719116E-006</v>
      </c>
      <c r="AQ401" s="4" t="n">
        <v>-3.18167876685038E-005</v>
      </c>
      <c r="AR401" s="4" t="n">
        <v>1.49931011037551E-005</v>
      </c>
      <c r="AS401" s="4" t="n">
        <v>-1.95566990441875E-005</v>
      </c>
      <c r="AT401" s="4" t="n">
        <v>-3.11380354105494E-005</v>
      </c>
      <c r="AU401" s="4" t="n">
        <v>1.27739722302067E-005</v>
      </c>
      <c r="AV401" s="4" t="n">
        <v>-8.75824116519652E-006</v>
      </c>
      <c r="AW401" s="4" t="n">
        <v>-1.3813503755955E-005</v>
      </c>
      <c r="BD401" s="1" t="n">
        <v>-0.0556161254644393</v>
      </c>
      <c r="BE401" s="1" t="n">
        <v>0.0662588477134704</v>
      </c>
      <c r="BF401" s="4" t="n">
        <v>1.74438137037213E-005</v>
      </c>
      <c r="BG401" s="4" t="n">
        <v>-1.66546294622094E-006</v>
      </c>
      <c r="BH401" s="4" t="n">
        <v>7.46558498576632E-006</v>
      </c>
      <c r="BI401" s="4" t="n">
        <v>-7.19185254638432E-006</v>
      </c>
      <c r="BJ401" s="4" t="n">
        <v>3.99358141294214E-005</v>
      </c>
      <c r="BK401" s="4" t="n">
        <v>-1.93302821571705E-005</v>
      </c>
      <c r="BL401" s="4" t="n">
        <v>-3.66040330845862E-006</v>
      </c>
      <c r="BM401" s="4" t="n">
        <v>3.46181900567899E-006</v>
      </c>
      <c r="BV401" s="4" t="n">
        <v>-0.00160164490807801</v>
      </c>
      <c r="BW401" s="1" t="n">
        <v>0.00893136486411094</v>
      </c>
      <c r="BX401" s="4" t="n">
        <v>-0.00962066370993852</v>
      </c>
      <c r="BY401" s="1" t="n">
        <v>0.00621802220121026</v>
      </c>
      <c r="BZ401" s="1" t="n">
        <v>-0.00440573412925005</v>
      </c>
      <c r="CA401" s="4" t="n">
        <v>0.0069071534089744</v>
      </c>
      <c r="CB401" s="4" t="n">
        <v>-0.0080675333738327</v>
      </c>
      <c r="CC401" s="4" t="n">
        <v>-0.00198044185526669</v>
      </c>
      <c r="CN401" s="1" t="n">
        <v>0.0536467134952545</v>
      </c>
      <c r="CO401" s="1" t="n">
        <v>0.101120576262474</v>
      </c>
      <c r="CP401" s="1" t="n">
        <v>0.0152149349451065</v>
      </c>
      <c r="CQ401" s="1" t="n">
        <v>0.00440854206681251</v>
      </c>
      <c r="CR401" s="4" t="n">
        <v>-0.00246753124520182</v>
      </c>
      <c r="CS401" s="4" t="n">
        <v>0.000649482768494635</v>
      </c>
      <c r="DF401" s="1" t="n">
        <v>0.0380497463047504</v>
      </c>
      <c r="DG401" s="1" t="n">
        <v>0.069021426141262</v>
      </c>
      <c r="DH401" s="1" t="n">
        <v>0.00768725387752056</v>
      </c>
      <c r="DI401" s="1" t="n">
        <v>0.0143908616155386</v>
      </c>
      <c r="DX401" s="4" t="n">
        <v>-0.0742874667048454</v>
      </c>
      <c r="DY401" s="1" t="n">
        <v>0.0854265168309211</v>
      </c>
    </row>
    <row r="402" customFormat="false" ht="11.25" hidden="false" customHeight="false" outlineLevel="0" collapsed="false">
      <c r="A402" s="1" t="n">
        <v>396</v>
      </c>
      <c r="B402" s="1" t="n">
        <v>-0.0172280315309763</v>
      </c>
      <c r="C402" s="4" t="n">
        <v>-0.0308212023228406</v>
      </c>
      <c r="D402" s="4" t="n">
        <v>-0.0145453875884413</v>
      </c>
      <c r="E402" s="1" t="n">
        <v>0.00668792240321636</v>
      </c>
      <c r="F402" s="4" t="n">
        <v>-0.00361213064752519</v>
      </c>
      <c r="G402" s="4" t="n">
        <v>0.00390908401459455</v>
      </c>
      <c r="H402" s="1" t="n">
        <v>-0.00552586466073989</v>
      </c>
      <c r="I402" s="4" t="n">
        <v>-0.00140646996442228</v>
      </c>
      <c r="J402" s="4" t="n">
        <v>-1.07263140307623E-005</v>
      </c>
      <c r="K402" s="4" t="n">
        <v>1.23939398690708E-005</v>
      </c>
      <c r="L402" s="4" t="n">
        <v>1.23064146464457E-005</v>
      </c>
      <c r="M402" s="4" t="n">
        <v>-3.14878730023338E-006</v>
      </c>
      <c r="N402" s="4" t="n">
        <v>5.16092950419988E-006</v>
      </c>
      <c r="O402" s="4" t="n">
        <v>1.61317220772616E-005</v>
      </c>
      <c r="P402" s="4" t="n">
        <v>9.77253694145474E-006</v>
      </c>
      <c r="Q402" s="4" t="n">
        <v>1.16495061774912E-006</v>
      </c>
      <c r="T402" s="1" t="n">
        <v>0.0587320365011692</v>
      </c>
      <c r="U402" s="1" t="n">
        <v>0.1359523832798</v>
      </c>
      <c r="V402" s="1" t="n">
        <v>0.014557596296072</v>
      </c>
      <c r="W402" s="1" t="n">
        <v>0.00383116747252643</v>
      </c>
      <c r="X402" s="4" t="n">
        <v>-0.0033921985886991</v>
      </c>
      <c r="Y402" s="4" t="n">
        <v>4.24546087742783E-005</v>
      </c>
      <c r="Z402" s="4" t="n">
        <v>2.47742555075092E-005</v>
      </c>
      <c r="AA402" s="4" t="n">
        <v>-2.22696762648411E-005</v>
      </c>
      <c r="AB402" s="4" t="n">
        <v>2.80803433270193E-005</v>
      </c>
      <c r="AC402" s="4" t="n">
        <v>1.65432102221529E-005</v>
      </c>
      <c r="AD402" s="4" t="n">
        <v>1.15113534775446E-005</v>
      </c>
      <c r="AE402" s="4" t="n">
        <v>6.53206916467752E-006</v>
      </c>
      <c r="AF402" s="4" t="n">
        <v>2.02527007786557E-005</v>
      </c>
      <c r="AG402" s="4" t="n">
        <v>-3.53310497303027E-006</v>
      </c>
      <c r="AL402" s="1" t="n">
        <v>0.0283504482358694</v>
      </c>
      <c r="AM402" s="1" t="n">
        <v>0.0748600214719772</v>
      </c>
      <c r="AN402" s="4" t="n">
        <v>0.00747175561264157</v>
      </c>
      <c r="AO402" s="4" t="n">
        <v>0.0144132701680064</v>
      </c>
      <c r="AP402" s="4" t="n">
        <v>4.4538977817865E-005</v>
      </c>
      <c r="AQ402" s="4" t="n">
        <v>-7.93202889326494E-006</v>
      </c>
      <c r="AR402" s="4" t="n">
        <v>-4.37437620348646E-006</v>
      </c>
      <c r="AS402" s="4" t="n">
        <v>-2.30416535487165E-005</v>
      </c>
      <c r="AT402" s="4" t="n">
        <v>-2.12689028558088E-005</v>
      </c>
      <c r="AU402" s="4" t="n">
        <v>3.44307190971449E-005</v>
      </c>
      <c r="AV402" s="4" t="n">
        <v>5.83934524911455E-006</v>
      </c>
      <c r="AW402" s="4" t="n">
        <v>-2.11504084290936E-005</v>
      </c>
      <c r="BD402" s="1" t="n">
        <v>-0.0601201206445694</v>
      </c>
      <c r="BE402" s="1" t="n">
        <v>0.0911087170243263</v>
      </c>
      <c r="BF402" s="4" t="n">
        <v>1.32463230784196E-006</v>
      </c>
      <c r="BG402" s="4" t="n">
        <v>1.18609887067577E-005</v>
      </c>
      <c r="BH402" s="4" t="n">
        <v>2.39089367823908E-005</v>
      </c>
      <c r="BI402" s="4" t="n">
        <v>7.91108959674602E-006</v>
      </c>
      <c r="BJ402" s="4" t="n">
        <v>-4.86941371491411E-006</v>
      </c>
      <c r="BK402" s="4" t="n">
        <v>-7.63753814680967E-006</v>
      </c>
      <c r="BL402" s="4" t="n">
        <v>-1.139090545621E-005</v>
      </c>
      <c r="BM402" s="4" t="n">
        <v>1.40803222166141E-005</v>
      </c>
      <c r="BV402" s="1" t="n">
        <v>-0.0164329707622528</v>
      </c>
      <c r="BW402" s="1" t="n">
        <v>0.0233057960867881</v>
      </c>
      <c r="BX402" s="4" t="n">
        <v>-0.00783318560570478</v>
      </c>
      <c r="BY402" s="4" t="n">
        <v>0.00858461204916238</v>
      </c>
      <c r="BZ402" s="4" t="n">
        <v>-0.002151990076527</v>
      </c>
      <c r="CA402" s="4" t="n">
        <v>0.00677163759246468</v>
      </c>
      <c r="CB402" s="1" t="n">
        <v>-0.00810991786420345</v>
      </c>
      <c r="CC402" s="4" t="n">
        <v>-7.88012312114005E-006</v>
      </c>
      <c r="CN402" s="4" t="n">
        <v>0.066079244017601</v>
      </c>
      <c r="CO402" s="1" t="n">
        <v>0.0965350270271301</v>
      </c>
      <c r="CP402" s="4" t="n">
        <v>0.016153635457158</v>
      </c>
      <c r="CQ402" s="1" t="n">
        <v>0.000392410642234608</v>
      </c>
      <c r="CR402" s="4" t="n">
        <v>-0.00208720122464001</v>
      </c>
      <c r="CS402" s="4" t="n">
        <v>0.00144514790736138</v>
      </c>
      <c r="DF402" s="4" t="n">
        <v>0.0485854558646678</v>
      </c>
      <c r="DG402" s="1" t="n">
        <v>0.0699019879102706</v>
      </c>
      <c r="DH402" s="1" t="n">
        <v>0.0106455655768513</v>
      </c>
      <c r="DI402" s="1" t="n">
        <v>0.0120173366740346</v>
      </c>
      <c r="DX402" s="1" t="n">
        <v>-0.0701306834816932</v>
      </c>
      <c r="DY402" s="1" t="n">
        <v>0.108661107718944</v>
      </c>
    </row>
    <row r="403" customFormat="false" ht="11.25" hidden="false" customHeight="false" outlineLevel="0" collapsed="false">
      <c r="A403" s="1" t="n">
        <v>397</v>
      </c>
      <c r="B403" s="1" t="n">
        <v>-0.0378558412194252</v>
      </c>
      <c r="C403" s="1" t="n">
        <v>-0.00272313319146633</v>
      </c>
      <c r="D403" s="4" t="n">
        <v>-0.0127537036314606</v>
      </c>
      <c r="E403" s="4" t="n">
        <v>0.010896204970777</v>
      </c>
      <c r="F403" s="4" t="n">
        <v>-0.00226159766316413</v>
      </c>
      <c r="G403" s="4" t="n">
        <v>0.00350667792372405</v>
      </c>
      <c r="H403" s="4" t="n">
        <v>-0.0056195012293756</v>
      </c>
      <c r="I403" s="4" t="n">
        <v>-9.77201489149592E-005</v>
      </c>
      <c r="J403" s="4" t="n">
        <v>-3.46623210134566E-006</v>
      </c>
      <c r="K403" s="4" t="n">
        <v>2.67937525677552E-006</v>
      </c>
      <c r="L403" s="4" t="n">
        <v>-7.0140149546205E-006</v>
      </c>
      <c r="M403" s="4" t="n">
        <v>-3.19057357955898E-006</v>
      </c>
      <c r="N403" s="4" t="n">
        <v>1.007132777886E-005</v>
      </c>
      <c r="O403" s="4" t="n">
        <v>3.42601124430075E-005</v>
      </c>
      <c r="P403" s="4" t="n">
        <v>6.30606973572867E-006</v>
      </c>
      <c r="Q403" s="4" t="n">
        <v>-5.26249368704157E-006</v>
      </c>
      <c r="T403" s="1" t="n">
        <v>0.0771521180868148</v>
      </c>
      <c r="U403" s="1" t="n">
        <v>0.130300045013427</v>
      </c>
      <c r="V403" s="1" t="n">
        <v>0.0156093975529074</v>
      </c>
      <c r="W403" s="4" t="n">
        <v>3.30127695633564E-005</v>
      </c>
      <c r="X403" s="4" t="n">
        <v>-0.00308268493972718</v>
      </c>
      <c r="Y403" s="4" t="n">
        <v>0.00116556952707469</v>
      </c>
      <c r="Z403" s="4" t="n">
        <v>2.99761304631829E-005</v>
      </c>
      <c r="AA403" s="4" t="n">
        <v>-1.3235719052318E-005</v>
      </c>
      <c r="AB403" s="4" t="n">
        <v>5.56290024178451E-006</v>
      </c>
      <c r="AC403" s="4" t="n">
        <v>1.44389559864066E-006</v>
      </c>
      <c r="AD403" s="4" t="n">
        <v>9.84001690085278E-006</v>
      </c>
      <c r="AE403" s="4" t="n">
        <v>-5.56344957658438E-006</v>
      </c>
      <c r="AF403" s="4" t="n">
        <v>1.78758491529151E-005</v>
      </c>
      <c r="AG403" s="4" t="n">
        <v>-1.37916485982714E-005</v>
      </c>
      <c r="AL403" s="1" t="n">
        <v>0.0316581837832927</v>
      </c>
      <c r="AM403" s="1" t="n">
        <v>0.0792840272188186</v>
      </c>
      <c r="AN403" s="4" t="n">
        <v>0.0107301110401749</v>
      </c>
      <c r="AO403" s="1" t="n">
        <v>0.0118439262732863</v>
      </c>
      <c r="AP403" s="4" t="n">
        <v>3.04203713312745E-005</v>
      </c>
      <c r="AQ403" s="4" t="n">
        <v>-1.82016101462068E-005</v>
      </c>
      <c r="AR403" s="4" t="n">
        <v>4.94035639064804E-008</v>
      </c>
      <c r="AS403" s="4" t="n">
        <v>-2.23709776037139E-005</v>
      </c>
      <c r="AT403" s="4" t="n">
        <v>-4.06250328524038E-005</v>
      </c>
      <c r="AU403" s="4" t="n">
        <v>1.97712270164629E-005</v>
      </c>
      <c r="AV403" s="4" t="n">
        <v>9.97174902295228E-006</v>
      </c>
      <c r="AW403" s="4" t="n">
        <v>-1.54530007421271E-005</v>
      </c>
      <c r="BD403" s="1" t="n">
        <v>-0.0530473440885543</v>
      </c>
      <c r="BE403" s="1" t="n">
        <v>0.123961269855499</v>
      </c>
      <c r="BF403" s="4" t="n">
        <v>1.21502425827202E-005</v>
      </c>
      <c r="BG403" s="4" t="n">
        <v>3.5676180232258E-006</v>
      </c>
      <c r="BH403" s="4" t="n">
        <v>3.02564944831829E-006</v>
      </c>
      <c r="BI403" s="4" t="n">
        <v>-1.25555397971766E-005</v>
      </c>
      <c r="BJ403" s="4" t="n">
        <v>2.14079791476251E-005</v>
      </c>
      <c r="BK403" s="4" t="n">
        <v>-2.16808657569345E-005</v>
      </c>
      <c r="BL403" s="4" t="n">
        <v>7.46210980651085E-006</v>
      </c>
      <c r="BM403" s="4" t="n">
        <v>1.52415677803219E-005</v>
      </c>
      <c r="BV403" s="1" t="n">
        <v>-0.0300181861966848</v>
      </c>
      <c r="BW403" s="1" t="n">
        <v>0.0439777486026287</v>
      </c>
      <c r="BX403" s="1" t="n">
        <v>-0.00541374506428837</v>
      </c>
      <c r="BY403" s="1" t="n">
        <v>0.0105013092979788</v>
      </c>
      <c r="BZ403" s="4" t="n">
        <v>-0.000430837768362835</v>
      </c>
      <c r="CA403" s="4" t="n">
        <v>0.00598828168585896</v>
      </c>
      <c r="CB403" s="1" t="n">
        <v>-0.00792618002742528</v>
      </c>
      <c r="CC403" s="4" t="n">
        <v>0.00178583420347422</v>
      </c>
      <c r="CN403" s="1" t="n">
        <v>0.075721763074398</v>
      </c>
      <c r="CO403" s="4" t="n">
        <v>0.0879657417535781</v>
      </c>
      <c r="CP403" s="1" t="n">
        <v>0.0159971769899129</v>
      </c>
      <c r="CQ403" s="1" t="n">
        <v>-0.00374277029186487</v>
      </c>
      <c r="CR403" s="4" t="n">
        <v>-0.00144923629704862</v>
      </c>
      <c r="CS403" s="4" t="n">
        <v>0.00203377660363912</v>
      </c>
      <c r="DF403" s="1" t="n">
        <v>0.0531332083046436</v>
      </c>
      <c r="DG403" s="1" t="n">
        <v>0.0639995113015174</v>
      </c>
      <c r="DH403" s="4" t="n">
        <v>0.0133686056360602</v>
      </c>
      <c r="DI403" s="4" t="n">
        <v>0.00924149341881275</v>
      </c>
      <c r="DX403" s="1" t="n">
        <v>-0.0566134564578533</v>
      </c>
      <c r="DY403" s="1" t="n">
        <v>0.136979833245277</v>
      </c>
    </row>
    <row r="404" customFormat="false" ht="11.25" hidden="false" customHeight="false" outlineLevel="0" collapsed="false">
      <c r="A404" s="1" t="n">
        <v>398</v>
      </c>
      <c r="B404" s="1" t="n">
        <v>-0.0487491823732852</v>
      </c>
      <c r="C404" s="1" t="n">
        <v>0.0257287062704563</v>
      </c>
      <c r="D404" s="4" t="n">
        <v>-0.00949268043041229</v>
      </c>
      <c r="E404" s="4" t="n">
        <v>0.014350339770317</v>
      </c>
      <c r="F404" s="4" t="n">
        <v>-0.0014058199012652</v>
      </c>
      <c r="G404" s="4" t="n">
        <v>0.00299594854004681</v>
      </c>
      <c r="H404" s="1" t="n">
        <v>-0.00537421274930238</v>
      </c>
      <c r="I404" s="4" t="n">
        <v>0.00123135233297944</v>
      </c>
      <c r="J404" s="4" t="n">
        <v>-2.02137507585575E-005</v>
      </c>
      <c r="K404" s="4" t="n">
        <v>1.4612066479458E-005</v>
      </c>
      <c r="L404" s="4" t="n">
        <v>1.77996898855781E-005</v>
      </c>
      <c r="M404" s="4" t="n">
        <v>8.56393035064684E-006</v>
      </c>
      <c r="N404" s="4" t="n">
        <v>4.75450042358716E-006</v>
      </c>
      <c r="O404" s="4" t="n">
        <v>1.47638738781097E-005</v>
      </c>
      <c r="P404" s="4" t="n">
        <v>2.1084659238113E-005</v>
      </c>
      <c r="Q404" s="4" t="n">
        <v>6.67003769194707E-006</v>
      </c>
      <c r="T404" s="1" t="n">
        <v>0.0901150032877922</v>
      </c>
      <c r="U404" s="1" t="n">
        <v>0.118632026016712</v>
      </c>
      <c r="V404" s="1" t="n">
        <v>0.0154432207345962</v>
      </c>
      <c r="W404" s="4" t="n">
        <v>-0.0041184457950294</v>
      </c>
      <c r="X404" s="4" t="n">
        <v>-0.00245364685542881</v>
      </c>
      <c r="Y404" s="4" t="n">
        <v>0.00202549039386212</v>
      </c>
      <c r="Z404" s="4" t="n">
        <v>1.99881123990053E-005</v>
      </c>
      <c r="AA404" s="4" t="n">
        <v>-2.32814527407754E-005</v>
      </c>
      <c r="AB404" s="4" t="n">
        <v>2.48667511186795E-005</v>
      </c>
      <c r="AC404" s="4" t="n">
        <v>-1.29879308587987E-005</v>
      </c>
      <c r="AD404" s="4" t="n">
        <v>9.00486247701337E-006</v>
      </c>
      <c r="AE404" s="4" t="n">
        <v>-7.43866439734119E-006</v>
      </c>
      <c r="AF404" s="4" t="n">
        <v>5.69644134884583E-006</v>
      </c>
      <c r="AG404" s="4" t="n">
        <v>8.90553292265394E-006</v>
      </c>
      <c r="AL404" s="1" t="n">
        <v>0.0377110168337822</v>
      </c>
      <c r="AM404" s="1" t="n">
        <v>0.0800481215119361</v>
      </c>
      <c r="AN404" s="4" t="n">
        <v>0.013221625238657</v>
      </c>
      <c r="AO404" s="4" t="n">
        <v>0.00888657569885253</v>
      </c>
      <c r="AP404" s="4" t="n">
        <v>1.41038954097894E-005</v>
      </c>
      <c r="AQ404" s="4" t="n">
        <v>-2.22810194827616E-005</v>
      </c>
      <c r="AR404" s="4" t="n">
        <v>1.05406979855615E-005</v>
      </c>
      <c r="AS404" s="4" t="n">
        <v>-8.8765254986356E-006</v>
      </c>
      <c r="AT404" s="4" t="n">
        <v>-2.57596893789013E-005</v>
      </c>
      <c r="AU404" s="4" t="n">
        <v>2.92787717626197E-005</v>
      </c>
      <c r="AV404" s="4" t="n">
        <v>-9.06918899090669E-007</v>
      </c>
      <c r="AW404" s="4" t="n">
        <v>-1.15678346901404E-006</v>
      </c>
      <c r="BD404" s="1" t="n">
        <v>-0.032787874341011</v>
      </c>
      <c r="BE404" s="1" t="n">
        <v>0.149737149477005</v>
      </c>
      <c r="BF404" s="4" t="n">
        <v>1.92571192769719E-007</v>
      </c>
      <c r="BG404" s="4" t="n">
        <v>6.30919475952396E-006</v>
      </c>
      <c r="BH404" s="4" t="n">
        <v>1.21805089747795E-006</v>
      </c>
      <c r="BI404" s="4" t="n">
        <v>2.21355094254249E-005</v>
      </c>
      <c r="BJ404" s="4" t="n">
        <v>5.77330793021246E-005</v>
      </c>
      <c r="BK404" s="4" t="n">
        <v>-7.66090579418232E-006</v>
      </c>
      <c r="BL404" s="4" t="n">
        <v>-1.89860793398111E-006</v>
      </c>
      <c r="BM404" s="4" t="n">
        <v>1.68030401255236E-005</v>
      </c>
      <c r="BV404" s="1" t="n">
        <v>-0.0330654606223106</v>
      </c>
      <c r="BW404" s="1" t="n">
        <v>0.0729477331042289</v>
      </c>
      <c r="BX404" s="1" t="n">
        <v>-0.00248200702480971</v>
      </c>
      <c r="BY404" s="4" t="n">
        <v>0.0118215400725603</v>
      </c>
      <c r="BZ404" s="4" t="n">
        <v>0.000681542325764894</v>
      </c>
      <c r="CA404" s="4" t="n">
        <v>0.0048808017745614</v>
      </c>
      <c r="CB404" s="4" t="n">
        <v>-0.00743754860013723</v>
      </c>
      <c r="CC404" s="4" t="n">
        <v>0.0036947731859982</v>
      </c>
      <c r="CN404" s="1" t="n">
        <v>0.0820713192224502</v>
      </c>
      <c r="CO404" s="1" t="n">
        <v>0.0773552134633064</v>
      </c>
      <c r="CP404" s="4" t="n">
        <v>0.0148380352184176</v>
      </c>
      <c r="CQ404" s="1" t="n">
        <v>-0.00780949043110013</v>
      </c>
      <c r="CR404" s="4" t="n">
        <v>-0.000670127919875085</v>
      </c>
      <c r="CS404" s="4" t="n">
        <v>0.00239351298660039</v>
      </c>
      <c r="DF404" s="1" t="n">
        <v>0.0538305267691612</v>
      </c>
      <c r="DG404" s="1" t="n">
        <v>0.0590918585658073</v>
      </c>
      <c r="DH404" s="1" t="n">
        <v>0.0155975222587585</v>
      </c>
      <c r="DI404" s="4" t="n">
        <v>0.00555065879598259</v>
      </c>
      <c r="DX404" s="1" t="n">
        <v>-0.0320328213274478</v>
      </c>
      <c r="DY404" s="1" t="n">
        <v>0.157438606023788</v>
      </c>
    </row>
    <row r="405" customFormat="false" ht="11.25" hidden="false" customHeight="false" outlineLevel="0" collapsed="false">
      <c r="A405" s="1" t="n">
        <v>399</v>
      </c>
      <c r="B405" s="4" t="n">
        <v>-0.0535744093358516</v>
      </c>
      <c r="C405" s="1" t="n">
        <v>0.0580287165939807</v>
      </c>
      <c r="D405" s="1" t="n">
        <v>-0.00531464116647839</v>
      </c>
      <c r="E405" s="4" t="n">
        <v>0.016794379800558</v>
      </c>
      <c r="F405" s="4" t="n">
        <v>-0.000894691096618771</v>
      </c>
      <c r="G405" s="1" t="n">
        <v>0.00228356104344129</v>
      </c>
      <c r="H405" s="4" t="n">
        <v>-0.00489960052073001</v>
      </c>
      <c r="I405" s="4" t="n">
        <v>0.00240795291028916</v>
      </c>
      <c r="J405" s="4" t="n">
        <v>-4.72117699246155E-006</v>
      </c>
      <c r="K405" s="4" t="n">
        <v>2.1851270503248E-005</v>
      </c>
      <c r="L405" s="4" t="n">
        <v>-1.9761757357628E-005</v>
      </c>
      <c r="M405" s="4" t="n">
        <v>1.91542821994517E-005</v>
      </c>
      <c r="N405" s="4" t="n">
        <v>-8.67478956934064E-006</v>
      </c>
      <c r="O405" s="4" t="n">
        <v>3.41382146871183E-005</v>
      </c>
      <c r="P405" s="4" t="n">
        <v>3.14404387609101E-005</v>
      </c>
      <c r="Q405" s="4" t="n">
        <v>2.34049221035093E-005</v>
      </c>
      <c r="T405" s="1" t="n">
        <v>0.0975128784775734</v>
      </c>
      <c r="U405" s="1" t="n">
        <v>0.106893837451934</v>
      </c>
      <c r="V405" s="4" t="n">
        <v>0.0140765449032187</v>
      </c>
      <c r="W405" s="4" t="n">
        <v>-0.00800888985395431</v>
      </c>
      <c r="X405" s="4" t="n">
        <v>-0.00156940799206495</v>
      </c>
      <c r="Y405" s="1" t="n">
        <v>0.00265620974823832</v>
      </c>
      <c r="Z405" s="4" t="n">
        <v>1.7504487914266E-005</v>
      </c>
      <c r="AA405" s="4" t="n">
        <v>-3.88407761420239E-006</v>
      </c>
      <c r="AB405" s="4" t="n">
        <v>-7.33953129383735E-006</v>
      </c>
      <c r="AC405" s="4" t="n">
        <v>-1.71506223978212E-006</v>
      </c>
      <c r="AD405" s="4" t="n">
        <v>1.45351086757727E-005</v>
      </c>
      <c r="AE405" s="4" t="n">
        <v>1.34936872200341E-005</v>
      </c>
      <c r="AF405" s="4" t="n">
        <v>-4.49852859674138E-006</v>
      </c>
      <c r="AG405" s="4" t="n">
        <v>4.9527411647432E-006</v>
      </c>
      <c r="AL405" s="1" t="n">
        <v>0.0431082844734191</v>
      </c>
      <c r="AM405" s="1" t="n">
        <v>0.0756871998310089</v>
      </c>
      <c r="AN405" s="4" t="n">
        <v>0.0151792764663696</v>
      </c>
      <c r="AO405" s="4" t="n">
        <v>0.00518429838120937</v>
      </c>
      <c r="AP405" s="4" t="n">
        <v>2.47049774770857E-005</v>
      </c>
      <c r="AQ405" s="4" t="n">
        <v>-3.3906096064129E-007</v>
      </c>
      <c r="AR405" s="4" t="n">
        <v>2.14360734389629E-005</v>
      </c>
      <c r="AS405" s="4" t="n">
        <v>-9.92754507933568E-007</v>
      </c>
      <c r="AT405" s="4" t="n">
        <v>-1.5240914763126E-005</v>
      </c>
      <c r="AU405" s="4" t="n">
        <v>1.74860124388942E-005</v>
      </c>
      <c r="AV405" s="4" t="n">
        <v>1.93380474229343E-005</v>
      </c>
      <c r="AW405" s="4" t="n">
        <v>-1.83404445124324E-005</v>
      </c>
      <c r="BD405" s="1" t="n">
        <v>-0.00704983295872807</v>
      </c>
      <c r="BE405" s="1" t="n">
        <v>0.162646189332008</v>
      </c>
      <c r="BF405" s="4" t="n">
        <v>1.45476933539612E-005</v>
      </c>
      <c r="BG405" s="4" t="n">
        <v>-1.03228021544055E-005</v>
      </c>
      <c r="BH405" s="4" t="n">
        <v>8.7688995336066E-006</v>
      </c>
      <c r="BI405" s="4" t="n">
        <v>7.50305616747937E-006</v>
      </c>
      <c r="BJ405" s="4" t="n">
        <v>3.15565557684749E-005</v>
      </c>
      <c r="BK405" s="4" t="n">
        <v>-1.45715030157589E-005</v>
      </c>
      <c r="BL405" s="4" t="n">
        <v>2.80963195109507E-005</v>
      </c>
      <c r="BM405" s="4" t="n">
        <v>1.86337074410403E-005</v>
      </c>
      <c r="BV405" s="1" t="n">
        <v>-0.0234288778156042</v>
      </c>
      <c r="BW405" s="1" t="n">
        <v>0.0960405692458152</v>
      </c>
      <c r="BX405" s="4" t="n">
        <v>0.000915703189093619</v>
      </c>
      <c r="BY405" s="4" t="n">
        <v>0.0121980085968971</v>
      </c>
      <c r="BZ405" s="1" t="n">
        <v>0.00112930266186595</v>
      </c>
      <c r="CA405" s="4" t="n">
        <v>0.00380413560196757</v>
      </c>
      <c r="CB405" s="4" t="n">
        <v>-0.00636902824044227</v>
      </c>
      <c r="CC405" s="4" t="n">
        <v>0.00553883472457528</v>
      </c>
      <c r="CN405" s="1" t="n">
        <v>0.0846945419907569</v>
      </c>
      <c r="CO405" s="1" t="n">
        <v>0.0654947459697723</v>
      </c>
      <c r="CP405" s="4" t="n">
        <v>0.012624155730009</v>
      </c>
      <c r="CQ405" s="1" t="n">
        <v>-0.0115896761417388</v>
      </c>
      <c r="CR405" s="1" t="n">
        <v>0.000287279661279171</v>
      </c>
      <c r="CS405" s="4" t="n">
        <v>0.00238379160873591</v>
      </c>
      <c r="DF405" s="1" t="n">
        <v>0.0505141913890838</v>
      </c>
      <c r="DG405" s="1" t="n">
        <v>0.0544290542602539</v>
      </c>
      <c r="DH405" s="4" t="n">
        <v>0.0165910050272941</v>
      </c>
      <c r="DI405" s="4" t="n">
        <v>0.00103767693508416</v>
      </c>
      <c r="DX405" s="4" t="n">
        <v>-0.00595546094700694</v>
      </c>
      <c r="DY405" s="1" t="n">
        <v>0.168105795979499</v>
      </c>
    </row>
    <row r="406" customFormat="false" ht="11.25" hidden="false" customHeight="false" outlineLevel="0" collapsed="false">
      <c r="A406" s="1" t="n">
        <v>400</v>
      </c>
      <c r="B406" s="4" t="n">
        <v>-0.0456743352115154</v>
      </c>
      <c r="C406" s="1" t="n">
        <v>0.092858612537384</v>
      </c>
      <c r="D406" s="1" t="n">
        <v>-0.000393534515751525</v>
      </c>
      <c r="E406" s="4" t="n">
        <v>0.0179284308105707</v>
      </c>
      <c r="F406" s="4" t="n">
        <v>-0.00100571662187576</v>
      </c>
      <c r="G406" s="1" t="n">
        <v>0.00161591218784451</v>
      </c>
      <c r="H406" s="1" t="n">
        <v>-0.00414120126515626</v>
      </c>
      <c r="I406" s="4" t="n">
        <v>0.00356696429662406</v>
      </c>
      <c r="J406" s="4" t="n">
        <v>1.29765094243339E-005</v>
      </c>
      <c r="K406" s="4" t="n">
        <v>3.09716197079978E-005</v>
      </c>
      <c r="L406" s="4" t="n">
        <v>1.86893862519355E-006</v>
      </c>
      <c r="M406" s="4" t="n">
        <v>5.96510926698101E-006</v>
      </c>
      <c r="N406" s="4" t="n">
        <v>6.3558491092408E-006</v>
      </c>
      <c r="O406" s="4" t="n">
        <v>3.19273494824301E-005</v>
      </c>
      <c r="P406" s="4" t="n">
        <v>1.28768160720937E-005</v>
      </c>
      <c r="Q406" s="4" t="n">
        <v>2.10809794225497E-005</v>
      </c>
      <c r="T406" s="1" t="n">
        <v>0.102799981832504</v>
      </c>
      <c r="U406" s="1" t="n">
        <v>0.0959500595927238</v>
      </c>
      <c r="V406" s="4" t="n">
        <v>0.0117685785517096</v>
      </c>
      <c r="W406" s="4" t="n">
        <v>-0.0113541213795542</v>
      </c>
      <c r="X406" s="4" t="n">
        <v>-0.000643875217065215</v>
      </c>
      <c r="Y406" s="1" t="n">
        <v>0.00282581499777734</v>
      </c>
      <c r="Z406" s="4" t="n">
        <v>1.61814023158513E-005</v>
      </c>
      <c r="AA406" s="4" t="n">
        <v>-2.08528012990427E-006</v>
      </c>
      <c r="AB406" s="4" t="n">
        <v>-7.54963184590451E-006</v>
      </c>
      <c r="AC406" s="4" t="n">
        <v>-1.36417393150623E-005</v>
      </c>
      <c r="AD406" s="4" t="n">
        <v>8.33602371130837E-006</v>
      </c>
      <c r="AE406" s="4" t="n">
        <v>-1.32873617531004E-006</v>
      </c>
      <c r="AF406" s="4" t="n">
        <v>-7.23215043763048E-006</v>
      </c>
      <c r="AG406" s="4" t="n">
        <v>1.15020484372507E-005</v>
      </c>
      <c r="AL406" s="1" t="n">
        <v>0.0445063523948192</v>
      </c>
      <c r="AM406" s="1" t="n">
        <v>0.0691006332635879</v>
      </c>
      <c r="AN406" s="4" t="n">
        <v>0.0157736428081989</v>
      </c>
      <c r="AO406" s="1" t="n">
        <v>0.00107329618185758</v>
      </c>
      <c r="AP406" s="4" t="n">
        <v>1.21979528557858E-005</v>
      </c>
      <c r="AQ406" s="4" t="n">
        <v>3.25655787491996E-006</v>
      </c>
      <c r="AR406" s="4" t="n">
        <v>1.02042031357996E-005</v>
      </c>
      <c r="AS406" s="4" t="n">
        <v>-9.54616916715167E-006</v>
      </c>
      <c r="AT406" s="4" t="n">
        <v>-2.8167467462481E-005</v>
      </c>
      <c r="AU406" s="4" t="n">
        <v>3.19358059641672E-006</v>
      </c>
      <c r="AV406" s="4" t="n">
        <v>-5.35307947302499E-007</v>
      </c>
      <c r="AW406" s="4" t="n">
        <v>-1.67093603522516E-005</v>
      </c>
      <c r="BD406" s="1" t="n">
        <v>0.0125952865928411</v>
      </c>
      <c r="BE406" s="1" t="n">
        <v>0.165732741355896</v>
      </c>
      <c r="BF406" s="4" t="n">
        <v>2.19201829168014E-005</v>
      </c>
      <c r="BG406" s="4" t="n">
        <v>9.46866657614009E-006</v>
      </c>
      <c r="BH406" s="4" t="n">
        <v>1.54801455209963E-005</v>
      </c>
      <c r="BI406" s="4" t="n">
        <v>3.45968728652223E-005</v>
      </c>
      <c r="BJ406" s="4" t="n">
        <v>5.77712671656627E-005</v>
      </c>
      <c r="BK406" s="4" t="n">
        <v>-1.22559504234232E-005</v>
      </c>
      <c r="BL406" s="4" t="n">
        <v>2.27016298595117E-005</v>
      </c>
      <c r="BM406" s="4" t="n">
        <v>2.29959805437829E-005</v>
      </c>
      <c r="BV406" s="1" t="n">
        <v>-0.00979615561664104</v>
      </c>
      <c r="BW406" s="1" t="n">
        <v>0.110444962978363</v>
      </c>
      <c r="BX406" s="1" t="n">
        <v>0.00430233962833881</v>
      </c>
      <c r="BY406" s="4" t="n">
        <v>0.0114302178844809</v>
      </c>
      <c r="BZ406" s="1" t="n">
        <v>0.00122466450557112</v>
      </c>
      <c r="CA406" s="1" t="n">
        <v>0.00299623399041593</v>
      </c>
      <c r="CB406" s="1" t="n">
        <v>-0.00482385512441396</v>
      </c>
      <c r="CC406" s="4" t="n">
        <v>0.00704642012715339</v>
      </c>
      <c r="CN406" s="4" t="n">
        <v>0.0836010947823524</v>
      </c>
      <c r="CO406" s="1" t="n">
        <v>0.0540589727461338</v>
      </c>
      <c r="CP406" s="1" t="n">
        <v>0.00934792309999465</v>
      </c>
      <c r="CQ406" s="1" t="n">
        <v>-0.0147465597838163</v>
      </c>
      <c r="CR406" s="4" t="n">
        <v>0.00101904454641044</v>
      </c>
      <c r="CS406" s="4" t="n">
        <v>0.00195397832430899</v>
      </c>
      <c r="DF406" s="1" t="n">
        <v>0.0447573028504848</v>
      </c>
      <c r="DG406" s="1" t="n">
        <v>0.054763950407505</v>
      </c>
      <c r="DH406" s="4" t="n">
        <v>0.0159518383443355</v>
      </c>
      <c r="DI406" s="4" t="n">
        <v>-0.00335462670773267</v>
      </c>
      <c r="DX406" s="1" t="n">
        <v>0.0197170693427324</v>
      </c>
      <c r="DY406" s="1" t="n">
        <v>0.175185471773147</v>
      </c>
    </row>
    <row r="407" customFormat="false" ht="11.25" hidden="false" customHeight="false" outlineLevel="0" collapsed="false">
      <c r="B407" s="1" t="n">
        <v>-0.0231421422213316</v>
      </c>
      <c r="C407" s="1" t="n">
        <v>0.117168776690959</v>
      </c>
      <c r="D407" s="1" t="n">
        <v>0.00468925200402736</v>
      </c>
      <c r="E407" s="4" t="n">
        <v>0.017358923330903</v>
      </c>
      <c r="F407" s="4" t="n">
        <v>-0.00140337203629314</v>
      </c>
      <c r="G407" s="1" t="n">
        <v>0.00137523491866886</v>
      </c>
      <c r="H407" s="1" t="n">
        <v>-0.0030032810755074</v>
      </c>
      <c r="I407" s="4" t="n">
        <v>0.00433710915967822</v>
      </c>
      <c r="J407" s="4" t="n">
        <v>6.13419288697514E-008</v>
      </c>
      <c r="K407" s="4" t="n">
        <v>4.29335632361471E-005</v>
      </c>
      <c r="L407" s="4" t="n">
        <v>1.28726733237272E-005</v>
      </c>
      <c r="M407" s="4" t="n">
        <v>1.42685903483652E-005</v>
      </c>
      <c r="N407" s="4" t="n">
        <v>-1.18329990073107E-005</v>
      </c>
      <c r="O407" s="4" t="n">
        <v>1.80108636413933E-005</v>
      </c>
      <c r="P407" s="4" t="n">
        <v>6.50423362458241E-006</v>
      </c>
      <c r="Q407" s="4" t="n">
        <v>1.89684778888477E-005</v>
      </c>
      <c r="T407" s="1" t="n">
        <v>0.107018642127513</v>
      </c>
      <c r="U407" s="1" t="n">
        <v>0.0848670378327369</v>
      </c>
      <c r="V407" s="4" t="n">
        <v>0.00877821538597345</v>
      </c>
      <c r="W407" s="1" t="n">
        <v>-0.0140611575916409</v>
      </c>
      <c r="X407" s="4" t="n">
        <v>0.000206499913474544</v>
      </c>
      <c r="Y407" s="1" t="n">
        <v>0.00291674910113215</v>
      </c>
      <c r="Z407" s="4" t="n">
        <v>2.05993401323212E-005</v>
      </c>
      <c r="AA407" s="4" t="n">
        <v>-1.38846444315277E-005</v>
      </c>
      <c r="AB407" s="4" t="n">
        <v>2.46013587457127E-006</v>
      </c>
      <c r="AC407" s="4" t="n">
        <v>1.52628253999864E-005</v>
      </c>
      <c r="AD407" s="4" t="n">
        <v>6.89846683599171E-006</v>
      </c>
      <c r="AE407" s="4" t="n">
        <v>1.29275185827282E-005</v>
      </c>
      <c r="AF407" s="4" t="n">
        <v>1.42766466524335E-005</v>
      </c>
      <c r="AG407" s="4" t="n">
        <v>7.25479594620992E-006</v>
      </c>
      <c r="AL407" s="1" t="n">
        <v>0.0376228652894496</v>
      </c>
      <c r="AM407" s="1" t="n">
        <v>0.0591928623616695</v>
      </c>
      <c r="AN407" s="1" t="n">
        <v>0.015651948750019</v>
      </c>
      <c r="AO407" s="1" t="n">
        <v>-0.00270368950441479</v>
      </c>
      <c r="AP407" s="4" t="n">
        <v>1.03574602690059E-005</v>
      </c>
      <c r="AQ407" s="4" t="n">
        <v>-5.76707316213287E-006</v>
      </c>
      <c r="AR407" s="4" t="n">
        <v>1.66014324349816E-005</v>
      </c>
      <c r="AS407" s="4" t="n">
        <v>-3.37403366756916E-006</v>
      </c>
      <c r="AT407" s="4" t="n">
        <v>-2.49024087679572E-005</v>
      </c>
      <c r="AU407" s="4" t="n">
        <v>1.16410510599962E-005</v>
      </c>
      <c r="AV407" s="4" t="n">
        <v>2.07796711038099E-005</v>
      </c>
      <c r="AW407" s="4" t="n">
        <v>-4.03391311465384E-007</v>
      </c>
      <c r="BD407" s="1" t="n">
        <v>0.0263821184635162</v>
      </c>
      <c r="BE407" s="1" t="n">
        <v>0.170830488204956</v>
      </c>
      <c r="BF407" s="4" t="n">
        <v>1.56030910147819E-005</v>
      </c>
      <c r="BG407" s="4" t="n">
        <v>1.79063226823927E-005</v>
      </c>
      <c r="BH407" s="4" t="n">
        <v>2.90582956949947E-005</v>
      </c>
      <c r="BI407" s="4" t="n">
        <v>2.12787472264608E-005</v>
      </c>
      <c r="BJ407" s="4" t="n">
        <v>4.60580158687662E-005</v>
      </c>
      <c r="BK407" s="4" t="n">
        <v>-6.76896024742745E-006</v>
      </c>
      <c r="BL407" s="4" t="n">
        <v>6.73897420711E-006</v>
      </c>
      <c r="BM407" s="4" t="n">
        <v>1.13971300379489E-005</v>
      </c>
      <c r="BV407" s="1" t="n">
        <v>0.000575570738874375</v>
      </c>
      <c r="BW407" s="1" t="n">
        <v>0.118939161300659</v>
      </c>
      <c r="BX407" s="1" t="n">
        <v>0.00711687933653593</v>
      </c>
      <c r="BY407" s="1" t="n">
        <v>0.00965499132871627</v>
      </c>
      <c r="BZ407" s="1" t="n">
        <v>0.00110508757643401</v>
      </c>
      <c r="CA407" s="1" t="n">
        <v>0.00230395747348666</v>
      </c>
      <c r="CB407" s="1" t="n">
        <v>-0.00283980253152549</v>
      </c>
      <c r="CC407" s="4" t="n">
        <v>0.0080971485003829</v>
      </c>
      <c r="CN407" s="1" t="n">
        <v>0.0801210105419158</v>
      </c>
      <c r="CO407" s="1" t="n">
        <v>0.0444322824478149</v>
      </c>
      <c r="CP407" s="1" t="n">
        <v>0.00522587401792407</v>
      </c>
      <c r="CQ407" s="1" t="n">
        <v>-0.0169427599757909</v>
      </c>
      <c r="CR407" s="4" t="n">
        <v>0.00147829635534435</v>
      </c>
      <c r="CS407" s="1" t="n">
        <v>0.00138625910039991</v>
      </c>
      <c r="DF407" s="1" t="n">
        <v>0.0413983464241027</v>
      </c>
      <c r="DG407" s="1" t="n">
        <v>0.0593992061913013</v>
      </c>
      <c r="DH407" s="1" t="n">
        <v>0.0144395986571908</v>
      </c>
      <c r="DI407" s="4" t="n">
        <v>-0.00718538183718919</v>
      </c>
      <c r="DX407" s="1" t="n">
        <v>0.0495410449802875</v>
      </c>
      <c r="DY407" s="1" t="n">
        <v>0.175630271434783</v>
      </c>
    </row>
    <row r="408" customFormat="false" ht="11.25" hidden="false" customHeight="false" outlineLevel="0" collapsed="false">
      <c r="B408" s="1" t="n">
        <v>-0.00173727027140557</v>
      </c>
      <c r="C408" s="1" t="n">
        <v>0.125760614871978</v>
      </c>
      <c r="D408" s="4" t="n">
        <v>0.00907896738499403</v>
      </c>
      <c r="E408" s="1" t="n">
        <v>0.0152406739071011</v>
      </c>
      <c r="F408" s="1" t="n">
        <v>-0.00190675270278006</v>
      </c>
      <c r="G408" s="1" t="n">
        <v>0.00150401121936738</v>
      </c>
      <c r="H408" s="1" t="n">
        <v>-0.00199272204190492</v>
      </c>
      <c r="I408" s="4" t="n">
        <v>0.00472014211118221</v>
      </c>
      <c r="J408" s="4" t="n">
        <v>2.26924271373718E-006</v>
      </c>
      <c r="K408" s="4" t="n">
        <v>3.27692250721156E-005</v>
      </c>
      <c r="L408" s="4" t="n">
        <v>1.83709325938252E-005</v>
      </c>
      <c r="M408" s="4" t="n">
        <v>2.34364724747138E-005</v>
      </c>
      <c r="N408" s="4" t="n">
        <v>-7.03424029779853E-006</v>
      </c>
      <c r="O408" s="4" t="n">
        <v>3.88219996239058E-005</v>
      </c>
      <c r="P408" s="4" t="n">
        <v>1.87786827154923E-005</v>
      </c>
      <c r="Q408" s="4" t="n">
        <v>2.17955712287221E-005</v>
      </c>
      <c r="T408" s="1" t="n">
        <v>0.110013999044895</v>
      </c>
      <c r="U408" s="1" t="n">
        <v>0.0731162950396537</v>
      </c>
      <c r="V408" s="4" t="n">
        <v>0.00512580992653966</v>
      </c>
      <c r="W408" s="1" t="n">
        <v>-0.0160986930131912</v>
      </c>
      <c r="X408" s="1" t="n">
        <v>0.00126400915905833</v>
      </c>
      <c r="Y408" s="4" t="n">
        <v>0.00265848217532038</v>
      </c>
      <c r="Z408" s="4" t="n">
        <v>4.78873289466719E-006</v>
      </c>
      <c r="AA408" s="4" t="n">
        <v>1.37423455726093E-006</v>
      </c>
      <c r="AB408" s="4" t="n">
        <v>-1.39202456921339E-005</v>
      </c>
      <c r="AC408" s="4" t="n">
        <v>3.95040615330799E-006</v>
      </c>
      <c r="AD408" s="4" t="n">
        <v>1.74138967850012E-005</v>
      </c>
      <c r="AE408" s="4" t="n">
        <v>1.81977720785653E-005</v>
      </c>
      <c r="AF408" s="4" t="n">
        <v>1.905505087052E-005</v>
      </c>
      <c r="AG408" s="4" t="n">
        <v>6.43490511720301E-006</v>
      </c>
      <c r="AL408" s="1" t="n">
        <v>0.0222280230373144</v>
      </c>
      <c r="AM408" s="1" t="n">
        <v>0.0669450089335441</v>
      </c>
      <c r="AN408" s="4" t="n">
        <v>0.0144693171605467</v>
      </c>
      <c r="AO408" s="1" t="n">
        <v>-0.00693029398098588</v>
      </c>
      <c r="AP408" s="4" t="n">
        <v>1.50709875015309E-005</v>
      </c>
      <c r="AQ408" s="4" t="n">
        <v>-6.0545930864464E-006</v>
      </c>
      <c r="AR408" s="4" t="n">
        <v>5.04438003190443E-006</v>
      </c>
      <c r="AS408" s="4" t="n">
        <v>1.39063504320802E-005</v>
      </c>
      <c r="AT408" s="4" t="n">
        <v>-6.785399364162E-006</v>
      </c>
      <c r="AU408" s="4" t="n">
        <v>1.33598050524597E-005</v>
      </c>
      <c r="AV408" s="4" t="n">
        <v>3.88215858038165E-006</v>
      </c>
      <c r="AW408" s="4" t="n">
        <v>-1.67849320860114E-005</v>
      </c>
      <c r="BD408" s="1" t="n">
        <v>0.0431018285453319</v>
      </c>
      <c r="BE408" s="1" t="n">
        <v>0.178198277950286</v>
      </c>
      <c r="BF408" s="4" t="n">
        <v>1.89166785276029E-005</v>
      </c>
      <c r="BG408" s="4" t="n">
        <v>2.71896606136579E-005</v>
      </c>
      <c r="BH408" s="4" t="n">
        <v>1.38885689011658E-005</v>
      </c>
      <c r="BI408" s="4" t="n">
        <v>2.13516632356913E-005</v>
      </c>
      <c r="BJ408" s="4" t="n">
        <v>2.34548133448697E-005</v>
      </c>
      <c r="BK408" s="4" t="n">
        <v>2.59312037087511E-006</v>
      </c>
      <c r="BL408" s="4" t="n">
        <v>2.59293074122979E-006</v>
      </c>
      <c r="BM408" s="4" t="n">
        <v>1.13506166599108E-005</v>
      </c>
      <c r="BV408" s="1" t="n">
        <v>0.00806790683418512</v>
      </c>
      <c r="BW408" s="1" t="n">
        <v>0.127700194716453</v>
      </c>
      <c r="BX408" s="1" t="n">
        <v>0.00914667453616857</v>
      </c>
      <c r="BY408" s="1" t="n">
        <v>0.00740793906152248</v>
      </c>
      <c r="BZ408" s="1" t="n">
        <v>0.000710555876139551</v>
      </c>
      <c r="CA408" s="1" t="n">
        <v>0.00189445202704519</v>
      </c>
      <c r="CB408" s="1" t="n">
        <v>-0.000673441041726619</v>
      </c>
      <c r="CC408" s="1" t="n">
        <v>0.0085924919694662</v>
      </c>
      <c r="CN408" s="1" t="n">
        <v>0.0758455395698547</v>
      </c>
      <c r="CO408" s="1" t="n">
        <v>0.035409826785326</v>
      </c>
      <c r="CP408" s="1" t="n">
        <v>0.000585234083700925</v>
      </c>
      <c r="CQ408" s="1" t="n">
        <v>-0.0178988110274076</v>
      </c>
      <c r="CR408" s="4" t="n">
        <v>0.00171181070618331</v>
      </c>
      <c r="CS408" s="4" t="n">
        <v>0.000782527553383261</v>
      </c>
      <c r="DF408" s="1" t="n">
        <v>0.0406952947378158</v>
      </c>
      <c r="DG408" s="1" t="n">
        <v>0.0649279654026031</v>
      </c>
      <c r="DH408" s="1" t="n">
        <v>0.0120472926646471</v>
      </c>
      <c r="DI408" s="4" t="n">
        <v>-0.010558545589447</v>
      </c>
      <c r="DX408" s="1" t="n">
        <v>0.0782513618469238</v>
      </c>
      <c r="DY408" s="1" t="n">
        <v>0.166147708892822</v>
      </c>
    </row>
    <row r="409" customFormat="false" ht="11.25" hidden="false" customHeight="false" outlineLevel="0" collapsed="false">
      <c r="B409" s="1" t="n">
        <v>0.0111571885645389</v>
      </c>
      <c r="C409" s="1" t="n">
        <v>0.133140087127685</v>
      </c>
      <c r="D409" s="1" t="n">
        <v>0.0124825863167643</v>
      </c>
      <c r="E409" s="4" t="n">
        <v>0.01232117600739</v>
      </c>
      <c r="F409" s="4" t="n">
        <v>-0.00228005717508494</v>
      </c>
      <c r="G409" s="4" t="n">
        <v>0.0020229029469192</v>
      </c>
      <c r="H409" s="1" t="n">
        <v>-0.0010738632408902</v>
      </c>
      <c r="I409" s="4" t="n">
        <v>0.00507629243656992</v>
      </c>
      <c r="J409" s="4" t="n">
        <v>1.54253611981403E-005</v>
      </c>
      <c r="K409" s="4" t="n">
        <v>3.24422508128918E-005</v>
      </c>
      <c r="L409" s="4" t="n">
        <v>1.4132685464574E-005</v>
      </c>
      <c r="M409" s="4" t="n">
        <v>4.03998492402024E-005</v>
      </c>
      <c r="N409" s="4" t="n">
        <v>-8.35725040815305E-006</v>
      </c>
      <c r="O409" s="4" t="n">
        <v>4.08688356401398E-005</v>
      </c>
      <c r="P409" s="4" t="n">
        <v>2.10805737879127E-005</v>
      </c>
      <c r="Q409" s="4" t="n">
        <v>2.37408294196939E-005</v>
      </c>
      <c r="T409" s="1" t="n">
        <v>0.113684795796871</v>
      </c>
      <c r="U409" s="1" t="n">
        <v>0.0598053522408008</v>
      </c>
      <c r="V409" s="4" t="n">
        <v>0.000854680081829428</v>
      </c>
      <c r="W409" s="1" t="n">
        <v>-0.0170149840414524</v>
      </c>
      <c r="X409" s="1" t="n">
        <v>0.00200778874568641</v>
      </c>
      <c r="Y409" s="4" t="n">
        <v>0.00182511378079652</v>
      </c>
      <c r="Z409" s="4" t="n">
        <v>3.31682167598046E-005</v>
      </c>
      <c r="AA409" s="4" t="n">
        <v>2.12994837056612E-005</v>
      </c>
      <c r="AB409" s="4" t="n">
        <v>2.3981172034837E-006</v>
      </c>
      <c r="AC409" s="4" t="n">
        <v>1.54687204485526E-005</v>
      </c>
      <c r="AD409" s="4" t="n">
        <v>8.60980708239367E-006</v>
      </c>
      <c r="AE409" s="4" t="n">
        <v>-6.64064373268047E-006</v>
      </c>
      <c r="AF409" s="4" t="n">
        <v>2.48047326749656E-005</v>
      </c>
      <c r="AG409" s="4" t="n">
        <v>2.21894588321447E-005</v>
      </c>
      <c r="AL409" s="1" t="n">
        <v>0.0266585238277912</v>
      </c>
      <c r="AM409" s="1" t="n">
        <v>0.0828474462032318</v>
      </c>
      <c r="AN409" s="4" t="n">
        <v>0.0116905020549893</v>
      </c>
      <c r="AO409" s="1" t="n">
        <v>-0.0101543068885803</v>
      </c>
      <c r="AP409" s="4" t="n">
        <v>3.46653832821175E-005</v>
      </c>
      <c r="AQ409" s="4" t="n">
        <v>-9.55542782321572E-006</v>
      </c>
      <c r="AR409" s="4" t="n">
        <v>1.98825619008857E-005</v>
      </c>
      <c r="AS409" s="4" t="n">
        <v>-8.45607064547948E-006</v>
      </c>
      <c r="AT409" s="4" t="n">
        <v>-1.6952402802417E-005</v>
      </c>
      <c r="AU409" s="4" t="n">
        <v>-7.54611892261891E-006</v>
      </c>
      <c r="AV409" s="4" t="n">
        <v>2.28814269576105E-006</v>
      </c>
      <c r="AW409" s="4" t="n">
        <v>4.77882986160693E-006</v>
      </c>
      <c r="BD409" s="1" t="n">
        <v>0.0657386034727096</v>
      </c>
      <c r="BE409" s="1" t="n">
        <v>0.185421168804168</v>
      </c>
      <c r="BF409" s="4" t="n">
        <v>1.09454167613876E-005</v>
      </c>
      <c r="BG409" s="4" t="n">
        <v>4.92531307827448E-006</v>
      </c>
      <c r="BH409" s="4" t="n">
        <v>3.02283933706348E-005</v>
      </c>
      <c r="BI409" s="4" t="n">
        <v>1.21286275316379E-005</v>
      </c>
      <c r="BJ409" s="4" t="n">
        <v>2.79552859865361E-005</v>
      </c>
      <c r="BK409" s="4" t="n">
        <v>3.23623316944576E-006</v>
      </c>
      <c r="BL409" s="4" t="n">
        <v>6.18396734353154E-006</v>
      </c>
      <c r="BM409" s="4" t="n">
        <v>1.0426840162836E-005</v>
      </c>
      <c r="BV409" s="1" t="n">
        <v>0.0168226454406976</v>
      </c>
      <c r="BW409" s="1" t="n">
        <v>0.142210736870765</v>
      </c>
      <c r="BX409" s="1" t="n">
        <v>0.0105292964726686</v>
      </c>
      <c r="BY409" s="1" t="n">
        <v>0.00497162761166691</v>
      </c>
      <c r="BZ409" s="4" t="n">
        <v>0.000246606301516294</v>
      </c>
      <c r="CA409" s="4" t="n">
        <v>0.0018562963232398</v>
      </c>
      <c r="CB409" s="1" t="n">
        <v>0.00151837861631065</v>
      </c>
      <c r="CC409" s="1" t="n">
        <v>0.00855189748108387</v>
      </c>
      <c r="CN409" s="1" t="n">
        <v>0.0685999765992164</v>
      </c>
      <c r="CO409" s="1" t="n">
        <v>0.0256395060569047</v>
      </c>
      <c r="CP409" s="4" t="n">
        <v>-0.0041598011739552</v>
      </c>
      <c r="CQ409" s="4" t="n">
        <v>-0.0175356660038232</v>
      </c>
      <c r="CR409" s="4" t="n">
        <v>0.00171552365645766</v>
      </c>
      <c r="CS409" s="4" t="n">
        <v>0.000127583625726401</v>
      </c>
      <c r="DF409" s="1" t="n">
        <v>0.0431435443460941</v>
      </c>
      <c r="DG409" s="1" t="n">
        <v>0.0740045979619026</v>
      </c>
      <c r="DH409" s="4" t="n">
        <v>0.00880948361009359</v>
      </c>
      <c r="DI409" s="4" t="n">
        <v>-0.0132065862417221</v>
      </c>
      <c r="DX409" s="1" t="n">
        <v>0.100858949124813</v>
      </c>
      <c r="DY409" s="1" t="n">
        <v>0.147930040955543</v>
      </c>
    </row>
    <row r="410" customFormat="false" ht="11.25" hidden="false" customHeight="false" outlineLevel="0" collapsed="false">
      <c r="B410" s="1" t="n">
        <v>0.0281007941812276</v>
      </c>
      <c r="C410" s="1" t="n">
        <v>0.141509816050529</v>
      </c>
      <c r="D410" s="1" t="n">
        <v>0.0151141574606299</v>
      </c>
      <c r="E410" s="4" t="n">
        <v>0.00886171869933605</v>
      </c>
      <c r="F410" s="1" t="n">
        <v>-0.00239522312767803</v>
      </c>
      <c r="G410" s="1" t="n">
        <v>0.00286189280450344</v>
      </c>
      <c r="H410" s="4" t="n">
        <v>5.01886388519778E-005</v>
      </c>
      <c r="I410" s="1" t="n">
        <v>0.00541664334014058</v>
      </c>
      <c r="J410" s="4" t="n">
        <v>-7.06860009813681E-006</v>
      </c>
      <c r="K410" s="4" t="n">
        <v>2.19526882574427E-005</v>
      </c>
      <c r="L410" s="4" t="n">
        <v>6.42574286757735E-006</v>
      </c>
      <c r="M410" s="4" t="n">
        <v>3.3142372558359E-005</v>
      </c>
      <c r="N410" s="4" t="n">
        <v>-1.65310775628313E-005</v>
      </c>
      <c r="O410" s="4" t="n">
        <v>4.2752504668897E-005</v>
      </c>
      <c r="P410" s="4" t="n">
        <v>1.46186921483604E-005</v>
      </c>
      <c r="Q410" s="4" t="n">
        <v>2.02145965886302E-005</v>
      </c>
      <c r="T410" s="1" t="n">
        <v>0.114189945161342</v>
      </c>
      <c r="U410" s="1" t="n">
        <v>0.0388474389910697</v>
      </c>
      <c r="V410" s="1" t="n">
        <v>-0.00340705993585288</v>
      </c>
      <c r="W410" s="1" t="n">
        <v>-0.0167709067463874</v>
      </c>
      <c r="X410" s="4" t="n">
        <v>0.00222551682963967</v>
      </c>
      <c r="Y410" s="1" t="n">
        <v>0.000981428427621722</v>
      </c>
      <c r="Z410" s="4" t="n">
        <v>9.69076609180774E-006</v>
      </c>
      <c r="AA410" s="4" t="n">
        <v>2.59507987721008E-006</v>
      </c>
      <c r="AB410" s="4" t="n">
        <v>-7.1459571699961E-006</v>
      </c>
      <c r="AC410" s="4" t="n">
        <v>2.16033513424918E-005</v>
      </c>
      <c r="AD410" s="4" t="n">
        <v>-2.00617632799549E-005</v>
      </c>
      <c r="AE410" s="4" t="n">
        <v>-2.09969334719062E-006</v>
      </c>
      <c r="AF410" s="4" t="n">
        <v>1.02861004052101E-005</v>
      </c>
      <c r="AG410" s="4" t="n">
        <v>9.79136348178144E-006</v>
      </c>
      <c r="AL410" s="1" t="n">
        <v>0.0385490208864212</v>
      </c>
      <c r="AM410" s="1" t="n">
        <v>0.0859196111559867</v>
      </c>
      <c r="AN410" s="4" t="n">
        <v>0.008834820240736</v>
      </c>
      <c r="AO410" s="1" t="n">
        <v>-0.0121622188016772</v>
      </c>
      <c r="AP410" s="4" t="n">
        <v>1.34240517581929E-005</v>
      </c>
      <c r="AQ410" s="4" t="n">
        <v>-9.38326957111712E-006</v>
      </c>
      <c r="AR410" s="4" t="n">
        <v>-1.42933902225195E-006</v>
      </c>
      <c r="AS410" s="4" t="n">
        <v>3.83936730941059E-006</v>
      </c>
      <c r="AT410" s="4" t="n">
        <v>-1.50901751112542E-005</v>
      </c>
      <c r="AU410" s="4" t="n">
        <v>1.83949978236341E-005</v>
      </c>
      <c r="AV410" s="4" t="n">
        <v>-3.41475606546737E-006</v>
      </c>
      <c r="AW410" s="4" t="n">
        <v>-1.12109055407927E-005</v>
      </c>
      <c r="BD410" s="1" t="n">
        <v>0.0942495316267013</v>
      </c>
      <c r="BE410" s="1" t="n">
        <v>0.18365578353405</v>
      </c>
      <c r="BF410" s="4" t="n">
        <v>1.58188286150107E-005</v>
      </c>
      <c r="BG410" s="4" t="n">
        <v>1.28007304738275E-005</v>
      </c>
      <c r="BH410" s="4" t="n">
        <v>1.93070936802541E-005</v>
      </c>
      <c r="BI410" s="4" t="n">
        <v>1.14361937448848E-005</v>
      </c>
      <c r="BJ410" s="4" t="n">
        <v>4.9643622332951E-005</v>
      </c>
      <c r="BK410" s="4" t="n">
        <v>2.70049604296218E-005</v>
      </c>
      <c r="BL410" s="4" t="n">
        <v>7.72960629547014E-006</v>
      </c>
      <c r="BM410" s="4" t="n">
        <v>1.01227317372831E-006</v>
      </c>
      <c r="BV410" s="1" t="n">
        <v>0.034886460751295</v>
      </c>
      <c r="BW410" s="1" t="n">
        <v>0.156579792499542</v>
      </c>
      <c r="BX410" s="1" t="n">
        <v>0.0113653521984815</v>
      </c>
      <c r="BY410" s="1" t="n">
        <v>0.0023610892239958</v>
      </c>
      <c r="BZ410" s="1" t="n">
        <v>-0.000125230129924602</v>
      </c>
      <c r="CA410" s="1" t="n">
        <v>0.00218280125409364</v>
      </c>
      <c r="CB410" s="4" t="n">
        <v>0.00378190423361957</v>
      </c>
      <c r="CC410" s="1" t="n">
        <v>0.00792282633483409</v>
      </c>
      <c r="CN410" s="1" t="n">
        <v>0.0565647818148136</v>
      </c>
      <c r="CO410" s="1" t="n">
        <v>0.0181205421686172</v>
      </c>
      <c r="CP410" s="1" t="n">
        <v>-0.00867587979882955</v>
      </c>
      <c r="CQ410" s="4" t="n">
        <v>-0.0158658921718597</v>
      </c>
      <c r="CR410" s="4" t="n">
        <v>0.00142984988633543</v>
      </c>
      <c r="CS410" s="1" t="n">
        <v>-0.000346021814038977</v>
      </c>
      <c r="DF410" s="1" t="n">
        <v>0.0552781149744987</v>
      </c>
      <c r="DG410" s="1" t="n">
        <v>0.0812045186758041</v>
      </c>
      <c r="DH410" s="4" t="n">
        <v>0.00510368309915065</v>
      </c>
      <c r="DI410" s="4" t="n">
        <v>-0.0147545468062162</v>
      </c>
      <c r="DX410" s="1" t="n">
        <v>0.114312142133712</v>
      </c>
      <c r="DY410" s="1" t="n">
        <v>0.126237049698829</v>
      </c>
    </row>
    <row r="411" customFormat="false" ht="11.25" hidden="false" customHeight="false" outlineLevel="0" collapsed="false">
      <c r="B411" s="1" t="n">
        <v>0.046273935586214</v>
      </c>
      <c r="C411" s="1" t="n">
        <v>0.146521836519241</v>
      </c>
      <c r="D411" s="1" t="n">
        <v>0.0168669689446687</v>
      </c>
      <c r="E411" s="4" t="n">
        <v>0.00492119789123535</v>
      </c>
      <c r="F411" s="1" t="n">
        <v>-0.00211579166352748</v>
      </c>
      <c r="G411" s="1" t="n">
        <v>0.0036955326795578</v>
      </c>
      <c r="H411" s="1" t="n">
        <v>0.00133163679856807</v>
      </c>
      <c r="I411" s="1" t="n">
        <v>0.00550733413547277</v>
      </c>
      <c r="J411" s="4" t="n">
        <v>1.4844149518467E-006</v>
      </c>
      <c r="K411" s="4" t="n">
        <v>2.41197103605372E-005</v>
      </c>
      <c r="L411" s="4" t="n">
        <v>2.62674675468588E-005</v>
      </c>
      <c r="M411" s="4" t="n">
        <v>2.08711371669778E-005</v>
      </c>
      <c r="N411" s="4" t="n">
        <v>-1.63987479027127E-005</v>
      </c>
      <c r="O411" s="4" t="n">
        <v>3.38673453370574E-005</v>
      </c>
      <c r="P411" s="4" t="n">
        <v>1.21876037155743E-005</v>
      </c>
      <c r="Q411" s="4" t="n">
        <v>3.84189843316562E-006</v>
      </c>
      <c r="T411" s="1" t="n">
        <v>0.101510688662529</v>
      </c>
      <c r="U411" s="1" t="n">
        <v>0.0158452820032835</v>
      </c>
      <c r="V411" s="4" t="n">
        <v>-0.00747440243139863</v>
      </c>
      <c r="W411" s="1" t="n">
        <v>-0.0154994577169418</v>
      </c>
      <c r="X411" s="1" t="n">
        <v>0.00218909024260938</v>
      </c>
      <c r="Y411" s="1" t="n">
        <v>0.000269158597802743</v>
      </c>
      <c r="Z411" s="4" t="n">
        <v>2.19546200241893E-006</v>
      </c>
      <c r="AA411" s="4" t="n">
        <v>2.05769320018589E-005</v>
      </c>
      <c r="AB411" s="4" t="n">
        <v>-6.51504933557589E-006</v>
      </c>
      <c r="AC411" s="4" t="n">
        <v>1.31311280711088E-005</v>
      </c>
      <c r="AD411" s="4" t="n">
        <v>-1.12365123641211E-005</v>
      </c>
      <c r="AE411" s="4" t="n">
        <v>1.11909430415835E-005</v>
      </c>
      <c r="AF411" s="4" t="n">
        <v>-3.52239680978527E-006</v>
      </c>
      <c r="AG411" s="4" t="n">
        <v>1.33925841510063E-005</v>
      </c>
      <c r="AL411" s="1" t="n">
        <v>0.0464020743966102</v>
      </c>
      <c r="AM411" s="1" t="n">
        <v>0.0812721103429794</v>
      </c>
      <c r="AN411" s="1" t="n">
        <v>0.00587646709755063</v>
      </c>
      <c r="AO411" s="1" t="n">
        <v>-0.0136268967762589</v>
      </c>
      <c r="AP411" s="4" t="n">
        <v>2.02395094675011E-005</v>
      </c>
      <c r="AQ411" s="4" t="n">
        <v>7.36571610104874E-006</v>
      </c>
      <c r="AR411" s="4" t="n">
        <v>1.53226919792359E-005</v>
      </c>
      <c r="AS411" s="4" t="n">
        <v>6.32955243418109E-006</v>
      </c>
      <c r="AT411" s="4" t="n">
        <v>-3.58396391675341E-005</v>
      </c>
      <c r="AU411" s="4" t="n">
        <v>6.8672711677209E-006</v>
      </c>
      <c r="AV411" s="4" t="n">
        <v>1.19129281301866E-005</v>
      </c>
      <c r="AW411" s="4" t="n">
        <v>-2.6830689421331E-006</v>
      </c>
      <c r="BD411" s="1" t="n">
        <v>0.120662428438663</v>
      </c>
      <c r="BE411" s="1" t="n">
        <v>0.174128890037536</v>
      </c>
      <c r="BF411" s="4" t="n">
        <v>1.0992587704095E-005</v>
      </c>
      <c r="BG411" s="4" t="n">
        <v>1.46326055983081E-005</v>
      </c>
      <c r="BH411" s="4" t="n">
        <v>1.74132946995087E-005</v>
      </c>
      <c r="BI411" s="4" t="n">
        <v>2.42194801103323E-006</v>
      </c>
      <c r="BJ411" s="4" t="n">
        <v>5.42027555638924E-005</v>
      </c>
      <c r="BK411" s="4" t="n">
        <v>1.91453000297769E-005</v>
      </c>
      <c r="BL411" s="4" t="n">
        <v>-3.31626824845443E-006</v>
      </c>
      <c r="BM411" s="4" t="n">
        <v>7.02998113411013E-006</v>
      </c>
      <c r="BV411" s="1" t="n">
        <v>0.0627904683351516</v>
      </c>
      <c r="BW411" s="1" t="n">
        <v>0.166310086846351</v>
      </c>
      <c r="BX411" s="4" t="n">
        <v>0.0118597876280546</v>
      </c>
      <c r="BY411" s="1" t="n">
        <v>-0.000283455970929935</v>
      </c>
      <c r="BZ411" s="1" t="n">
        <v>-0.000344446045346558</v>
      </c>
      <c r="CA411" s="1" t="n">
        <v>0.00282832235097885</v>
      </c>
      <c r="CB411" s="1" t="n">
        <v>0.00567974615842104</v>
      </c>
      <c r="CC411" s="1" t="n">
        <v>0.00663262140005827</v>
      </c>
      <c r="CN411" s="1" t="n">
        <v>0.0415386371314525</v>
      </c>
      <c r="CO411" s="1" t="n">
        <v>0.0158486235886812</v>
      </c>
      <c r="CP411" s="1" t="n">
        <v>-0.0124838110059499</v>
      </c>
      <c r="CQ411" s="1" t="n">
        <v>-0.0130023332312703</v>
      </c>
      <c r="CR411" s="1" t="n">
        <v>0.00117118377238512</v>
      </c>
      <c r="CS411" s="4" t="n">
        <v>-0.000579088868107646</v>
      </c>
      <c r="DF411" s="1" t="n">
        <v>0.0705281868577003</v>
      </c>
      <c r="DG411" s="1" t="n">
        <v>0.0777801945805549</v>
      </c>
      <c r="DH411" s="4" t="n">
        <v>0.00119490327779203</v>
      </c>
      <c r="DI411" s="4" t="n">
        <v>-0.0153494672849774</v>
      </c>
      <c r="DX411" s="1" t="n">
        <v>0.120959147810936</v>
      </c>
      <c r="DY411" s="1" t="n">
        <v>0.106882773339748</v>
      </c>
    </row>
    <row r="412" customFormat="false" ht="11.25" hidden="false" customHeight="false" outlineLevel="0" collapsed="false">
      <c r="B412" s="1" t="n">
        <v>0.0662819594144821</v>
      </c>
      <c r="C412" s="1" t="n">
        <v>0.14789867401123</v>
      </c>
      <c r="D412" s="1" t="n">
        <v>0.017689723521471</v>
      </c>
      <c r="E412" s="4" t="n">
        <v>0.000726236496120691</v>
      </c>
      <c r="F412" s="1" t="n">
        <v>-0.00178677588701248</v>
      </c>
      <c r="G412" s="4" t="n">
        <v>0.00450609810650348</v>
      </c>
      <c r="H412" s="4" t="n">
        <v>0.00261439755558967</v>
      </c>
      <c r="I412" s="4" t="n">
        <v>0.00530279474332928</v>
      </c>
      <c r="J412" s="4" t="n">
        <v>-1.25565804864891E-006</v>
      </c>
      <c r="K412" s="4" t="n">
        <v>3.09783063130453E-005</v>
      </c>
      <c r="L412" s="4" t="n">
        <v>1.22091023513348E-005</v>
      </c>
      <c r="M412" s="4" t="n">
        <v>1.86366160050965E-005</v>
      </c>
      <c r="N412" s="4" t="n">
        <v>-3.448425559327E-006</v>
      </c>
      <c r="O412" s="4" t="n">
        <v>5.1171282393625E-005</v>
      </c>
      <c r="P412" s="4" t="n">
        <v>-7.14492216502549E-007</v>
      </c>
      <c r="Q412" s="4" t="n">
        <v>2.20621550397481E-005</v>
      </c>
      <c r="T412" s="1" t="n">
        <v>0.0786669626832008</v>
      </c>
      <c r="U412" s="4" t="n">
        <v>0.00189675705041736</v>
      </c>
      <c r="V412" s="4" t="n">
        <v>-0.0111688757315278</v>
      </c>
      <c r="W412" s="1" t="n">
        <v>-0.0132376039400696</v>
      </c>
      <c r="X412" s="4" t="n">
        <v>0.00199608574621379</v>
      </c>
      <c r="Y412" s="4" t="n">
        <v>-0.000247736054006964</v>
      </c>
      <c r="Z412" s="4" t="n">
        <v>1.10133860289352E-005</v>
      </c>
      <c r="AA412" s="4" t="n">
        <v>9.1479824959606E-007</v>
      </c>
      <c r="AB412" s="4" t="n">
        <v>-1.16816690933774E-005</v>
      </c>
      <c r="AC412" s="4" t="n">
        <v>4.60521296190563E-005</v>
      </c>
      <c r="AD412" s="4" t="n">
        <v>-8.08348147529613E-007</v>
      </c>
      <c r="AE412" s="4" t="n">
        <v>1.73657081177225E-005</v>
      </c>
      <c r="AF412" s="4" t="n">
        <v>1.27493412946933E-005</v>
      </c>
      <c r="AG412" s="4" t="n">
        <v>1.95397242350736E-005</v>
      </c>
      <c r="AL412" s="1" t="n">
        <v>0.0470192432403564</v>
      </c>
      <c r="AM412" s="1" t="n">
        <v>0.0779804065823555</v>
      </c>
      <c r="AN412" s="1" t="n">
        <v>0.00277843605726957</v>
      </c>
      <c r="AO412" s="1" t="n">
        <v>-0.0146413519978523</v>
      </c>
      <c r="AP412" s="4" t="n">
        <v>1.580583921168E-005</v>
      </c>
      <c r="AQ412" s="4" t="n">
        <v>4.754496330861E-006</v>
      </c>
      <c r="AR412" s="4" t="n">
        <v>-7.5282332545612E-006</v>
      </c>
      <c r="AS412" s="4" t="n">
        <v>2.2139543943922E-005</v>
      </c>
      <c r="AT412" s="4" t="n">
        <v>-3.91794092138297E-005</v>
      </c>
      <c r="AU412" s="4" t="n">
        <v>1.1468358707134E-006</v>
      </c>
      <c r="AV412" s="4" t="n">
        <v>1.14359736471669E-005</v>
      </c>
      <c r="AW412" s="4" t="n">
        <v>-5.89880619372706E-006</v>
      </c>
      <c r="BD412" s="1" t="n">
        <v>0.148069575428962</v>
      </c>
      <c r="BE412" s="1" t="n">
        <v>0.159043103456497</v>
      </c>
      <c r="BF412" s="4" t="n">
        <v>4.53981056125485E-006</v>
      </c>
      <c r="BG412" s="4" t="n">
        <v>1.02013927971711E-005</v>
      </c>
      <c r="BH412" s="4" t="n">
        <v>1.70176081155659E-005</v>
      </c>
      <c r="BI412" s="4" t="n">
        <v>7.34754803488613E-006</v>
      </c>
      <c r="BJ412" s="4" t="n">
        <v>4.41638549091294E-005</v>
      </c>
      <c r="BK412" s="4" t="n">
        <v>8.62417073221877E-006</v>
      </c>
      <c r="BL412" s="4" t="n">
        <v>5.02753027831204E-006</v>
      </c>
      <c r="BM412" s="4" t="n">
        <v>1.25716796901542E-005</v>
      </c>
      <c r="BV412" s="1" t="n">
        <v>0.0979442074894905</v>
      </c>
      <c r="BW412" s="1" t="n">
        <v>0.156015545129776</v>
      </c>
      <c r="BX412" s="1" t="n">
        <v>0.0118953175842762</v>
      </c>
      <c r="BY412" s="4" t="n">
        <v>-0.00338431657291948</v>
      </c>
      <c r="BZ412" s="4" t="n">
        <v>-5.46780756849329E-005</v>
      </c>
      <c r="CA412" s="4" t="n">
        <v>0.00381524045951664</v>
      </c>
      <c r="CB412" s="4" t="n">
        <v>0.00726297730579972</v>
      </c>
      <c r="CC412" s="1" t="n">
        <v>0.0051291724666953</v>
      </c>
      <c r="CN412" s="1" t="n">
        <v>0.0266048684716224</v>
      </c>
      <c r="CO412" s="1" t="n">
        <v>0.0203641410917043</v>
      </c>
      <c r="CP412" s="1" t="n">
        <v>-0.015400294214487</v>
      </c>
      <c r="CQ412" s="1" t="n">
        <v>-0.00931398011744022</v>
      </c>
      <c r="CR412" s="4" t="n">
        <v>0.00100494688376784</v>
      </c>
      <c r="CS412" s="1" t="n">
        <v>-0.0007915262831375</v>
      </c>
      <c r="DF412" s="1" t="n">
        <v>0.0806051194667816</v>
      </c>
      <c r="DG412" s="1" t="n">
        <v>0.0673877745866775</v>
      </c>
      <c r="DH412" s="4" t="n">
        <v>-0.00268069235607981</v>
      </c>
      <c r="DI412" s="4" t="n">
        <v>-0.0149035071954131</v>
      </c>
      <c r="DX412" s="1" t="n">
        <v>0.126328647136688</v>
      </c>
      <c r="DY412" s="1" t="n">
        <v>0.087213821709156</v>
      </c>
    </row>
    <row r="413" customFormat="false" ht="11.25" hidden="false" customHeight="false" outlineLevel="0" collapsed="false">
      <c r="B413" s="4" t="n">
        <v>0.0862455070018768</v>
      </c>
      <c r="C413" s="1" t="n">
        <v>0.141038760542869</v>
      </c>
      <c r="D413" s="4" t="n">
        <v>0.0175475589931011</v>
      </c>
      <c r="E413" s="4" t="n">
        <v>-0.00376305636018514</v>
      </c>
      <c r="F413" s="1" t="n">
        <v>-0.00103726284578442</v>
      </c>
      <c r="G413" s="4" t="n">
        <v>0.00563857983797788</v>
      </c>
      <c r="H413" s="1" t="n">
        <v>0.00415791710838675</v>
      </c>
      <c r="I413" s="4" t="n">
        <v>0.00486336695030331</v>
      </c>
      <c r="J413" s="4" t="n">
        <v>-3.4005115594482E-005</v>
      </c>
      <c r="K413" s="4" t="n">
        <v>2.50589109782595E-005</v>
      </c>
      <c r="L413" s="4" t="n">
        <v>1.89288093679351E-005</v>
      </c>
      <c r="M413" s="4" t="n">
        <v>2.11591395782306E-005</v>
      </c>
      <c r="N413" s="4" t="n">
        <v>1.38761697598965E-005</v>
      </c>
      <c r="O413" s="4" t="n">
        <v>2.58705531450687E-005</v>
      </c>
      <c r="P413" s="4" t="n">
        <v>-4.48164519184501E-006</v>
      </c>
      <c r="Q413" s="4" t="n">
        <v>4.02256810048129E-005</v>
      </c>
      <c r="T413" s="1" t="n">
        <v>0.0538539178669452</v>
      </c>
      <c r="U413" s="1" t="n">
        <v>0.000378767523216083</v>
      </c>
      <c r="V413" s="4" t="n">
        <v>-0.0142259551212191</v>
      </c>
      <c r="W413" s="1" t="n">
        <v>-0.0100938621908426</v>
      </c>
      <c r="X413" s="4" t="n">
        <v>0.00171140779275447</v>
      </c>
      <c r="Y413" s="4" t="n">
        <v>-0.000614231743384152</v>
      </c>
      <c r="Z413" s="4" t="n">
        <v>1.6206724467338E-005</v>
      </c>
      <c r="AA413" s="4" t="n">
        <v>9.51636775425868E-006</v>
      </c>
      <c r="AB413" s="4" t="n">
        <v>-7.83348514232784E-006</v>
      </c>
      <c r="AC413" s="4" t="n">
        <v>2.94574165309313E-005</v>
      </c>
      <c r="AD413" s="4" t="n">
        <v>-1.0319006833015E-005</v>
      </c>
      <c r="AE413" s="4" t="n">
        <v>2.31948397413361E-005</v>
      </c>
      <c r="AF413" s="4" t="n">
        <v>9.15324471861822E-006</v>
      </c>
      <c r="AG413" s="4" t="n">
        <v>3.28961796185467E-005</v>
      </c>
      <c r="AL413" s="1" t="n">
        <v>0.0501565411686897</v>
      </c>
      <c r="AM413" s="1" t="n">
        <v>0.0798135697841644</v>
      </c>
      <c r="AN413" s="1" t="n">
        <v>-0.000581980100832879</v>
      </c>
      <c r="AO413" s="1" t="n">
        <v>-0.0151486294344067</v>
      </c>
      <c r="AP413" s="4" t="n">
        <v>3.35322074533905E-005</v>
      </c>
      <c r="AQ413" s="4" t="n">
        <v>-5.5697660172882E-006</v>
      </c>
      <c r="AR413" s="4" t="n">
        <v>3.15574143314734E-005</v>
      </c>
      <c r="AS413" s="4" t="n">
        <v>8.37648084228703E-009</v>
      </c>
      <c r="AT413" s="4" t="n">
        <v>-2.05906599148875E-005</v>
      </c>
      <c r="AU413" s="4" t="n">
        <v>-7.31777276996581E-007</v>
      </c>
      <c r="AV413" s="4" t="n">
        <v>-2.02465093934733E-006</v>
      </c>
      <c r="AW413" s="4" t="n">
        <v>1.02037629403639E-005</v>
      </c>
      <c r="BD413" s="1" t="n">
        <v>0.172304973006248</v>
      </c>
      <c r="BE413" s="1" t="n">
        <v>0.130349278450012</v>
      </c>
      <c r="BF413" s="4" t="n">
        <v>-1.25417909657699E-005</v>
      </c>
      <c r="BG413" s="4" t="n">
        <v>2.90313291770871E-005</v>
      </c>
      <c r="BH413" s="4" t="n">
        <v>7.78731373429764E-006</v>
      </c>
      <c r="BI413" s="4" t="n">
        <v>1.15683096737484E-005</v>
      </c>
      <c r="BJ413" s="4" t="n">
        <v>4.92157923872582E-005</v>
      </c>
      <c r="BK413" s="4" t="n">
        <v>1.45657013490563E-005</v>
      </c>
      <c r="BL413" s="4" t="n">
        <v>-7.72634393797488E-006</v>
      </c>
      <c r="BM413" s="4" t="n">
        <v>1.85853841685457E-005</v>
      </c>
      <c r="BV413" s="1" t="n">
        <v>0.112045899033546</v>
      </c>
      <c r="BW413" s="1" t="n">
        <v>0.128667876124382</v>
      </c>
      <c r="BX413" s="1" t="n">
        <v>0.0106656644493341</v>
      </c>
      <c r="BY413" s="1" t="n">
        <v>-0.00675941351801157</v>
      </c>
      <c r="BZ413" s="1" t="n">
        <v>0.00086802284931764</v>
      </c>
      <c r="CA413" s="1" t="n">
        <v>0.00470862630754709</v>
      </c>
      <c r="CB413" s="4" t="n">
        <v>0.00869663152843713</v>
      </c>
      <c r="CC413" s="1" t="n">
        <v>0.00293624284677207</v>
      </c>
      <c r="CN413" s="1" t="n">
        <v>0.0163615904748439</v>
      </c>
      <c r="CO413" s="1" t="n">
        <v>0.0300418063998222</v>
      </c>
      <c r="CP413" s="4" t="n">
        <v>-0.017260679975152</v>
      </c>
      <c r="CQ413" s="1" t="n">
        <v>-0.00495783984661102</v>
      </c>
      <c r="CR413" s="4" t="n">
        <v>0.000743583193980157</v>
      </c>
      <c r="CS413" s="4" t="n">
        <v>-0.00102389976382255</v>
      </c>
      <c r="DF413" s="1" t="n">
        <v>0.0845404267311096</v>
      </c>
      <c r="DG413" s="1" t="n">
        <v>0.0549433678388595</v>
      </c>
      <c r="DH413" s="4" t="n">
        <v>-0.00614426331594586</v>
      </c>
      <c r="DI413" s="4" t="n">
        <v>-0.0134467268362641</v>
      </c>
      <c r="DX413" s="1" t="n">
        <v>0.125167250633239</v>
      </c>
      <c r="DY413" s="1" t="n">
        <v>0.0655712038278579</v>
      </c>
    </row>
    <row r="414" customFormat="false" ht="11.25" hidden="false" customHeight="false" outlineLevel="0" collapsed="false">
      <c r="B414" s="1" t="n">
        <v>0.102690868079662</v>
      </c>
      <c r="C414" s="1" t="n">
        <v>0.135691255331039</v>
      </c>
      <c r="D414" s="1" t="n">
        <v>0.0161018818616867</v>
      </c>
      <c r="E414" s="1" t="n">
        <v>-0.00796499755233526</v>
      </c>
      <c r="F414" s="1" t="n">
        <v>0.0002734940208029</v>
      </c>
      <c r="G414" s="1" t="n">
        <v>0.00648184586316347</v>
      </c>
      <c r="H414" s="4" t="n">
        <v>0.0054533421061933</v>
      </c>
      <c r="I414" s="1" t="n">
        <v>0.00377311813645064</v>
      </c>
      <c r="J414" s="4" t="n">
        <v>-1.07287614810047E-005</v>
      </c>
      <c r="K414" s="4" t="n">
        <v>4.51431988039985E-005</v>
      </c>
      <c r="L414" s="4" t="n">
        <v>8.884066119208E-006</v>
      </c>
      <c r="M414" s="4" t="n">
        <v>3.77037031284999E-005</v>
      </c>
      <c r="N414" s="4" t="n">
        <v>-2.14334322663489E-005</v>
      </c>
      <c r="O414" s="4" t="n">
        <v>3.8507339922944E-005</v>
      </c>
      <c r="P414" s="4" t="n">
        <v>-3.16897899210744E-006</v>
      </c>
      <c r="Q414" s="4" t="n">
        <v>2.84651941910851E-005</v>
      </c>
      <c r="T414" s="1" t="n">
        <v>0.0351137444376945</v>
      </c>
      <c r="U414" s="1" t="n">
        <v>0.00690363813191652</v>
      </c>
      <c r="V414" s="4" t="n">
        <v>-0.0163469836115837</v>
      </c>
      <c r="W414" s="1" t="n">
        <v>-0.00612229760736227</v>
      </c>
      <c r="X414" s="1" t="n">
        <v>0.00148574251215905</v>
      </c>
      <c r="Y414" s="4" t="n">
        <v>-0.000811701931525021</v>
      </c>
      <c r="Z414" s="4" t="n">
        <v>6.59736133457045E-006</v>
      </c>
      <c r="AA414" s="4" t="n">
        <v>-4.33180730396998E-006</v>
      </c>
      <c r="AB414" s="4" t="n">
        <v>6.82176369082299E-006</v>
      </c>
      <c r="AC414" s="4" t="n">
        <v>4.15639005950652E-005</v>
      </c>
      <c r="AD414" s="4" t="n">
        <v>3.24043440969035E-007</v>
      </c>
      <c r="AE414" s="4" t="n">
        <v>3.18068923661485E-005</v>
      </c>
      <c r="AF414" s="4" t="n">
        <v>7.55411656427895E-006</v>
      </c>
      <c r="AG414" s="4" t="n">
        <v>1.05955086837639E-005</v>
      </c>
      <c r="AL414" s="1" t="n">
        <v>0.0583859533071517</v>
      </c>
      <c r="AM414" s="1" t="n">
        <v>0.0797368586063385</v>
      </c>
      <c r="AN414" s="1" t="n">
        <v>-0.00423082429915666</v>
      </c>
      <c r="AO414" s="1" t="n">
        <v>-0.0149417128413915</v>
      </c>
      <c r="AP414" s="4" t="n">
        <v>2.68960684479679E-005</v>
      </c>
      <c r="AQ414" s="4" t="n">
        <v>-5.02285183756612E-006</v>
      </c>
      <c r="AR414" s="4" t="n">
        <v>1.91547933354741E-005</v>
      </c>
      <c r="AS414" s="4" t="n">
        <v>1.30515481941984E-005</v>
      </c>
      <c r="AT414" s="4" t="n">
        <v>-3.29397807945497E-005</v>
      </c>
      <c r="AU414" s="4" t="n">
        <v>7.65175263950368E-006</v>
      </c>
      <c r="AV414" s="4" t="n">
        <v>-3.80091819351946E-006</v>
      </c>
      <c r="AW414" s="4" t="n">
        <v>1.25006181406206E-006</v>
      </c>
      <c r="BD414" s="1" t="n">
        <v>0.184608489274978</v>
      </c>
      <c r="BE414" s="1" t="n">
        <v>0.0968727096915245</v>
      </c>
      <c r="BF414" s="4" t="n">
        <v>-1.13655448785721E-006</v>
      </c>
      <c r="BG414" s="4" t="n">
        <v>2.21770733332959E-005</v>
      </c>
      <c r="BH414" s="4" t="n">
        <v>9.91008255368797E-006</v>
      </c>
      <c r="BI414" s="4" t="n">
        <v>-4.09639682175111E-007</v>
      </c>
      <c r="BJ414" s="4" t="n">
        <v>4.0235598135041E-005</v>
      </c>
      <c r="BK414" s="4" t="n">
        <v>1.91888666449813E-005</v>
      </c>
      <c r="BL414" s="4" t="n">
        <v>-8.92369007488014E-006</v>
      </c>
      <c r="BM414" s="4" t="n">
        <v>1.60067957040155E-005</v>
      </c>
      <c r="BV414" s="1" t="n">
        <v>0.108989641070365</v>
      </c>
      <c r="BW414" s="1" t="n">
        <v>0.116238191723823</v>
      </c>
      <c r="BX414" s="4" t="n">
        <v>0.00828313734382391</v>
      </c>
      <c r="BY414" s="4" t="n">
        <v>-0.00931990332901477</v>
      </c>
      <c r="BZ414" s="4" t="n">
        <v>0.00230933004058897</v>
      </c>
      <c r="CA414" s="1" t="n">
        <v>0.00518149277195334</v>
      </c>
      <c r="CB414" s="1" t="n">
        <v>0.0090683838352561</v>
      </c>
      <c r="CC414" s="1" t="n">
        <v>0.000239623710513114</v>
      </c>
      <c r="CN414" s="1" t="n">
        <v>0.011046907864511</v>
      </c>
      <c r="CO414" s="1" t="n">
        <v>0.0402181148529052</v>
      </c>
      <c r="CP414" s="1" t="n">
        <v>-0.0178307257592678</v>
      </c>
      <c r="CQ414" s="1" t="n">
        <v>-0.00027173658600077</v>
      </c>
      <c r="CR414" s="4" t="n">
        <v>0.000445715297246351</v>
      </c>
      <c r="CS414" s="1" t="n">
        <v>-0.00113323249388486</v>
      </c>
      <c r="DF414" s="1" t="n">
        <v>0.0854942500591278</v>
      </c>
      <c r="DG414" s="1" t="n">
        <v>0.0453324280679225</v>
      </c>
      <c r="DH414" s="4" t="n">
        <v>-0.00901111401617527</v>
      </c>
      <c r="DI414" s="1" t="n">
        <v>-0.0113616725429892</v>
      </c>
      <c r="DX414" s="1" t="n">
        <v>0.117655500769615</v>
      </c>
      <c r="DY414" s="1" t="n">
        <v>0.0466622449457645</v>
      </c>
    </row>
    <row r="415" customFormat="false" ht="11.25" hidden="false" customHeight="false" outlineLevel="0" collapsed="false">
      <c r="B415" s="1" t="n">
        <v>0.124191619455814</v>
      </c>
      <c r="C415" s="1" t="n">
        <v>0.119600638747215</v>
      </c>
      <c r="D415" s="1" t="n">
        <v>0.0138785103335976</v>
      </c>
      <c r="E415" s="1" t="n">
        <v>-0.0117764491587877</v>
      </c>
      <c r="F415" s="1" t="n">
        <v>0.0019315262325108</v>
      </c>
      <c r="G415" s="1" t="n">
        <v>0.00712189776822924</v>
      </c>
      <c r="H415" s="4" t="n">
        <v>0.00656376266852021</v>
      </c>
      <c r="I415" s="1" t="n">
        <v>0.00261999061331152</v>
      </c>
      <c r="J415" s="4" t="n">
        <v>-1.31542947201523E-005</v>
      </c>
      <c r="K415" s="4" t="n">
        <v>2.93148150376509E-005</v>
      </c>
      <c r="L415" s="4" t="n">
        <v>1.00972310974611E-005</v>
      </c>
      <c r="M415" s="4" t="n">
        <v>2.03935742320027E-005</v>
      </c>
      <c r="N415" s="4" t="n">
        <v>-2.59858788922429E-005</v>
      </c>
      <c r="O415" s="4" t="n">
        <v>4.88885525555815E-005</v>
      </c>
      <c r="P415" s="4" t="n">
        <v>-4.76178001918015E-006</v>
      </c>
      <c r="Q415" s="4" t="n">
        <v>1.15550947157316E-005</v>
      </c>
      <c r="T415" s="1" t="n">
        <v>0.0211897250264883</v>
      </c>
      <c r="U415" s="1" t="n">
        <v>0.0152527866885066</v>
      </c>
      <c r="V415" s="4" t="n">
        <v>-0.0174299106001853</v>
      </c>
      <c r="W415" s="1" t="n">
        <v>-0.00178081810008734</v>
      </c>
      <c r="X415" s="4" t="n">
        <v>0.00142550037708133</v>
      </c>
      <c r="Y415" s="1" t="n">
        <v>-0.00108952459413558</v>
      </c>
      <c r="Z415" s="4" t="n">
        <v>4.06735398428281E-006</v>
      </c>
      <c r="AA415" s="4" t="n">
        <v>8.05355284683173E-006</v>
      </c>
      <c r="AB415" s="4" t="n">
        <v>7.192798534561E-007</v>
      </c>
      <c r="AC415" s="4" t="n">
        <v>4.37211892858613E-005</v>
      </c>
      <c r="AD415" s="4" t="n">
        <v>3.01145774983524E-007</v>
      </c>
      <c r="AE415" s="4" t="n">
        <v>2.55480863415869E-005</v>
      </c>
      <c r="AF415" s="4" t="n">
        <v>2.13530597648059E-006</v>
      </c>
      <c r="AG415" s="4" t="n">
        <v>1.85003409569617E-005</v>
      </c>
      <c r="AL415" s="1" t="n">
        <v>0.0720755085349083</v>
      </c>
      <c r="AM415" s="1" t="n">
        <v>0.0778457075357437</v>
      </c>
      <c r="AN415" s="1" t="n">
        <v>-0.00799283757805824</v>
      </c>
      <c r="AO415" s="1" t="n">
        <v>-0.013868186622858</v>
      </c>
      <c r="AP415" s="4" t="n">
        <v>2.92519525828538E-005</v>
      </c>
      <c r="AQ415" s="4" t="n">
        <v>6.87483725414495E-006</v>
      </c>
      <c r="AR415" s="4" t="n">
        <v>-8.73907993081957E-006</v>
      </c>
      <c r="AS415" s="4" t="n">
        <v>8.30807766760699E-006</v>
      </c>
      <c r="AT415" s="4" t="n">
        <v>-2.72926772595383E-005</v>
      </c>
      <c r="AU415" s="4" t="n">
        <v>2.32208003581035E-005</v>
      </c>
      <c r="AV415" s="4" t="n">
        <v>2.95871882372011E-006</v>
      </c>
      <c r="AW415" s="4" t="n">
        <v>-4.42406872025458E-006</v>
      </c>
      <c r="BD415" s="1" t="n">
        <v>0.190439149737358</v>
      </c>
      <c r="BE415" s="1" t="n">
        <v>0.0566794201731681</v>
      </c>
      <c r="BF415" s="4" t="n">
        <v>-2.95511517833801E-006</v>
      </c>
      <c r="BG415" s="4" t="n">
        <v>1.19764572446001E-005</v>
      </c>
      <c r="BH415" s="4" t="n">
        <v>1.43517263495596E-005</v>
      </c>
      <c r="BI415" s="4" t="n">
        <v>-6.47050592306186E-006</v>
      </c>
      <c r="BJ415" s="4" t="n">
        <v>4.05563150707166E-005</v>
      </c>
      <c r="BK415" s="4" t="n">
        <v>8.21526100480696E-006</v>
      </c>
      <c r="BL415" s="4" t="n">
        <v>-1.5873294614721E-005</v>
      </c>
      <c r="BM415" s="4" t="n">
        <v>-3.27559996549098E-006</v>
      </c>
      <c r="BV415" s="4" t="n">
        <v>0.117431752383709</v>
      </c>
      <c r="BW415" s="1" t="n">
        <v>0.115689195692539</v>
      </c>
      <c r="BX415" s="1" t="n">
        <v>0.00557929323986172</v>
      </c>
      <c r="BY415" s="1" t="n">
        <v>-0.0107623925432562</v>
      </c>
      <c r="BZ415" s="1" t="n">
        <v>0.00380898057483136</v>
      </c>
      <c r="CA415" s="1" t="n">
        <v>0.00510971201583743</v>
      </c>
      <c r="CB415" s="1" t="n">
        <v>0.00851485505700111</v>
      </c>
      <c r="CC415" s="1" t="n">
        <v>-0.00206892238929867</v>
      </c>
      <c r="CN415" s="1" t="n">
        <v>0.00783488061279058</v>
      </c>
      <c r="CO415" s="1" t="n">
        <v>0.0493320971727371</v>
      </c>
      <c r="CP415" s="4" t="n">
        <v>-0.0171316266059875</v>
      </c>
      <c r="CQ415" s="1" t="n">
        <v>0.00431175529956817</v>
      </c>
      <c r="CR415" s="4" t="n">
        <v>0.00019339752907399</v>
      </c>
      <c r="CS415" s="1" t="n">
        <v>-0.00114253023639321</v>
      </c>
      <c r="DF415" s="1" t="n">
        <v>0.0872543975710868</v>
      </c>
      <c r="DG415" s="1" t="n">
        <v>0.0347514450550079</v>
      </c>
      <c r="DH415" s="4" t="n">
        <v>-0.0113373165950179</v>
      </c>
      <c r="DI415" s="1" t="n">
        <v>-0.00877158809453249</v>
      </c>
      <c r="DX415" s="1" t="n">
        <v>0.105712778866291</v>
      </c>
      <c r="DY415" s="1" t="n">
        <v>0.0321037322282791</v>
      </c>
    </row>
    <row r="416" customFormat="false" ht="11.25" hidden="false" customHeight="false" outlineLevel="0" collapsed="false">
      <c r="B416" s="1" t="n">
        <v>0.130564838647842</v>
      </c>
      <c r="C416" s="1" t="n">
        <v>0.0936689749360084</v>
      </c>
      <c r="D416" s="1" t="n">
        <v>0.0105830365791916</v>
      </c>
      <c r="E416" s="1" t="n">
        <v>-0.0150575814768672</v>
      </c>
      <c r="F416" s="1" t="n">
        <v>0.00415275897830724</v>
      </c>
      <c r="G416" s="1" t="n">
        <v>0.00717649981379509</v>
      </c>
      <c r="H416" s="1" t="n">
        <v>0.00775525160133838</v>
      </c>
      <c r="I416" s="4" t="n">
        <v>0.000791891478002071</v>
      </c>
      <c r="J416" s="4" t="n">
        <v>-3.99994059989694E-005</v>
      </c>
      <c r="K416" s="4" t="n">
        <v>3.22255837090779E-005</v>
      </c>
      <c r="L416" s="4" t="n">
        <v>1.70104085555067E-005</v>
      </c>
      <c r="M416" s="4" t="n">
        <v>3.04973909805994E-005</v>
      </c>
      <c r="N416" s="4" t="n">
        <v>-2.23275419557467E-005</v>
      </c>
      <c r="O416" s="4" t="n">
        <v>3.93331320083234E-005</v>
      </c>
      <c r="P416" s="4" t="n">
        <v>-1.49762181536061E-005</v>
      </c>
      <c r="Q416" s="4" t="n">
        <v>1.35137033794308E-005</v>
      </c>
      <c r="T416" s="1" t="n">
        <v>0.0104064298793673</v>
      </c>
      <c r="U416" s="1" t="n">
        <v>0.0239775497466325</v>
      </c>
      <c r="V416" s="1" t="n">
        <v>-0.0172490496188402</v>
      </c>
      <c r="W416" s="1" t="n">
        <v>0.00284380721859633</v>
      </c>
      <c r="X416" s="1" t="n">
        <v>0.00119116145651787</v>
      </c>
      <c r="Y416" s="4" t="n">
        <v>-0.00149011914618313</v>
      </c>
      <c r="Z416" s="4" t="n">
        <v>2.32011598200188E-006</v>
      </c>
      <c r="AA416" s="4" t="n">
        <v>1.17571207738365E-005</v>
      </c>
      <c r="AB416" s="4" t="n">
        <v>2.83944791590329E-005</v>
      </c>
      <c r="AC416" s="4" t="n">
        <v>4.55394256277941E-005</v>
      </c>
      <c r="AD416" s="4" t="n">
        <v>-6.42734858047333E-006</v>
      </c>
      <c r="AE416" s="4" t="n">
        <v>1.76634785020723E-005</v>
      </c>
      <c r="AF416" s="4" t="n">
        <v>-5.60531225346494E-006</v>
      </c>
      <c r="AG416" s="4" t="n">
        <v>-3.63389540325442E-006</v>
      </c>
      <c r="AL416" s="1" t="n">
        <v>0.0902087390422821</v>
      </c>
      <c r="AM416" s="1" t="n">
        <v>0.0576836131513118</v>
      </c>
      <c r="AN416" s="1" t="n">
        <v>-0.0117208072915673</v>
      </c>
      <c r="AO416" s="1" t="n">
        <v>-0.0115341655910015</v>
      </c>
      <c r="AP416" s="4" t="n">
        <v>1.07687747004092E-005</v>
      </c>
      <c r="AQ416" s="4" t="n">
        <v>1.02954063549987E-005</v>
      </c>
      <c r="AR416" s="4" t="n">
        <v>2.07057037187041E-005</v>
      </c>
      <c r="AS416" s="4" t="n">
        <v>8.92350908543448E-006</v>
      </c>
      <c r="AT416" s="4" t="n">
        <v>-2.59486987488344E-005</v>
      </c>
      <c r="AU416" s="4" t="n">
        <v>2.85485202766722E-005</v>
      </c>
      <c r="AV416" s="4" t="n">
        <v>-9.34425088416901E-007</v>
      </c>
      <c r="AW416" s="4" t="n">
        <v>6.5753005173974E-007</v>
      </c>
      <c r="BD416" s="1" t="n">
        <v>0.175851449370384</v>
      </c>
      <c r="BE416" s="1" t="n">
        <v>0.0116156144067645</v>
      </c>
      <c r="BF416" s="4" t="n">
        <v>-5.74531441088765E-006</v>
      </c>
      <c r="BG416" s="4" t="n">
        <v>2.6605974198901E-005</v>
      </c>
      <c r="BH416" s="4" t="n">
        <v>8.84932831013429E-007</v>
      </c>
      <c r="BI416" s="4" t="n">
        <v>-1.9687281564984E-006</v>
      </c>
      <c r="BJ416" s="4" t="n">
        <v>3.6740497307619E-005</v>
      </c>
      <c r="BK416" s="4" t="n">
        <v>4.11871315009193E-006</v>
      </c>
      <c r="BL416" s="4" t="n">
        <v>-3.342830677866E-005</v>
      </c>
      <c r="BM416" s="4" t="n">
        <v>1.38285959110362E-005</v>
      </c>
      <c r="BV416" s="1" t="n">
        <v>0.138555526733398</v>
      </c>
      <c r="BW416" s="1" t="n">
        <v>0.105132699012756</v>
      </c>
      <c r="BX416" s="1" t="n">
        <v>0.00308508053421974</v>
      </c>
      <c r="BY416" s="4" t="n">
        <v>-0.0115480357781052</v>
      </c>
      <c r="BZ416" s="1" t="n">
        <v>0.00532741658389568</v>
      </c>
      <c r="CA416" s="1" t="n">
        <v>0.00478019285947084</v>
      </c>
      <c r="CB416" s="1" t="n">
        <v>0.00762346806004643</v>
      </c>
      <c r="CC416" s="4" t="n">
        <v>-0.00388182350434362</v>
      </c>
      <c r="CN416" s="1" t="n">
        <v>0.00548490742221474</v>
      </c>
      <c r="CO416" s="1" t="n">
        <v>0.059536837041378</v>
      </c>
      <c r="CP416" s="1" t="n">
        <v>-0.0153107428923249</v>
      </c>
      <c r="CQ416" s="1" t="n">
        <v>0.00848987139761447</v>
      </c>
      <c r="CR416" s="4" t="n">
        <v>4.39380128227639E-005</v>
      </c>
      <c r="CS416" s="1" t="n">
        <v>-0.00115407502744346</v>
      </c>
      <c r="DF416" s="1" t="n">
        <v>0.0874532312154769</v>
      </c>
      <c r="DG416" s="1" t="n">
        <v>0.0211068987846374</v>
      </c>
      <c r="DH416" s="4" t="n">
        <v>-0.0130674121901392</v>
      </c>
      <c r="DI416" s="1" t="n">
        <v>-0.00569611741229891</v>
      </c>
      <c r="DX416" s="1" t="n">
        <v>0.090937852859497</v>
      </c>
      <c r="DY416" s="1" t="n">
        <v>0.0228030309081077</v>
      </c>
    </row>
    <row r="417" customFormat="false" ht="11.25" hidden="false" customHeight="false" outlineLevel="0" collapsed="false">
      <c r="B417" s="1" t="n">
        <v>0.126686245203018</v>
      </c>
      <c r="C417" s="1" t="n">
        <v>0.0773329213261604</v>
      </c>
      <c r="D417" s="1" t="n">
        <v>0.00656102504581213</v>
      </c>
      <c r="E417" s="4" t="n">
        <v>-0.0172153934836387</v>
      </c>
      <c r="F417" s="1" t="n">
        <v>0.00641920324414968</v>
      </c>
      <c r="G417" s="1" t="n">
        <v>0.00631678476929664</v>
      </c>
      <c r="H417" s="1" t="n">
        <v>0.00800603907555341</v>
      </c>
      <c r="I417" s="4" t="n">
        <v>-0.00187076686415821</v>
      </c>
      <c r="J417" s="4" t="n">
        <v>-4.70575687359087E-005</v>
      </c>
      <c r="K417" s="4" t="n">
        <v>1.82666717591928E-005</v>
      </c>
      <c r="L417" s="4" t="n">
        <v>2.30642763199284E-005</v>
      </c>
      <c r="M417" s="4" t="n">
        <v>1.07668274722527E-005</v>
      </c>
      <c r="N417" s="4" t="n">
        <v>-6.83899133946397E-006</v>
      </c>
      <c r="O417" s="4" t="n">
        <v>2.28570334002142E-005</v>
      </c>
      <c r="P417" s="4" t="n">
        <v>-2.12443119380623E-005</v>
      </c>
      <c r="Q417" s="4" t="n">
        <v>1.40114143505343E-005</v>
      </c>
      <c r="T417" s="4" t="n">
        <v>-0.000872058328241109</v>
      </c>
      <c r="U417" s="1" t="n">
        <v>0.0315742939710617</v>
      </c>
      <c r="V417" s="1" t="n">
        <v>-0.0157257486134767</v>
      </c>
      <c r="W417" s="1" t="n">
        <v>0.00714413356035947</v>
      </c>
      <c r="X417" s="1" t="n">
        <v>0.000780129746999591</v>
      </c>
      <c r="Y417" s="1" t="n">
        <v>-0.00178454117849469</v>
      </c>
      <c r="Z417" s="4" t="n">
        <v>-4.11399560107383E-006</v>
      </c>
      <c r="AA417" s="4" t="n">
        <v>9.67888081504497E-006</v>
      </c>
      <c r="AB417" s="4" t="n">
        <v>3.07433219859376E-005</v>
      </c>
      <c r="AC417" s="4" t="n">
        <v>4.53718021162785E-005</v>
      </c>
      <c r="AD417" s="4" t="n">
        <v>-2.05079631996341E-005</v>
      </c>
      <c r="AE417" s="4" t="n">
        <v>2.41148391069145E-005</v>
      </c>
      <c r="AF417" s="4" t="n">
        <v>-2.99477360385935E-005</v>
      </c>
      <c r="AG417" s="4" t="n">
        <v>1.36837406898848E-005</v>
      </c>
      <c r="AL417" s="1" t="n">
        <v>0.0904465392231941</v>
      </c>
      <c r="AM417" s="1" t="n">
        <v>0.0245097819715738</v>
      </c>
      <c r="AN417" s="4" t="n">
        <v>-0.0147214028984308</v>
      </c>
      <c r="AO417" s="1" t="n">
        <v>-0.00788161158561706</v>
      </c>
      <c r="AP417" s="4" t="n">
        <v>2.24764789891196E-005</v>
      </c>
      <c r="AQ417" s="4" t="n">
        <v>2.63763649854809E-005</v>
      </c>
      <c r="AR417" s="4" t="n">
        <v>-8.26734412839869E-006</v>
      </c>
      <c r="AS417" s="4" t="n">
        <v>1.71513693203451E-005</v>
      </c>
      <c r="AT417" s="4" t="n">
        <v>-2.09629506571218E-005</v>
      </c>
      <c r="AU417" s="4" t="n">
        <v>-6.86814985328965E-007</v>
      </c>
      <c r="AV417" s="4" t="n">
        <v>1.05269255072926E-005</v>
      </c>
      <c r="AW417" s="4" t="n">
        <v>1.45124349728575E-005</v>
      </c>
      <c r="BD417" s="1" t="n">
        <v>0.13911086320877</v>
      </c>
      <c r="BE417" s="1" t="n">
        <v>-0.0181670133024454</v>
      </c>
      <c r="BF417" s="4" t="n">
        <v>-1.00638299045385E-005</v>
      </c>
      <c r="BG417" s="4" t="n">
        <v>1.70103357959305E-005</v>
      </c>
      <c r="BH417" s="4" t="n">
        <v>1.52218319726671E-006</v>
      </c>
      <c r="BI417" s="4" t="n">
        <v>-5.16291083840769E-006</v>
      </c>
      <c r="BJ417" s="4" t="n">
        <v>4.25446487497538E-005</v>
      </c>
      <c r="BK417" s="4" t="n">
        <v>2.73130717687308E-005</v>
      </c>
      <c r="BL417" s="4" t="n">
        <v>-4.64080439996905E-005</v>
      </c>
      <c r="BM417" s="4" t="n">
        <v>2.63608399109216E-005</v>
      </c>
      <c r="BV417" s="1" t="n">
        <v>0.152324393391609</v>
      </c>
      <c r="BW417" s="1" t="n">
        <v>0.0696573331952095</v>
      </c>
      <c r="BX417" s="1" t="n">
        <v>0.000549844175111502</v>
      </c>
      <c r="BY417" s="1" t="n">
        <v>-0.0123224202543497</v>
      </c>
      <c r="BZ417" s="4" t="n">
        <v>0.00715615414083004</v>
      </c>
      <c r="CA417" s="1" t="n">
        <v>0.0041175726801157</v>
      </c>
      <c r="CB417" s="4" t="n">
        <v>0.00675788521766662</v>
      </c>
      <c r="CC417" s="1" t="n">
        <v>-0.00563971139490604</v>
      </c>
      <c r="CN417" s="1" t="n">
        <v>0.00631997268646955</v>
      </c>
      <c r="CO417" s="1" t="n">
        <v>0.0721429139375686</v>
      </c>
      <c r="CP417" s="1" t="n">
        <v>-0.0125294858589768</v>
      </c>
      <c r="CQ417" s="1" t="n">
        <v>0.0121217407286167</v>
      </c>
      <c r="CR417" s="4" t="n">
        <v>-0.000184619653737172</v>
      </c>
      <c r="CS417" s="1" t="n">
        <v>-0.0013066476676613</v>
      </c>
      <c r="DF417" s="1" t="n">
        <v>0.0858473479747772</v>
      </c>
      <c r="DG417" s="1" t="n">
        <v>0.00463006040081381</v>
      </c>
      <c r="DH417" s="4" t="n">
        <v>-0.0140716042369604</v>
      </c>
      <c r="DI417" s="1" t="n">
        <v>-0.0020893036853522</v>
      </c>
      <c r="DX417" s="1" t="n">
        <v>0.0747996717691421</v>
      </c>
      <c r="DY417" s="1" t="n">
        <v>0.0202094092965126</v>
      </c>
    </row>
    <row r="418" customFormat="false" ht="11.25" hidden="false" customHeight="false" outlineLevel="0" collapsed="false">
      <c r="B418" s="1" t="n">
        <v>0.126020357012748</v>
      </c>
      <c r="C418" s="1" t="n">
        <v>0.061705145984888</v>
      </c>
      <c r="D418" s="1" t="n">
        <v>0.00227194163016974</v>
      </c>
      <c r="E418" s="4" t="n">
        <v>-0.0184712000191211</v>
      </c>
      <c r="F418" s="1" t="n">
        <v>0.0082376254722476</v>
      </c>
      <c r="G418" s="1" t="n">
        <v>0.00472198985517025</v>
      </c>
      <c r="H418" s="4" t="n">
        <v>0.00698868930339813</v>
      </c>
      <c r="I418" s="4" t="n">
        <v>-0.0041661043651402</v>
      </c>
      <c r="J418" s="4" t="n">
        <v>-3.53250179614406E-005</v>
      </c>
      <c r="K418" s="4" t="n">
        <v>2.322041473235E-005</v>
      </c>
      <c r="L418" s="4" t="n">
        <v>2.94262299576075E-005</v>
      </c>
      <c r="M418" s="4" t="n">
        <v>9.96077415038598E-006</v>
      </c>
      <c r="N418" s="4" t="n">
        <v>-3.7531615816988E-005</v>
      </c>
      <c r="O418" s="4" t="n">
        <v>2.69186948571587E-005</v>
      </c>
      <c r="P418" s="4" t="n">
        <v>-5.21115498486324E-006</v>
      </c>
      <c r="Q418" s="4" t="n">
        <v>3.01090203720377E-005</v>
      </c>
      <c r="T418" s="1" t="n">
        <v>-0.015825517475605</v>
      </c>
      <c r="U418" s="1" t="n">
        <v>0.0445583462715148</v>
      </c>
      <c r="V418" s="1" t="n">
        <v>-0.0131956962868571</v>
      </c>
      <c r="W418" s="1" t="n">
        <v>0.010767956264317</v>
      </c>
      <c r="X418" s="1" t="n">
        <v>0.000371609698049724</v>
      </c>
      <c r="Y418" s="1" t="n">
        <v>-0.00198463071137666</v>
      </c>
      <c r="Z418" s="4" t="n">
        <v>-7.88518809713423E-006</v>
      </c>
      <c r="AA418" s="4" t="n">
        <v>2.12508493859786E-005</v>
      </c>
      <c r="AB418" s="4" t="n">
        <v>2.9366165108513E-005</v>
      </c>
      <c r="AC418" s="4" t="n">
        <v>3.43191131833009E-005</v>
      </c>
      <c r="AD418" s="4" t="n">
        <v>-1.21263365144841E-005</v>
      </c>
      <c r="AE418" s="4" t="n">
        <v>1.9071147107752E-005</v>
      </c>
      <c r="AF418" s="4" t="n">
        <v>-9.90552234725328E-006</v>
      </c>
      <c r="AG418" s="4" t="n">
        <v>1.25810511235613E-005</v>
      </c>
      <c r="AL418" s="1" t="n">
        <v>0.0662845745682716</v>
      </c>
      <c r="AM418" s="1" t="n">
        <v>-0.00321519933640956</v>
      </c>
      <c r="AN418" s="4" t="n">
        <v>-0.0161254648119211</v>
      </c>
      <c r="AO418" s="1" t="n">
        <v>-0.00319424364715814</v>
      </c>
      <c r="AP418" s="4" t="n">
        <v>2.90386251435848E-005</v>
      </c>
      <c r="AQ418" s="4" t="n">
        <v>4.14300011470913E-005</v>
      </c>
      <c r="AR418" s="4" t="n">
        <v>1.99348924070363E-005</v>
      </c>
      <c r="AS418" s="4" t="n">
        <v>1.68072961059806E-006</v>
      </c>
      <c r="AT418" s="4" t="n">
        <v>-5.24024144397117E-005</v>
      </c>
      <c r="AU418" s="4" t="n">
        <v>6.50978972771554E-006</v>
      </c>
      <c r="AV418" s="4" t="n">
        <v>4.605013600667E-006</v>
      </c>
      <c r="AW418" s="4" t="n">
        <v>2.64408881776034E-005</v>
      </c>
      <c r="BD418" s="1" t="n">
        <v>0.103767685592174</v>
      </c>
      <c r="BE418" s="1" t="n">
        <v>-0.0219030063599348</v>
      </c>
      <c r="BF418" s="4" t="n">
        <v>-9.669995506556E-007</v>
      </c>
      <c r="BG418" s="4" t="n">
        <v>2.29885808948893E-005</v>
      </c>
      <c r="BH418" s="4" t="n">
        <v>-8.91839408723171E-006</v>
      </c>
      <c r="BI418" s="4" t="n">
        <v>-2.94630863209022E-005</v>
      </c>
      <c r="BJ418" s="4" t="n">
        <v>1.31325168695184E-005</v>
      </c>
      <c r="BK418" s="4" t="n">
        <v>2.42592777794925E-005</v>
      </c>
      <c r="BL418" s="4" t="n">
        <v>-3.06803049170412E-005</v>
      </c>
      <c r="BM418" s="4" t="n">
        <v>3.53027244273107E-005</v>
      </c>
      <c r="BV418" s="1" t="n">
        <v>0.135423362255096</v>
      </c>
      <c r="BW418" s="1" t="n">
        <v>0.034668356180191</v>
      </c>
      <c r="BX418" s="1" t="n">
        <v>-0.00264386390335857</v>
      </c>
      <c r="BY418" s="1" t="n">
        <v>-0.0125930970534682</v>
      </c>
      <c r="BZ418" s="1" t="n">
        <v>0.00919109489768743</v>
      </c>
      <c r="CA418" s="1" t="n">
        <v>0.00251660053618252</v>
      </c>
      <c r="CB418" s="4" t="n">
        <v>0.00521784275770187</v>
      </c>
      <c r="CC418" s="4" t="n">
        <v>-0.00751521484926343</v>
      </c>
      <c r="CN418" s="1" t="n">
        <v>0.0136897945776581</v>
      </c>
      <c r="CO418" s="1" t="n">
        <v>0.0841570422053337</v>
      </c>
      <c r="CP418" s="1" t="n">
        <v>-0.00874838791787624</v>
      </c>
      <c r="CQ418" s="1" t="n">
        <v>0.0149525543674826</v>
      </c>
      <c r="CR418" s="4" t="n">
        <v>-0.000573291035834699</v>
      </c>
      <c r="CS418" s="4" t="n">
        <v>-0.00135349680203944</v>
      </c>
      <c r="DF418" s="1" t="n">
        <v>0.0763489156961441</v>
      </c>
      <c r="DG418" s="1" t="n">
        <v>-0.0211093239486217</v>
      </c>
      <c r="DH418" s="1" t="n">
        <v>-0.0139124765992164</v>
      </c>
      <c r="DI418" s="1" t="n">
        <v>0.00182937260251492</v>
      </c>
      <c r="DX418" s="4" t="n">
        <v>0.0627914741635322</v>
      </c>
      <c r="DY418" s="1" t="n">
        <v>0.0237156245857477</v>
      </c>
    </row>
    <row r="419" customFormat="false" ht="11.25" hidden="false" customHeight="false" outlineLevel="0" collapsed="false">
      <c r="B419" s="1" t="n">
        <v>0.11411403119564</v>
      </c>
      <c r="C419" s="1" t="n">
        <v>0.0443852320313453</v>
      </c>
      <c r="D419" s="1" t="n">
        <v>-0.00245679542422294</v>
      </c>
      <c r="E419" s="4" t="n">
        <v>-0.0187635868787765</v>
      </c>
      <c r="F419" s="1" t="n">
        <v>0.00967318937182426</v>
      </c>
      <c r="G419" s="1" t="n">
        <v>0.00287519348785281</v>
      </c>
      <c r="H419" s="4" t="n">
        <v>0.00555789750069379</v>
      </c>
      <c r="I419" s="1" t="n">
        <v>-0.00586658250540494</v>
      </c>
      <c r="J419" s="4" t="n">
        <v>-2.57074643741361E-005</v>
      </c>
      <c r="K419" s="4" t="n">
        <v>2.78016868833219E-005</v>
      </c>
      <c r="L419" s="4" t="n">
        <v>1.62354499479988E-005</v>
      </c>
      <c r="M419" s="4" t="n">
        <v>-1.25610331451753E-005</v>
      </c>
      <c r="N419" s="4" t="n">
        <v>-2.18966470129089E-005</v>
      </c>
      <c r="O419" s="4" t="n">
        <v>4.14763526350725E-005</v>
      </c>
      <c r="P419" s="4" t="n">
        <v>-3.66313361155334E-005</v>
      </c>
      <c r="Q419" s="4" t="n">
        <v>3.9648624806432E-005</v>
      </c>
      <c r="T419" s="1" t="n">
        <v>-0.0260278265923261</v>
      </c>
      <c r="U419" s="1" t="n">
        <v>0.0680867657065391</v>
      </c>
      <c r="V419" s="1" t="n">
        <v>-0.00997880287468433</v>
      </c>
      <c r="W419" s="1" t="n">
        <v>0.0135743468999862</v>
      </c>
      <c r="X419" s="1" t="n">
        <v>-0.000235753468587063</v>
      </c>
      <c r="Y419" s="4" t="n">
        <v>-0.00217762729153037</v>
      </c>
      <c r="Z419" s="4" t="n">
        <v>2.87356124317739E-006</v>
      </c>
      <c r="AA419" s="4" t="n">
        <v>3.23106323776301E-005</v>
      </c>
      <c r="AB419" s="4" t="n">
        <v>2.85886781057342E-005</v>
      </c>
      <c r="AC419" s="4" t="n">
        <v>2.27827658818569E-005</v>
      </c>
      <c r="AD419" s="4" t="n">
        <v>1.82255698746303E-005</v>
      </c>
      <c r="AE419" s="4" t="n">
        <v>2.79459691228112E-005</v>
      </c>
      <c r="AF419" s="4" t="n">
        <v>-3.59934674634132E-005</v>
      </c>
      <c r="AG419" s="4" t="n">
        <v>1.6607686120551E-005</v>
      </c>
      <c r="AL419" s="1" t="n">
        <v>0.040385290980339</v>
      </c>
      <c r="AM419" s="1" t="n">
        <v>-0.00900562759488821</v>
      </c>
      <c r="AN419" s="4" t="n">
        <v>-0.0158523935824632</v>
      </c>
      <c r="AO419" s="1" t="n">
        <v>0.00126533594448119</v>
      </c>
      <c r="AP419" s="4" t="n">
        <v>1.36871731228893E-005</v>
      </c>
      <c r="AQ419" s="4" t="n">
        <v>3.43235078616999E-005</v>
      </c>
      <c r="AR419" s="4" t="n">
        <v>-3.20782442031486E-006</v>
      </c>
      <c r="AS419" s="4" t="n">
        <v>1.27816419990267E-005</v>
      </c>
      <c r="AT419" s="4" t="n">
        <v>-2.59678054135292E-005</v>
      </c>
      <c r="AU419" s="4" t="n">
        <v>-2.71742555923992E-006</v>
      </c>
      <c r="AV419" s="4" t="n">
        <v>7.14109319233102E-006</v>
      </c>
      <c r="AW419" s="4" t="n">
        <v>1.64010998560115E-005</v>
      </c>
      <c r="BD419" s="1" t="n">
        <v>0.0837144702672958</v>
      </c>
      <c r="BE419" s="1" t="n">
        <v>-0.0190541949123144</v>
      </c>
      <c r="BF419" s="4" t="n">
        <v>-5.42954967386322E-006</v>
      </c>
      <c r="BG419" s="4" t="n">
        <v>6.05856166657758E-006</v>
      </c>
      <c r="BH419" s="4" t="n">
        <v>-2.93916109512792E-005</v>
      </c>
      <c r="BI419" s="4" t="n">
        <v>-4.80381459055934E-006</v>
      </c>
      <c r="BJ419" s="4" t="n">
        <v>2.23896204261109E-005</v>
      </c>
      <c r="BK419" s="4" t="n">
        <v>1.08034637378295E-005</v>
      </c>
      <c r="BL419" s="4" t="n">
        <v>1.56253383920557E-006</v>
      </c>
      <c r="BM419" s="4" t="n">
        <v>4.72675128548871E-005</v>
      </c>
      <c r="BV419" s="1" t="n">
        <v>0.105209656059742</v>
      </c>
      <c r="BW419" s="1" t="n">
        <v>0.0210464261472225</v>
      </c>
      <c r="BX419" s="1" t="n">
        <v>-0.00622738292440772</v>
      </c>
      <c r="BY419" s="1" t="n">
        <v>-0.0116817420348525</v>
      </c>
      <c r="BZ419" s="4" t="n">
        <v>0.0106040881946682</v>
      </c>
      <c r="CA419" s="4" t="n">
        <v>-8.41959918034263E-005</v>
      </c>
      <c r="CB419" s="1" t="n">
        <v>0.00284070149064064</v>
      </c>
      <c r="CC419" s="1" t="n">
        <v>-0.00880533829331398</v>
      </c>
      <c r="CN419" s="1" t="n">
        <v>0.0258717890828847</v>
      </c>
      <c r="CO419" s="1" t="n">
        <v>0.090613804757595</v>
      </c>
      <c r="CP419" s="1" t="n">
        <v>-0.00425134506076574</v>
      </c>
      <c r="CQ419" s="1" t="n">
        <v>0.0164765361696481</v>
      </c>
      <c r="CR419" s="4" t="n">
        <v>-0.00101552275009453</v>
      </c>
      <c r="CS419" s="4" t="n">
        <v>-0.00127252109814435</v>
      </c>
      <c r="DF419" s="1" t="n">
        <v>0.0464666448533535</v>
      </c>
      <c r="DG419" s="1" t="n">
        <v>-0.0430064685642719</v>
      </c>
      <c r="DH419" s="4" t="n">
        <v>-0.0124625097960233</v>
      </c>
      <c r="DI419" s="1" t="n">
        <v>0.00554056465625762</v>
      </c>
      <c r="DX419" s="1" t="n">
        <v>0.0550107359886169</v>
      </c>
      <c r="DY419" s="1" t="n">
        <v>0.0304490067064762</v>
      </c>
    </row>
    <row r="420" customFormat="false" ht="11.25" hidden="false" customHeight="false" outlineLevel="0" collapsed="false">
      <c r="B420" s="1" t="n">
        <v>0.0986440628767013</v>
      </c>
      <c r="C420" s="1" t="n">
        <v>0.0417239218950271</v>
      </c>
      <c r="D420" s="1" t="n">
        <v>-0.00724994018673896</v>
      </c>
      <c r="E420" s="1" t="n">
        <v>-0.0176513828337192</v>
      </c>
      <c r="F420" s="1" t="n">
        <v>0.0107291238382458</v>
      </c>
      <c r="G420" s="1" t="n">
        <v>0.000494692474603653</v>
      </c>
      <c r="H420" s="4" t="n">
        <v>0.00376886688172817</v>
      </c>
      <c r="I420" s="1" t="n">
        <v>-0.00700785405933857</v>
      </c>
      <c r="J420" s="4" t="n">
        <v>-3.80199417122639E-005</v>
      </c>
      <c r="K420" s="4" t="n">
        <v>4.36985901615116E-005</v>
      </c>
      <c r="L420" s="4" t="n">
        <v>-1.55284506035968E-005</v>
      </c>
      <c r="M420" s="4" t="n">
        <v>-2.75546881312038E-005</v>
      </c>
      <c r="N420" s="4" t="n">
        <v>-3.20332910632714E-005</v>
      </c>
      <c r="O420" s="4" t="n">
        <v>3.57892240572255E-005</v>
      </c>
      <c r="P420" s="4" t="n">
        <v>-4.46166559413541E-005</v>
      </c>
      <c r="Q420" s="4" t="n">
        <v>4.66980527562554E-005</v>
      </c>
      <c r="T420" s="1" t="n">
        <v>-0.0232238788157701</v>
      </c>
      <c r="U420" s="1" t="n">
        <v>0.0957278832793235</v>
      </c>
      <c r="V420" s="1" t="n">
        <v>-0.0060950806364417</v>
      </c>
      <c r="W420" s="1" t="n">
        <v>0.0155559014528989</v>
      </c>
      <c r="X420" s="4" t="n">
        <v>-0.00101581297349184</v>
      </c>
      <c r="Y420" s="1" t="n">
        <v>-0.00206102454103529</v>
      </c>
      <c r="Z420" s="4" t="n">
        <v>-1.37628603624762E-005</v>
      </c>
      <c r="AA420" s="4" t="n">
        <v>2.65989765466656E-005</v>
      </c>
      <c r="AB420" s="4" t="n">
        <v>2.01912007469218E-006</v>
      </c>
      <c r="AC420" s="4" t="n">
        <v>8.52612902235705E-006</v>
      </c>
      <c r="AD420" s="4" t="n">
        <v>-5.30939769305405E-006</v>
      </c>
      <c r="AE420" s="4" t="n">
        <v>1.40443653435795E-005</v>
      </c>
      <c r="AF420" s="4" t="n">
        <v>-3.15570105158258E-005</v>
      </c>
      <c r="AG420" s="4" t="n">
        <v>4.66833771497476E-005</v>
      </c>
      <c r="AL420" s="1" t="n">
        <v>0.0193849429488182</v>
      </c>
      <c r="AM420" s="1" t="n">
        <v>-0.0149271031841635</v>
      </c>
      <c r="AN420" s="4" t="n">
        <v>-0.0145785678178072</v>
      </c>
      <c r="AO420" s="4" t="n">
        <v>0.00526712276041507</v>
      </c>
      <c r="AP420" s="4" t="n">
        <v>1.48573844853672E-005</v>
      </c>
      <c r="AQ420" s="4" t="n">
        <v>2.57070532825309E-005</v>
      </c>
      <c r="AR420" s="4" t="n">
        <v>-1.59858316806094E-007</v>
      </c>
      <c r="AS420" s="4" t="n">
        <v>-1.57255817612167E-005</v>
      </c>
      <c r="AT420" s="4" t="n">
        <v>-4.23668716393876E-005</v>
      </c>
      <c r="AU420" s="4" t="n">
        <v>-8.64512969656061E-007</v>
      </c>
      <c r="AV420" s="4" t="n">
        <v>3.40601436619181E-005</v>
      </c>
      <c r="AW420" s="4" t="n">
        <v>2.2202040781849E-005</v>
      </c>
      <c r="BD420" s="1" t="n">
        <v>0.067223884165287</v>
      </c>
      <c r="BE420" s="1" t="n">
        <v>-0.0210074465721845</v>
      </c>
      <c r="BF420" s="4" t="n">
        <v>3.56673581336508E-007</v>
      </c>
      <c r="BG420" s="4" t="n">
        <v>2.30145324167097E-005</v>
      </c>
      <c r="BH420" s="4" t="n">
        <v>-5.40255350642837E-005</v>
      </c>
      <c r="BI420" s="4" t="n">
        <v>5.27707197761628E-006</v>
      </c>
      <c r="BJ420" s="4" t="n">
        <v>1.60628314915811E-006</v>
      </c>
      <c r="BK420" s="4" t="n">
        <v>3.89161032217089E-005</v>
      </c>
      <c r="BL420" s="4" t="n">
        <v>2.28224757847783E-006</v>
      </c>
      <c r="BM420" s="4" t="n">
        <v>4.63305550510995E-005</v>
      </c>
      <c r="BV420" s="1" t="n">
        <v>0.083040677011013</v>
      </c>
      <c r="BW420" s="1" t="n">
        <v>0.0311808586120605</v>
      </c>
      <c r="BX420" s="1" t="n">
        <v>-0.00930764432996511</v>
      </c>
      <c r="BY420" s="1" t="n">
        <v>-0.0093415854498744</v>
      </c>
      <c r="BZ420" s="1" t="n">
        <v>0.0109703624621033</v>
      </c>
      <c r="CA420" s="1" t="n">
        <v>-0.00318069476634264</v>
      </c>
      <c r="CB420" s="1" t="n">
        <v>0.000114137510536238</v>
      </c>
      <c r="CC420" s="1" t="n">
        <v>-0.00901646073907613</v>
      </c>
      <c r="CN420" s="1" t="n">
        <v>0.0381567403674125</v>
      </c>
      <c r="CO420" s="1" t="n">
        <v>0.0900050029158592</v>
      </c>
      <c r="CP420" s="1" t="n">
        <v>0.000356483418727293</v>
      </c>
      <c r="CQ420" s="1" t="n">
        <v>0.0165852773934602</v>
      </c>
      <c r="CR420" s="4" t="n">
        <v>-0.00151929701678454</v>
      </c>
      <c r="CS420" s="4" t="n">
        <v>-0.000997244846075773</v>
      </c>
      <c r="DF420" s="1" t="n">
        <v>0.00555232446640729</v>
      </c>
      <c r="DG420" s="1" t="n">
        <v>-0.0454413145780563</v>
      </c>
      <c r="DH420" s="1" t="n">
        <v>-0.00980408024042844</v>
      </c>
      <c r="DI420" s="4" t="n">
        <v>0.0084302257746458</v>
      </c>
      <c r="DX420" s="1" t="n">
        <v>0.0555900856852531</v>
      </c>
      <c r="DY420" s="1" t="n">
        <v>0.0356671810150146</v>
      </c>
    </row>
    <row r="421" customFormat="false" ht="11.25" hidden="false" customHeight="false" outlineLevel="0" collapsed="false">
      <c r="B421" s="1" t="n">
        <v>0.093091957271099</v>
      </c>
      <c r="C421" s="1" t="n">
        <v>0.0428328812122345</v>
      </c>
      <c r="D421" s="4" t="n">
        <v>-0.0116063188761472</v>
      </c>
      <c r="E421" s="1" t="n">
        <v>-0.015288651920855</v>
      </c>
      <c r="F421" s="1" t="n">
        <v>0.011100236326456</v>
      </c>
      <c r="G421" s="1" t="n">
        <v>-0.00213074567727744</v>
      </c>
      <c r="H421" s="1" t="n">
        <v>0.00183773878961801</v>
      </c>
      <c r="I421" s="1" t="n">
        <v>-0.00764732947573065</v>
      </c>
      <c r="J421" s="4" t="n">
        <v>-3.57052704202942E-005</v>
      </c>
      <c r="K421" s="4" t="n">
        <v>2.26363208639668E-005</v>
      </c>
      <c r="L421" s="4" t="n">
        <v>-3.66465865226928E-005</v>
      </c>
      <c r="M421" s="4" t="n">
        <v>-3.63353888133133E-006</v>
      </c>
      <c r="N421" s="4" t="n">
        <v>-1.05889639598899E-005</v>
      </c>
      <c r="O421" s="4" t="n">
        <v>2.30785753956297E-005</v>
      </c>
      <c r="P421" s="4" t="n">
        <v>-2.72368179139448E-005</v>
      </c>
      <c r="Q421" s="4" t="n">
        <v>4.90745187562424E-005</v>
      </c>
      <c r="T421" s="1" t="n">
        <v>-0.00827973429113626</v>
      </c>
      <c r="U421" s="1" t="n">
        <v>0.117785386741161</v>
      </c>
      <c r="V421" s="1" t="n">
        <v>-0.0018840143457055</v>
      </c>
      <c r="W421" s="1" t="n">
        <v>0.0162965953350067</v>
      </c>
      <c r="X421" s="1" t="n">
        <v>-0.00161940581165254</v>
      </c>
      <c r="Y421" s="1" t="n">
        <v>-0.0014366953400895</v>
      </c>
      <c r="Z421" s="4" t="n">
        <v>-2.13358107430394E-005</v>
      </c>
      <c r="AA421" s="4" t="n">
        <v>2.84374200418824E-005</v>
      </c>
      <c r="AB421" s="4" t="n">
        <v>2.46706185862422E-005</v>
      </c>
      <c r="AC421" s="4" t="n">
        <v>-8.67496692080749E-006</v>
      </c>
      <c r="AD421" s="4" t="n">
        <v>-2.77696726698195E-005</v>
      </c>
      <c r="AE421" s="4" t="n">
        <v>2.71225635515293E-005</v>
      </c>
      <c r="AF421" s="4" t="n">
        <v>-4.21435142925474E-005</v>
      </c>
      <c r="AG421" s="4" t="n">
        <v>3.76215684809722E-005</v>
      </c>
      <c r="AL421" s="1" t="n">
        <v>-0.00966240186244249</v>
      </c>
      <c r="AM421" s="1" t="n">
        <v>-0.0160001516342163</v>
      </c>
      <c r="AN421" s="4" t="n">
        <v>-0.0122111663222312</v>
      </c>
      <c r="AO421" s="1" t="n">
        <v>0.00871896836906671</v>
      </c>
      <c r="AP421" s="4" t="n">
        <v>4.37590870205895E-007</v>
      </c>
      <c r="AQ421" s="4" t="n">
        <v>1.88755311683053E-005</v>
      </c>
      <c r="AR421" s="4" t="n">
        <v>-1.33584117065765E-005</v>
      </c>
      <c r="AS421" s="4" t="n">
        <v>-2.97598489851225E-006</v>
      </c>
      <c r="AT421" s="4" t="n">
        <v>-3.64437655662186E-005</v>
      </c>
      <c r="AU421" s="4" t="n">
        <v>5.68221093999454E-006</v>
      </c>
      <c r="AV421" s="4" t="n">
        <v>-8.57825216371566E-006</v>
      </c>
      <c r="AW421" s="4" t="n">
        <v>4.3308131125741E-007</v>
      </c>
      <c r="BD421" s="1" t="n">
        <v>0.0483416132628917</v>
      </c>
      <c r="BE421" s="1" t="n">
        <v>-0.0223252605646848</v>
      </c>
      <c r="BF421" s="4" t="n">
        <v>-1.09551556306541E-005</v>
      </c>
      <c r="BG421" s="4" t="n">
        <v>5.75617059439537E-006</v>
      </c>
      <c r="BH421" s="4" t="n">
        <v>-5.52669844182673E-005</v>
      </c>
      <c r="BI421" s="4" t="n">
        <v>1.94299191207392E-005</v>
      </c>
      <c r="BJ421" s="4" t="n">
        <v>1.57629783643642E-005</v>
      </c>
      <c r="BK421" s="4" t="n">
        <v>1.94364401977509E-005</v>
      </c>
      <c r="BL421" s="4" t="n">
        <v>1.31855749714304E-005</v>
      </c>
      <c r="BM421" s="4" t="n">
        <v>2.50512857746798E-005</v>
      </c>
      <c r="BV421" s="1" t="n">
        <v>0.0808932334184646</v>
      </c>
      <c r="BW421" s="1" t="n">
        <v>0.0390271469950676</v>
      </c>
      <c r="BX421" s="1" t="n">
        <v>-0.0112486407160759</v>
      </c>
      <c r="BY421" s="1" t="n">
        <v>-0.00637589814141392</v>
      </c>
      <c r="BZ421" s="1" t="n">
        <v>0.0104018663987517</v>
      </c>
      <c r="CA421" s="1" t="n">
        <v>-0.0061690928414464</v>
      </c>
      <c r="CB421" s="1" t="n">
        <v>-0.00209800363518297</v>
      </c>
      <c r="CC421" s="4" t="n">
        <v>-0.00830355007201433</v>
      </c>
      <c r="CN421" s="1" t="n">
        <v>0.0459687113761901</v>
      </c>
      <c r="CO421" s="1" t="n">
        <v>0.0840436518192291</v>
      </c>
      <c r="CP421" s="1" t="n">
        <v>0.00460867071524262</v>
      </c>
      <c r="CQ421" s="1" t="n">
        <v>0.0153290200978517</v>
      </c>
      <c r="CR421" s="4" t="n">
        <v>-0.0018464014865458</v>
      </c>
      <c r="CS421" s="4" t="n">
        <v>-0.000416192284319549</v>
      </c>
      <c r="DF421" s="1" t="n">
        <v>-0.0292683281004428</v>
      </c>
      <c r="DG421" s="1" t="n">
        <v>-0.0259767211973667</v>
      </c>
      <c r="DH421" s="4" t="n">
        <v>-0.00666017737239599</v>
      </c>
      <c r="DI421" s="4" t="n">
        <v>0.00992932543158531</v>
      </c>
      <c r="DX421" s="1" t="n">
        <v>0.0556562095880508</v>
      </c>
      <c r="DY421" s="1" t="n">
        <v>0.0325858443975448</v>
      </c>
    </row>
    <row r="422" customFormat="false" ht="11.25" hidden="false" customHeight="false" outlineLevel="0" collapsed="false">
      <c r="B422" s="1" t="n">
        <v>0.0897772312164306</v>
      </c>
      <c r="C422" s="1" t="n">
        <v>0.039388034492731</v>
      </c>
      <c r="D422" s="1" t="n">
        <v>-0.0152090797200799</v>
      </c>
      <c r="E422" s="1" t="n">
        <v>-0.0117018576711416</v>
      </c>
      <c r="F422" s="1" t="n">
        <v>0.0109030101448297</v>
      </c>
      <c r="G422" s="1" t="n">
        <v>-0.00492956535890698</v>
      </c>
      <c r="H422" s="4" t="n">
        <v>-0.000128543077153153</v>
      </c>
      <c r="I422" s="4" t="n">
        <v>-0.00767697393894195</v>
      </c>
      <c r="J422" s="4" t="n">
        <v>-5.4257772717392E-005</v>
      </c>
      <c r="K422" s="4" t="n">
        <v>3.34090036631096E-005</v>
      </c>
      <c r="L422" s="4" t="n">
        <v>-2.45603569055674E-005</v>
      </c>
      <c r="M422" s="4" t="n">
        <v>-1.41780255944468E-005</v>
      </c>
      <c r="N422" s="4" t="n">
        <v>-3.76328716811258E-005</v>
      </c>
      <c r="O422" s="4" t="n">
        <v>3.30346010741777E-005</v>
      </c>
      <c r="P422" s="4" t="n">
        <v>-3.60381847031021E-007</v>
      </c>
      <c r="Q422" s="4" t="n">
        <v>5.91334683122113E-005</v>
      </c>
      <c r="T422" s="1" t="n">
        <v>0.0125334691256284</v>
      </c>
      <c r="U422" s="1" t="n">
        <v>0.129021912813186</v>
      </c>
      <c r="V422" s="1" t="n">
        <v>0.00215210160240531</v>
      </c>
      <c r="W422" s="1" t="n">
        <v>0.015955850481987</v>
      </c>
      <c r="X422" s="1" t="n">
        <v>-0.00177623971831053</v>
      </c>
      <c r="Y422" s="1" t="n">
        <v>-0.00081127556040883</v>
      </c>
      <c r="Z422" s="4" t="n">
        <v>5.04601075590471E-006</v>
      </c>
      <c r="AA422" s="4" t="n">
        <v>3.56048039975576E-005</v>
      </c>
      <c r="AB422" s="4" t="n">
        <v>-1.39406847665668E-005</v>
      </c>
      <c r="AC422" s="4" t="n">
        <v>-3.17968770104926E-005</v>
      </c>
      <c r="AD422" s="4" t="n">
        <v>-1.9987430277979E-005</v>
      </c>
      <c r="AE422" s="4" t="n">
        <v>2.30413734243484E-005</v>
      </c>
      <c r="AF422" s="4" t="n">
        <v>-3.13770615321118E-005</v>
      </c>
      <c r="AG422" s="4" t="n">
        <v>4.07528059440665E-005</v>
      </c>
      <c r="AL422" s="1" t="n">
        <v>-0.0390688478946685</v>
      </c>
      <c r="AM422" s="1" t="n">
        <v>-0.00296155060641467</v>
      </c>
      <c r="AN422" s="4" t="n">
        <v>-0.00912210159003734</v>
      </c>
      <c r="AO422" s="1" t="n">
        <v>0.0109353205189108</v>
      </c>
      <c r="AP422" s="4" t="n">
        <v>1.99753158085513E-005</v>
      </c>
      <c r="AQ422" s="4" t="n">
        <v>1.68351689353585E-005</v>
      </c>
      <c r="AR422" s="4" t="n">
        <v>9.13568601390579E-006</v>
      </c>
      <c r="AS422" s="4" t="n">
        <v>1.37039996843668E-005</v>
      </c>
      <c r="AT422" s="4" t="n">
        <v>-4.58361428172793E-005</v>
      </c>
      <c r="AU422" s="4" t="n">
        <v>-1.79931726052018E-006</v>
      </c>
      <c r="AV422" s="4" t="n">
        <v>7.50648996472591E-006</v>
      </c>
      <c r="AW422" s="4" t="n">
        <v>1.47775463119614E-005</v>
      </c>
      <c r="BD422" s="1" t="n">
        <v>0.0275526586920023</v>
      </c>
      <c r="BE422" s="1" t="n">
        <v>-0.0249249804764986</v>
      </c>
      <c r="BF422" s="4" t="n">
        <v>-7.9477586041321E-006</v>
      </c>
      <c r="BG422" s="4" t="n">
        <v>1.0063081390399E-005</v>
      </c>
      <c r="BH422" s="4" t="n">
        <v>-6.19943239144049E-005</v>
      </c>
      <c r="BI422" s="4" t="n">
        <v>3.87364925700239E-005</v>
      </c>
      <c r="BJ422" s="4" t="n">
        <v>1.29121899590245E-005</v>
      </c>
      <c r="BK422" s="4" t="n">
        <v>3.72493486793246E-005</v>
      </c>
      <c r="BL422" s="4" t="n">
        <v>9.26677148527232E-006</v>
      </c>
      <c r="BM422" s="4" t="n">
        <v>1.96595974557567E-005</v>
      </c>
      <c r="BV422" s="1" t="n">
        <v>0.0787262991070747</v>
      </c>
      <c r="BW422" s="1" t="n">
        <v>0.0403427109122276</v>
      </c>
      <c r="BX422" s="1" t="n">
        <v>-0.0122683644294738</v>
      </c>
      <c r="BY422" s="1" t="n">
        <v>-0.00300057441927492</v>
      </c>
      <c r="BZ422" s="1" t="n">
        <v>0.00913447700440883</v>
      </c>
      <c r="CA422" s="1" t="n">
        <v>-0.00907258596271276</v>
      </c>
      <c r="CB422" s="4" t="n">
        <v>-0.0038672478403896</v>
      </c>
      <c r="CC422" s="1" t="n">
        <v>-0.00721202231943607</v>
      </c>
      <c r="CN422" s="1" t="n">
        <v>0.0471559278666973</v>
      </c>
      <c r="CO422" s="1" t="n">
        <v>0.0785183683037757</v>
      </c>
      <c r="CP422" s="1" t="n">
        <v>0.00800119526684284</v>
      </c>
      <c r="CQ422" s="1" t="n">
        <v>0.013116156682372</v>
      </c>
      <c r="CR422" s="4" t="n">
        <v>-0.00183789618313312</v>
      </c>
      <c r="CS422" s="4" t="n">
        <v>0.000182011412107385</v>
      </c>
      <c r="DF422" s="1" t="n">
        <v>-0.0462124720215797</v>
      </c>
      <c r="DG422" s="1" t="n">
        <v>0.00182677095290273</v>
      </c>
      <c r="DH422" s="1" t="n">
        <v>-0.0038405773229897</v>
      </c>
      <c r="DI422" s="4" t="n">
        <v>0.010430390946567</v>
      </c>
      <c r="DX422" s="1" t="n">
        <v>0.0502503328025341</v>
      </c>
      <c r="DY422" s="1" t="n">
        <v>0.0280268155038356</v>
      </c>
    </row>
    <row r="423" customFormat="false" ht="11.25" hidden="false" customHeight="false" outlineLevel="0" collapsed="false">
      <c r="B423" s="1" t="n">
        <v>0.0814235135912895</v>
      </c>
      <c r="C423" s="1" t="n">
        <v>0.0355808772146701</v>
      </c>
      <c r="D423" s="1" t="n">
        <v>-0.0176067091524601</v>
      </c>
      <c r="E423" s="1" t="n">
        <v>-0.00720513705164194</v>
      </c>
      <c r="F423" s="1" t="n">
        <v>0.0100713241845369</v>
      </c>
      <c r="G423" s="1" t="n">
        <v>-0.00781744439154863</v>
      </c>
      <c r="H423" s="1" t="n">
        <v>-0.00192666216753423</v>
      </c>
      <c r="I423" s="1" t="n">
        <v>-0.00740660121664404</v>
      </c>
      <c r="J423" s="4" t="n">
        <v>-3.73338443750981E-005</v>
      </c>
      <c r="K423" s="4" t="n">
        <v>3.09364295389968E-005</v>
      </c>
      <c r="L423" s="4" t="n">
        <v>-3.78566764993593E-005</v>
      </c>
      <c r="M423" s="4" t="n">
        <v>1.0667126844055E-006</v>
      </c>
      <c r="N423" s="4" t="n">
        <v>-4.07240331696812E-005</v>
      </c>
      <c r="O423" s="4" t="n">
        <v>2.01858856598846E-005</v>
      </c>
      <c r="P423" s="4" t="n">
        <v>-3.04052059618698E-006</v>
      </c>
      <c r="Q423" s="4" t="n">
        <v>5.73862307646777E-005</v>
      </c>
      <c r="T423" s="1" t="n">
        <v>0.0312156472355127</v>
      </c>
      <c r="U423" s="1" t="n">
        <v>0.129200220108032</v>
      </c>
      <c r="V423" s="1" t="n">
        <v>0.00592339411377906</v>
      </c>
      <c r="W423" s="1" t="n">
        <v>0.0147929899394512</v>
      </c>
      <c r="X423" s="4" t="n">
        <v>-0.00181349855847656</v>
      </c>
      <c r="Y423" s="1" t="n">
        <v>-0.000343377381796017</v>
      </c>
      <c r="Z423" s="4" t="n">
        <v>-7.72856836306345E-008</v>
      </c>
      <c r="AA423" s="4" t="n">
        <v>3.54951480403542E-005</v>
      </c>
      <c r="AB423" s="4" t="n">
        <v>-1.34381107272929E-005</v>
      </c>
      <c r="AC423" s="4" t="n">
        <v>-1.74218494066735E-005</v>
      </c>
      <c r="AD423" s="4" t="n">
        <v>-6.11860696153598E-006</v>
      </c>
      <c r="AE423" s="4" t="n">
        <v>1.82207568286685E-005</v>
      </c>
      <c r="AF423" s="4" t="n">
        <v>-3.14760145556647E-005</v>
      </c>
      <c r="AG423" s="4" t="n">
        <v>3.05846660921815E-005</v>
      </c>
      <c r="AL423" s="1" t="n">
        <v>-0.0582716315984726</v>
      </c>
      <c r="AM423" s="1" t="n">
        <v>0.0152089232578873</v>
      </c>
      <c r="AN423" s="4" t="n">
        <v>-0.00614132871851325</v>
      </c>
      <c r="AO423" s="1" t="n">
        <v>0.0124380085617303</v>
      </c>
      <c r="AP423" s="4" t="n">
        <v>3.14844364766031E-005</v>
      </c>
      <c r="AQ423" s="4" t="n">
        <v>3.43057945428881E-005</v>
      </c>
      <c r="AR423" s="4" t="n">
        <v>-2.26998981815995E-005</v>
      </c>
      <c r="AS423" s="4" t="n">
        <v>2.76792034128448E-005</v>
      </c>
      <c r="AT423" s="4" t="n">
        <v>-3.55073971149977E-005</v>
      </c>
      <c r="AU423" s="4" t="n">
        <v>-2.21748291551193E-006</v>
      </c>
      <c r="AV423" s="4" t="n">
        <v>3.47203567798715E-005</v>
      </c>
      <c r="AW423" s="4" t="n">
        <v>-5.60508759406275E-008</v>
      </c>
      <c r="BD423" s="1" t="n">
        <v>-0.00355129572562873</v>
      </c>
      <c r="BE423" s="1" t="n">
        <v>-0.018625995144248</v>
      </c>
      <c r="BF423" s="4" t="n">
        <v>1.20213198897545E-005</v>
      </c>
      <c r="BG423" s="4" t="n">
        <v>9.62062767939642E-006</v>
      </c>
      <c r="BH423" s="4" t="n">
        <v>-3.00787978630978E-005</v>
      </c>
      <c r="BI423" s="4" t="n">
        <v>5.05535172123927E-005</v>
      </c>
      <c r="BJ423" s="4" t="n">
        <v>1.29397258206154E-005</v>
      </c>
      <c r="BK423" s="4" t="n">
        <v>3.0665014492115E-005</v>
      </c>
      <c r="BL423" s="4" t="n">
        <v>9.46655563893728E-006</v>
      </c>
      <c r="BM423" s="4" t="n">
        <v>-4.95470249006757E-006</v>
      </c>
      <c r="BV423" s="1" t="n">
        <v>0.0775860697031021</v>
      </c>
      <c r="BW423" s="1" t="n">
        <v>0.0379261448979377</v>
      </c>
      <c r="BX423" s="4" t="n">
        <v>-0.0122257778421044</v>
      </c>
      <c r="BY423" s="1" t="n">
        <v>0.000255156774073839</v>
      </c>
      <c r="BZ423" s="1" t="n">
        <v>0.00708491820842027</v>
      </c>
      <c r="CA423" s="1" t="n">
        <v>-0.0116760823875665</v>
      </c>
      <c r="CB423" s="4" t="n">
        <v>-0.00504296971485018</v>
      </c>
      <c r="CC423" s="1" t="n">
        <v>-0.00587961915880441</v>
      </c>
      <c r="CN423" s="4" t="n">
        <v>0.0466128624975681</v>
      </c>
      <c r="CO423" s="1" t="n">
        <v>0.0779769122600555</v>
      </c>
      <c r="CP423" s="1" t="n">
        <v>0.0105290198698639</v>
      </c>
      <c r="CQ423" s="1" t="n">
        <v>0.0104248728603124</v>
      </c>
      <c r="CR423" s="4" t="n">
        <v>-0.00172427075449377</v>
      </c>
      <c r="CS423" s="4" t="n">
        <v>0.000677765754517167</v>
      </c>
      <c r="DF423" s="1" t="n">
        <v>-0.0528780259191989</v>
      </c>
      <c r="DG423" s="1" t="n">
        <v>0.0246960557997226</v>
      </c>
      <c r="DH423" s="1" t="n">
        <v>-0.00137603818438947</v>
      </c>
      <c r="DI423" s="4" t="n">
        <v>0.0105593707412481</v>
      </c>
      <c r="DX423" s="1" t="n">
        <v>0.0368993990123271</v>
      </c>
      <c r="DY423" s="1" t="n">
        <v>0.0245660804212093</v>
      </c>
    </row>
    <row r="424" customFormat="false" ht="11.25" hidden="false" customHeight="false" outlineLevel="0" collapsed="false">
      <c r="B424" s="1" t="n">
        <v>0.0766676738858223</v>
      </c>
      <c r="C424" s="1" t="n">
        <v>0.0347657203674316</v>
      </c>
      <c r="D424" s="1" t="n">
        <v>-0.0184183996170759</v>
      </c>
      <c r="E424" s="1" t="n">
        <v>-0.0024486924521625</v>
      </c>
      <c r="F424" s="1" t="n">
        <v>0.00829693395644426</v>
      </c>
      <c r="G424" s="1" t="n">
        <v>-0.0106718325987458</v>
      </c>
      <c r="H424" s="4" t="n">
        <v>-0.00368215981870889</v>
      </c>
      <c r="I424" s="1" t="n">
        <v>-0.00655193673446774</v>
      </c>
      <c r="J424" s="4" t="n">
        <v>-3.62372884410433E-005</v>
      </c>
      <c r="K424" s="4" t="n">
        <v>1.92308234545635E-005</v>
      </c>
      <c r="L424" s="4" t="n">
        <v>-4.41780648543499E-005</v>
      </c>
      <c r="M424" s="4" t="n">
        <v>3.11807198158931E-005</v>
      </c>
      <c r="N424" s="4" t="n">
        <v>-4.14882451877929E-005</v>
      </c>
      <c r="O424" s="4" t="n">
        <v>2.88619448838289E-005</v>
      </c>
      <c r="P424" s="4" t="n">
        <v>7.48395905247889E-006</v>
      </c>
      <c r="Q424" s="4" t="n">
        <v>3.71371897927019E-005</v>
      </c>
      <c r="T424" s="1" t="n">
        <v>0.0418613515794277</v>
      </c>
      <c r="U424" s="1" t="n">
        <v>0.124597340822219</v>
      </c>
      <c r="V424" s="1" t="n">
        <v>0.00938981585204601</v>
      </c>
      <c r="W424" s="1" t="n">
        <v>0.0127311246469616</v>
      </c>
      <c r="X424" s="1" t="n">
        <v>-0.00181268597953021</v>
      </c>
      <c r="Y424" s="1" t="n">
        <v>0.000140508956974372</v>
      </c>
      <c r="Z424" s="4" t="n">
        <v>5.34290438736206E-006</v>
      </c>
      <c r="AA424" s="4" t="n">
        <v>2.84380148514173E-005</v>
      </c>
      <c r="AB424" s="4" t="n">
        <v>-2.58648360613733E-005</v>
      </c>
      <c r="AC424" s="4" t="n">
        <v>1.56739679368911E-006</v>
      </c>
      <c r="AD424" s="4" t="n">
        <v>-1.27534985949751E-005</v>
      </c>
      <c r="AE424" s="4" t="n">
        <v>-2.56236580753466E-006</v>
      </c>
      <c r="AF424" s="4" t="n">
        <v>-5.08764514961512E-007</v>
      </c>
      <c r="AG424" s="4" t="n">
        <v>4.60950650449376E-005</v>
      </c>
      <c r="AL424" s="1" t="n">
        <v>-0.0792458578944206</v>
      </c>
      <c r="AM424" s="1" t="n">
        <v>0.0325716882944107</v>
      </c>
      <c r="AN424" s="4" t="n">
        <v>-0.00269418163225054</v>
      </c>
      <c r="AO424" s="1" t="n">
        <v>0.0133858704939484</v>
      </c>
      <c r="AP424" s="4" t="n">
        <v>3.73984912585001E-005</v>
      </c>
      <c r="AQ424" s="4" t="n">
        <v>2.29908328037709E-005</v>
      </c>
      <c r="AR424" s="4" t="n">
        <v>-8.14873146737227E-006</v>
      </c>
      <c r="AS424" s="4" t="n">
        <v>3.23851709254086E-005</v>
      </c>
      <c r="AT424" s="4" t="n">
        <v>-2.07068096642615E-005</v>
      </c>
      <c r="AU424" s="4" t="n">
        <v>-7.66846915212227E-006</v>
      </c>
      <c r="AV424" s="4" t="n">
        <v>1.85366861842339E-005</v>
      </c>
      <c r="AW424" s="4" t="n">
        <v>1.88618760148529E-005</v>
      </c>
      <c r="BD424" s="1" t="n">
        <v>-0.027165837585926</v>
      </c>
      <c r="BE424" s="1" t="n">
        <v>0.00213566422462463</v>
      </c>
      <c r="BF424" s="4" t="n">
        <v>-1.39519506774377E-005</v>
      </c>
      <c r="BG424" s="4" t="n">
        <v>4.20958122049341E-006</v>
      </c>
      <c r="BH424" s="4" t="n">
        <v>4.1300345401396E-006</v>
      </c>
      <c r="BI424" s="4" t="n">
        <v>4.73828768008388E-005</v>
      </c>
      <c r="BJ424" s="4" t="n">
        <v>1.95246957446215E-005</v>
      </c>
      <c r="BK424" s="4" t="n">
        <v>4.42085402028169E-005</v>
      </c>
      <c r="BL424" s="4" t="n">
        <v>-1.35657846840331E-005</v>
      </c>
      <c r="BM424" s="4" t="n">
        <v>-5.42017733096145E-006</v>
      </c>
      <c r="BV424" s="1" t="n">
        <v>0.0731692686676979</v>
      </c>
      <c r="BW424" s="1" t="n">
        <v>0.033034861087799</v>
      </c>
      <c r="BX424" s="1" t="n">
        <v>-0.0114628514274954</v>
      </c>
      <c r="BY424" s="1" t="n">
        <v>0.00320273451507091</v>
      </c>
      <c r="BZ424" s="1" t="n">
        <v>0.00434417789801955</v>
      </c>
      <c r="CA424" s="1" t="n">
        <v>-0.0139037733897566</v>
      </c>
      <c r="CB424" s="1" t="n">
        <v>-0.00606432277709245</v>
      </c>
      <c r="CC424" s="4" t="n">
        <v>-0.00471949623897671</v>
      </c>
      <c r="CN424" s="1" t="n">
        <v>0.0502787753939628</v>
      </c>
      <c r="CO424" s="1" t="n">
        <v>0.0801795050501823</v>
      </c>
      <c r="CP424" s="1" t="n">
        <v>0.0124235991388559</v>
      </c>
      <c r="CQ424" s="1" t="n">
        <v>0.00751321297138929</v>
      </c>
      <c r="CR424" s="4" t="n">
        <v>-0.00143807276617735</v>
      </c>
      <c r="CS424" s="4" t="n">
        <v>0.00117706239689141</v>
      </c>
      <c r="DF424" s="1" t="n">
        <v>-0.057403527200222</v>
      </c>
      <c r="DG424" s="1" t="n">
        <v>0.0422293618321418</v>
      </c>
      <c r="DH424" s="1" t="n">
        <v>0.00110850716009736</v>
      </c>
      <c r="DI424" s="4" t="n">
        <v>0.0104142418131232</v>
      </c>
      <c r="DX424" s="1" t="n">
        <v>0.0204146374017</v>
      </c>
      <c r="DY424" s="1" t="n">
        <v>0.037079319357872</v>
      </c>
    </row>
    <row r="425" customFormat="false" ht="11.25" hidden="false" customHeight="false" outlineLevel="0" collapsed="false">
      <c r="B425" s="1" t="n">
        <v>0.0681156069040298</v>
      </c>
      <c r="C425" s="1" t="n">
        <v>0.029841186478734</v>
      </c>
      <c r="D425" s="1" t="n">
        <v>-0.0182245522737503</v>
      </c>
      <c r="E425" s="1" t="n">
        <v>0.002080685691908</v>
      </c>
      <c r="F425" s="1" t="n">
        <v>0.00557798473164439</v>
      </c>
      <c r="G425" s="1" t="n">
        <v>-0.0131423957645893</v>
      </c>
      <c r="H425" s="1" t="n">
        <v>-0.00493309553712606</v>
      </c>
      <c r="I425" s="1" t="n">
        <v>-0.00529451109468936</v>
      </c>
      <c r="J425" s="4" t="n">
        <v>-2.7134854462929E-005</v>
      </c>
      <c r="K425" s="4" t="n">
        <v>1.58019156515365E-005</v>
      </c>
      <c r="L425" s="4" t="n">
        <v>-3.5516255593393E-005</v>
      </c>
      <c r="M425" s="4" t="n">
        <v>1.57143113028723E-005</v>
      </c>
      <c r="N425" s="4" t="n">
        <v>-2.28618409892078E-005</v>
      </c>
      <c r="O425" s="4" t="n">
        <v>4.63345895695965E-006</v>
      </c>
      <c r="P425" s="4" t="n">
        <v>1.51198082676273E-005</v>
      </c>
      <c r="Q425" s="4" t="n">
        <v>1.15750253826263E-005</v>
      </c>
      <c r="T425" s="4" t="n">
        <v>0.0473963394761085</v>
      </c>
      <c r="U425" s="1" t="n">
        <v>0.123843103647232</v>
      </c>
      <c r="V425" s="1" t="n">
        <v>0.0122105991467833</v>
      </c>
      <c r="W425" s="1" t="n">
        <v>0.00962202344089746</v>
      </c>
      <c r="X425" s="4" t="n">
        <v>-0.00164791918359696</v>
      </c>
      <c r="Y425" s="1" t="n">
        <v>0.000640933867543935</v>
      </c>
      <c r="Z425" s="4" t="n">
        <v>-5.13414079250651E-006</v>
      </c>
      <c r="AA425" s="4" t="n">
        <v>3.29296017298474E-005</v>
      </c>
      <c r="AB425" s="4" t="n">
        <v>-2.7207366656512E-005</v>
      </c>
      <c r="AC425" s="4" t="n">
        <v>4.5628430598299E-006</v>
      </c>
      <c r="AD425" s="4" t="n">
        <v>-3.7236718526401E-006</v>
      </c>
      <c r="AE425" s="4" t="n">
        <v>1.86680317710852E-005</v>
      </c>
      <c r="AF425" s="4" t="n">
        <v>-6.12968506175093E-006</v>
      </c>
      <c r="AG425" s="4" t="n">
        <v>2.23492752411402E-005</v>
      </c>
      <c r="AL425" s="1" t="n">
        <v>-0.102840155363082</v>
      </c>
      <c r="AM425" s="1" t="n">
        <v>0.0634695366024971</v>
      </c>
      <c r="AN425" s="4" t="n">
        <v>0.000831260695122182</v>
      </c>
      <c r="AO425" s="1" t="n">
        <v>0.0130084948614239</v>
      </c>
      <c r="AP425" s="4" t="n">
        <v>2.07003649848047E-005</v>
      </c>
      <c r="AQ425" s="4" t="n">
        <v>4.61592098872643E-005</v>
      </c>
      <c r="AR425" s="4" t="n">
        <v>-5.98899305259692E-006</v>
      </c>
      <c r="AS425" s="4" t="n">
        <v>3.65414671250619E-005</v>
      </c>
      <c r="AT425" s="4" t="n">
        <v>-4.51625746791251E-005</v>
      </c>
      <c r="AU425" s="4" t="n">
        <v>3.70332827515085E-006</v>
      </c>
      <c r="AV425" s="4" t="n">
        <v>1.2729732588923E-005</v>
      </c>
      <c r="AW425" s="4" t="n">
        <v>-7.34109789846115E-007</v>
      </c>
      <c r="BD425" s="1" t="n">
        <v>-0.0437472537159919</v>
      </c>
      <c r="BE425" s="1" t="n">
        <v>0.0221263188868761</v>
      </c>
      <c r="BF425" s="4" t="n">
        <v>-2.83623876384808E-006</v>
      </c>
      <c r="BG425" s="4" t="n">
        <v>-1.03762040453148E-005</v>
      </c>
      <c r="BH425" s="4" t="n">
        <v>-5.67119650440872E-006</v>
      </c>
      <c r="BI425" s="4" t="n">
        <v>4.8199053708231E-005</v>
      </c>
      <c r="BJ425" s="4" t="n">
        <v>1.10238606794155E-005</v>
      </c>
      <c r="BK425" s="4" t="n">
        <v>3.82604011974763E-005</v>
      </c>
      <c r="BL425" s="4" t="n">
        <v>-1.83536521944915E-005</v>
      </c>
      <c r="BM425" s="4" t="n">
        <v>-2.67452901425713E-006</v>
      </c>
      <c r="BV425" s="1" t="n">
        <v>0.0602426752448082</v>
      </c>
      <c r="BW425" s="1" t="n">
        <v>0.0276458486914634</v>
      </c>
      <c r="BX425" s="1" t="n">
        <v>-0.0102892722934484</v>
      </c>
      <c r="BY425" s="1" t="n">
        <v>0.00583476712927222</v>
      </c>
      <c r="BZ425" s="1" t="n">
        <v>0.000813723658211529</v>
      </c>
      <c r="CA425" s="1" t="n">
        <v>-0.0155051844194531</v>
      </c>
      <c r="CB425" s="4" t="n">
        <v>-0.00697947945445776</v>
      </c>
      <c r="CC425" s="4" t="n">
        <v>-0.00334001192823052</v>
      </c>
      <c r="CN425" s="1" t="n">
        <v>0.0584583096206188</v>
      </c>
      <c r="CO425" s="1" t="n">
        <v>0.0782092362642288</v>
      </c>
      <c r="CP425" s="1" t="n">
        <v>0.0136897563934326</v>
      </c>
      <c r="CQ425" s="1" t="n">
        <v>0.00411812262609601</v>
      </c>
      <c r="CR425" s="4" t="n">
        <v>-0.000985681661404669</v>
      </c>
      <c r="CS425" s="4" t="n">
        <v>0.00155004463158547</v>
      </c>
      <c r="DF425" s="1" t="n">
        <v>-0.0678727030754089</v>
      </c>
      <c r="DG425" s="1" t="n">
        <v>0.064192034304142</v>
      </c>
      <c r="DH425" s="1" t="n">
        <v>0.00379599421285092</v>
      </c>
      <c r="DI425" s="4" t="n">
        <v>0.00964094791561365</v>
      </c>
      <c r="DX425" s="1" t="n">
        <v>0.0193244237452745</v>
      </c>
      <c r="DY425" s="1" t="n">
        <v>0.0569458864629268</v>
      </c>
    </row>
    <row r="426" customFormat="false" ht="11.25" hidden="false" customHeight="false" outlineLevel="0" collapsed="false">
      <c r="B426" s="1" t="n">
        <v>0.0562835521996021</v>
      </c>
      <c r="C426" s="4" t="n">
        <v>0.0287078097462654</v>
      </c>
      <c r="D426" s="1" t="n">
        <v>-0.0169571507722139</v>
      </c>
      <c r="E426" s="1" t="n">
        <v>0.00640405667945742</v>
      </c>
      <c r="F426" s="1" t="n">
        <v>0.00205259257927537</v>
      </c>
      <c r="G426" s="1" t="n">
        <v>-0.0144881587475538</v>
      </c>
      <c r="H426" s="1" t="n">
        <v>-0.00578458607196807</v>
      </c>
      <c r="I426" s="4" t="n">
        <v>-0.00412604305893182</v>
      </c>
      <c r="J426" s="4" t="n">
        <v>-1.63783679454354E-005</v>
      </c>
      <c r="K426" s="4" t="n">
        <v>-9.06069317352376E-007</v>
      </c>
      <c r="L426" s="4" t="n">
        <v>-4.08536252507474E-005</v>
      </c>
      <c r="M426" s="4" t="n">
        <v>5.10005520482081E-005</v>
      </c>
      <c r="N426" s="4" t="n">
        <v>-2.52274094236781E-005</v>
      </c>
      <c r="O426" s="4" t="n">
        <v>1.54238841787446E-005</v>
      </c>
      <c r="P426" s="4" t="n">
        <v>-5.13168424731702E-006</v>
      </c>
      <c r="Q426" s="4" t="n">
        <v>6.19012007518904E-006</v>
      </c>
      <c r="T426" s="1" t="n">
        <v>0.0566495843231678</v>
      </c>
      <c r="U426" s="1" t="n">
        <v>0.125405132770538</v>
      </c>
      <c r="V426" s="1" t="n">
        <v>0.013728903606534</v>
      </c>
      <c r="W426" s="4" t="n">
        <v>0.00591764273121953</v>
      </c>
      <c r="X426" s="1" t="n">
        <v>-0.00133545987773686</v>
      </c>
      <c r="Y426" s="4" t="n">
        <v>0.00105012021958828</v>
      </c>
      <c r="Z426" s="4" t="n">
        <v>2.13458429243473E-006</v>
      </c>
      <c r="AA426" s="4" t="n">
        <v>1.92363822861807E-005</v>
      </c>
      <c r="AB426" s="4" t="n">
        <v>-3.51383787347003E-005</v>
      </c>
      <c r="AC426" s="4" t="n">
        <v>1.38195537147112E-005</v>
      </c>
      <c r="AD426" s="4" t="n">
        <v>-8.52971425047144E-006</v>
      </c>
      <c r="AE426" s="4" t="n">
        <v>5.16057798449765E-006</v>
      </c>
      <c r="AF426" s="4" t="n">
        <v>2.06412482839368E-006</v>
      </c>
      <c r="AG426" s="4" t="n">
        <v>3.84490776923485E-005</v>
      </c>
      <c r="AL426" s="1" t="n">
        <v>-0.112836964428424</v>
      </c>
      <c r="AM426" s="1" t="n">
        <v>0.108694449067115</v>
      </c>
      <c r="AN426" s="4" t="n">
        <v>0.00364347826689481</v>
      </c>
      <c r="AO426" s="1" t="n">
        <v>0.011986743658781</v>
      </c>
      <c r="AP426" s="4" t="n">
        <v>3.29472677549347E-005</v>
      </c>
      <c r="AQ426" s="4" t="n">
        <v>1.89922993740765E-005</v>
      </c>
      <c r="AR426" s="4" t="n">
        <v>1.83737597581057E-007</v>
      </c>
      <c r="AS426" s="4" t="n">
        <v>3.65282285201828E-005</v>
      </c>
      <c r="AT426" s="4" t="n">
        <v>-3.14729113597422E-005</v>
      </c>
      <c r="AU426" s="4" t="n">
        <v>-8.19052638689754E-006</v>
      </c>
      <c r="AV426" s="4" t="n">
        <v>9.90371154330205E-006</v>
      </c>
      <c r="AW426" s="4" t="n">
        <v>1.69371662650519E-006</v>
      </c>
      <c r="BD426" s="1" t="n">
        <v>-0.0635641515254974</v>
      </c>
      <c r="BE426" s="4" t="n">
        <v>0.0503631643950939</v>
      </c>
      <c r="BF426" s="4" t="n">
        <v>-2.6301635443815E-005</v>
      </c>
      <c r="BG426" s="4" t="n">
        <v>-4.45150504901903E-007</v>
      </c>
      <c r="BH426" s="4" t="n">
        <v>2.3768992832629E-005</v>
      </c>
      <c r="BI426" s="4" t="n">
        <v>3.06549954984802E-005</v>
      </c>
      <c r="BJ426" s="4" t="n">
        <v>3.41492486768402E-005</v>
      </c>
      <c r="BK426" s="4" t="n">
        <v>5.33206002728547E-005</v>
      </c>
      <c r="BL426" s="4" t="n">
        <v>-2.38887114392127E-005</v>
      </c>
      <c r="BM426" s="4" t="n">
        <v>-1.49417064676526E-005</v>
      </c>
      <c r="BV426" s="1" t="n">
        <v>0.0440046787261962</v>
      </c>
      <c r="BW426" s="1" t="n">
        <v>0.0388597659766674</v>
      </c>
      <c r="BX426" s="1" t="n">
        <v>-0.0084298038855195</v>
      </c>
      <c r="BY426" s="1" t="n">
        <v>0.0085205053910613</v>
      </c>
      <c r="BZ426" s="1" t="n">
        <v>-0.00324493856169283</v>
      </c>
      <c r="CA426" s="1" t="n">
        <v>-0.0161136593669652</v>
      </c>
      <c r="CB426" s="4" t="n">
        <v>-0.00781580619513988</v>
      </c>
      <c r="CC426" s="4" t="n">
        <v>-0.00154396810103207</v>
      </c>
      <c r="CN426" s="1" t="n">
        <v>0.064162440598011</v>
      </c>
      <c r="CO426" s="1" t="n">
        <v>0.0692671909928321</v>
      </c>
      <c r="CP426" s="4" t="n">
        <v>0.0139310285449028</v>
      </c>
      <c r="CQ426" s="1" t="n">
        <v>0.000651185342576354</v>
      </c>
      <c r="CR426" s="1" t="n">
        <v>-0.000425237143645063</v>
      </c>
      <c r="CS426" s="4" t="n">
        <v>0.00176092644687742</v>
      </c>
      <c r="DF426" s="1" t="n">
        <v>-0.065811887383461</v>
      </c>
      <c r="DG426" s="1" t="n">
        <v>0.0999659448862075</v>
      </c>
      <c r="DH426" s="1" t="n">
        <v>0.00617163442075252</v>
      </c>
      <c r="DI426" s="4" t="n">
        <v>0.00784335564821958</v>
      </c>
      <c r="DX426" s="1" t="n">
        <v>0.0311025250703096</v>
      </c>
      <c r="DY426" s="1" t="n">
        <v>0.0699006095528602</v>
      </c>
    </row>
    <row r="427" customFormat="false" ht="11.25" hidden="false" customHeight="false" outlineLevel="0" collapsed="false">
      <c r="B427" s="1" t="n">
        <v>0.0398418456315994</v>
      </c>
      <c r="C427" s="1" t="n">
        <v>0.0296971052885055</v>
      </c>
      <c r="D427" s="1" t="n">
        <v>-0.0148029113188386</v>
      </c>
      <c r="E427" s="4" t="n">
        <v>0.010172982700169</v>
      </c>
      <c r="F427" s="1" t="n">
        <v>-0.0012147247325629</v>
      </c>
      <c r="G427" s="1" t="n">
        <v>-0.0148631846532225</v>
      </c>
      <c r="H427" s="1" t="n">
        <v>-0.0066998996771872</v>
      </c>
      <c r="I427" s="1" t="n">
        <v>-0.00290342164225876</v>
      </c>
      <c r="J427" s="4" t="n">
        <v>-3.05886460409965E-005</v>
      </c>
      <c r="K427" s="4" t="n">
        <v>1.3299130841915E-005</v>
      </c>
      <c r="L427" s="4" t="n">
        <v>-2.31946160056395E-005</v>
      </c>
      <c r="M427" s="4" t="n">
        <v>3.52026036125607E-005</v>
      </c>
      <c r="N427" s="4" t="n">
        <v>-2.11884034797549E-005</v>
      </c>
      <c r="O427" s="4" t="n">
        <v>1.20315080494037E-005</v>
      </c>
      <c r="P427" s="4" t="n">
        <v>1.44197074405383E-005</v>
      </c>
      <c r="Q427" s="4" t="n">
        <v>-6.2974668253446E-006</v>
      </c>
      <c r="T427" s="1" t="n">
        <v>0.0675776451826095</v>
      </c>
      <c r="U427" s="1" t="n">
        <v>0.121233381330967</v>
      </c>
      <c r="V427" s="1" t="n">
        <v>0.0140449656173586</v>
      </c>
      <c r="W427" s="1" t="n">
        <v>0.00247731734998524</v>
      </c>
      <c r="X427" s="4" t="n">
        <v>-0.000953526177909225</v>
      </c>
      <c r="Y427" s="1" t="n">
        <v>0.00136732589453458</v>
      </c>
      <c r="Z427" s="4" t="n">
        <v>1.36809749164967E-005</v>
      </c>
      <c r="AA427" s="4" t="n">
        <v>3.04995701299049E-005</v>
      </c>
      <c r="AB427" s="4" t="n">
        <v>-3.72737231373321E-005</v>
      </c>
      <c r="AC427" s="4" t="n">
        <v>2.66686893155565E-005</v>
      </c>
      <c r="AD427" s="4" t="n">
        <v>-3.15663201035931E-005</v>
      </c>
      <c r="AE427" s="4" t="n">
        <v>2.30447167268721E-005</v>
      </c>
      <c r="AF427" s="4" t="n">
        <v>1.03768877579568E-006</v>
      </c>
      <c r="AG427" s="4" t="n">
        <v>1.56410224008141E-005</v>
      </c>
      <c r="AL427" s="1" t="n">
        <v>-0.101638600230217</v>
      </c>
      <c r="AM427" s="1" t="n">
        <v>0.157297238707542</v>
      </c>
      <c r="AN427" s="4" t="n">
        <v>0.00629027048125863</v>
      </c>
      <c r="AO427" s="1" t="n">
        <v>0.0106456875801086</v>
      </c>
      <c r="AP427" s="4" t="n">
        <v>2.10182388400426E-005</v>
      </c>
      <c r="AQ427" s="4" t="n">
        <v>1.8196296878159E-005</v>
      </c>
      <c r="AR427" s="4" t="n">
        <v>3.21395123137335E-006</v>
      </c>
      <c r="AS427" s="4" t="n">
        <v>2.45475548581453E-005</v>
      </c>
      <c r="AT427" s="4" t="n">
        <v>-1.65241581271402E-005</v>
      </c>
      <c r="AU427" s="4" t="n">
        <v>-9.24437426874646E-006</v>
      </c>
      <c r="AV427" s="4" t="n">
        <v>6.42806708128773E-006</v>
      </c>
      <c r="AW427" s="4" t="n">
        <v>-1.04544178611831E-005</v>
      </c>
      <c r="BD427" s="1" t="n">
        <v>-0.0661455020308494</v>
      </c>
      <c r="BE427" s="1" t="n">
        <v>0.093980960547924</v>
      </c>
      <c r="BF427" s="4" t="n">
        <v>-1.55237084982218E-005</v>
      </c>
      <c r="BG427" s="4" t="n">
        <v>4.07642255595419E-006</v>
      </c>
      <c r="BH427" s="4" t="n">
        <v>3.49501942764618E-006</v>
      </c>
      <c r="BI427" s="4" t="n">
        <v>2.66792721959063E-005</v>
      </c>
      <c r="BJ427" s="4" t="n">
        <v>3.26757472066674E-005</v>
      </c>
      <c r="BK427" s="4" t="n">
        <v>5.97619509790092E-005</v>
      </c>
      <c r="BL427" s="4" t="n">
        <v>-3.8091999158496E-005</v>
      </c>
      <c r="BM427" s="4" t="n">
        <v>-1.40002885018475E-005</v>
      </c>
      <c r="BV427" s="1" t="n">
        <v>0.0467943251132965</v>
      </c>
      <c r="BW427" s="1" t="n">
        <v>0.0542444363236427</v>
      </c>
      <c r="BX427" s="1" t="n">
        <v>-0.00543067697435617</v>
      </c>
      <c r="BY427" s="1" t="n">
        <v>0.0105822039768099</v>
      </c>
      <c r="BZ427" s="1" t="n">
        <v>-0.00759716145694255</v>
      </c>
      <c r="CA427" s="1" t="n">
        <v>-0.0156128210946917</v>
      </c>
      <c r="CB427" s="1" t="n">
        <v>-0.00784751959145069</v>
      </c>
      <c r="CC427" s="1" t="n">
        <v>0.000762537994887679</v>
      </c>
      <c r="CN427" s="1" t="n">
        <v>0.062148455530405</v>
      </c>
      <c r="CO427" s="1" t="n">
        <v>0.0587011575698852</v>
      </c>
      <c r="CP427" s="1" t="n">
        <v>0.0134547185152769</v>
      </c>
      <c r="CQ427" s="1" t="n">
        <v>-0.00264231604523956</v>
      </c>
      <c r="CR427" s="4" t="n">
        <v>0.000137319351779297</v>
      </c>
      <c r="CS427" s="4" t="n">
        <v>0.00175973854493349</v>
      </c>
      <c r="DF427" s="1" t="n">
        <v>-0.0463156290352344</v>
      </c>
      <c r="DG427" s="1" t="n">
        <v>0.125576004385948</v>
      </c>
      <c r="DH427" s="1" t="n">
        <v>0.00756937684491276</v>
      </c>
      <c r="DI427" s="4" t="n">
        <v>0.00542560731992125</v>
      </c>
      <c r="DX427" s="1" t="n">
        <v>0.0433890670537948</v>
      </c>
      <c r="DY427" s="1" t="n">
        <v>0.0679150894284248</v>
      </c>
    </row>
    <row r="428" customFormat="false" ht="11.25" hidden="false" customHeight="false" outlineLevel="0" collapsed="false">
      <c r="B428" s="1" t="n">
        <v>0.0187576338648796</v>
      </c>
      <c r="C428" s="1" t="n">
        <v>0.0414058603346347</v>
      </c>
      <c r="D428" s="1" t="n">
        <v>-0.0118933655321598</v>
      </c>
      <c r="E428" s="1" t="n">
        <v>0.0134054850786924</v>
      </c>
      <c r="F428" s="1" t="n">
        <v>-0.00452809827402234</v>
      </c>
      <c r="G428" s="1" t="n">
        <v>-0.0149613991379737</v>
      </c>
      <c r="H428" s="1" t="n">
        <v>-0.00749440724030137</v>
      </c>
      <c r="I428" s="1" t="n">
        <v>-0.00121313624549657</v>
      </c>
      <c r="J428" s="4" t="n">
        <v>-4.51545747637283E-005</v>
      </c>
      <c r="K428" s="4" t="n">
        <v>5.59496902496903E-006</v>
      </c>
      <c r="L428" s="4" t="n">
        <v>-3.04674176732078E-005</v>
      </c>
      <c r="M428" s="4" t="n">
        <v>4.29604624514468E-005</v>
      </c>
      <c r="N428" s="4" t="n">
        <v>-2.73342429863987E-005</v>
      </c>
      <c r="O428" s="4" t="n">
        <v>8.81863252288894E-006</v>
      </c>
      <c r="P428" s="4" t="n">
        <v>-1.62816650117747E-005</v>
      </c>
      <c r="Q428" s="4" t="n">
        <v>-8.08467177648708E-008</v>
      </c>
      <c r="T428" s="1" t="n">
        <v>0.0729864835739135</v>
      </c>
      <c r="U428" s="1" t="n">
        <v>0.114034496247768</v>
      </c>
      <c r="V428" s="1" t="n">
        <v>0.0138172563165426</v>
      </c>
      <c r="W428" s="1" t="n">
        <v>-0.000592338270507752</v>
      </c>
      <c r="X428" s="1" t="n">
        <v>-0.000489165598992258</v>
      </c>
      <c r="Y428" s="4" t="n">
        <v>0.0015535126440227</v>
      </c>
      <c r="Z428" s="4" t="n">
        <v>1.25454607768915E-005</v>
      </c>
      <c r="AA428" s="4" t="n">
        <v>2.74983704002806E-005</v>
      </c>
      <c r="AB428" s="4" t="n">
        <v>-3.68765395251102E-005</v>
      </c>
      <c r="AC428" s="4" t="n">
        <v>3.76676362066064E-005</v>
      </c>
      <c r="AD428" s="4" t="n">
        <v>-9.42548649618402E-006</v>
      </c>
      <c r="AE428" s="4" t="n">
        <v>1.19685500976629E-005</v>
      </c>
      <c r="AF428" s="4" t="n">
        <v>1.29256950458511E-005</v>
      </c>
      <c r="AG428" s="4" t="n">
        <v>1.19583808100287E-006</v>
      </c>
      <c r="AL428" s="1" t="n">
        <v>-0.0717998966574668</v>
      </c>
      <c r="AM428" s="1" t="n">
        <v>0.19350554049015</v>
      </c>
      <c r="AN428" s="4" t="n">
        <v>0.00859955605119466</v>
      </c>
      <c r="AO428" s="1" t="n">
        <v>0.00854232255369424</v>
      </c>
      <c r="AP428" s="4" t="n">
        <v>9.53323069552425E-006</v>
      </c>
      <c r="AQ428" s="4" t="n">
        <v>1.46938291436526E-005</v>
      </c>
      <c r="AR428" s="4" t="n">
        <v>1.50863897943054E-005</v>
      </c>
      <c r="AS428" s="4" t="n">
        <v>3.85651837859768E-005</v>
      </c>
      <c r="AT428" s="4" t="n">
        <v>-1.88231460924726E-005</v>
      </c>
      <c r="AU428" s="4" t="n">
        <v>-1.8200993508799E-005</v>
      </c>
      <c r="AV428" s="4" t="n">
        <v>-3.5235113955423E-006</v>
      </c>
      <c r="AW428" s="4" t="n">
        <v>-9.288818546338E-006</v>
      </c>
      <c r="BD428" s="1" t="n">
        <v>-0.0436009243130683</v>
      </c>
      <c r="BE428" s="1" t="n">
        <v>0.126606732606887</v>
      </c>
      <c r="BF428" s="4" t="n">
        <v>-1.86249853868503E-005</v>
      </c>
      <c r="BG428" s="4" t="n">
        <v>2.44220991589827E-005</v>
      </c>
      <c r="BH428" s="4" t="n">
        <v>2.33450155064929E-005</v>
      </c>
      <c r="BI428" s="4" t="n">
        <v>3.11668304675549E-006</v>
      </c>
      <c r="BJ428" s="4" t="n">
        <v>2.87666571239242E-005</v>
      </c>
      <c r="BK428" s="4" t="n">
        <v>4.02382320316974E-005</v>
      </c>
      <c r="BL428" s="4" t="n">
        <v>-4.91952851007226E-005</v>
      </c>
      <c r="BM428" s="4" t="n">
        <v>-5.78945628149085E-006</v>
      </c>
      <c r="BV428" s="1" t="n">
        <v>0.0536637306213378</v>
      </c>
      <c r="BW428" s="1" t="n">
        <v>0.0560324378311634</v>
      </c>
      <c r="BX428" s="4" t="n">
        <v>-0.00198908592574298</v>
      </c>
      <c r="BY428" s="4" t="n">
        <v>0.0112534239888191</v>
      </c>
      <c r="BZ428" s="1" t="n">
        <v>-0.0118975210934877</v>
      </c>
      <c r="CA428" s="1" t="n">
        <v>-0.0138112660497427</v>
      </c>
      <c r="CB428" s="1" t="n">
        <v>-0.00697982963174581</v>
      </c>
      <c r="CC428" s="1" t="n">
        <v>0.00268071633763611</v>
      </c>
      <c r="CN428" s="4" t="n">
        <v>0.0551676303148269</v>
      </c>
      <c r="CO428" s="1" t="n">
        <v>0.0534934662282466</v>
      </c>
      <c r="CP428" s="1" t="n">
        <v>0.0121601615101099</v>
      </c>
      <c r="CQ428" s="1" t="n">
        <v>-0.00581118185073137</v>
      </c>
      <c r="CR428" s="4" t="n">
        <v>0.000602627464104443</v>
      </c>
      <c r="CS428" s="4" t="n">
        <v>0.00158520229160785</v>
      </c>
      <c r="DF428" s="1" t="n">
        <v>-0.0272321142256259</v>
      </c>
      <c r="DG428" s="1" t="n">
        <v>0.14292961359024</v>
      </c>
      <c r="DH428" s="1" t="n">
        <v>0.00804722774773836</v>
      </c>
      <c r="DI428" s="4" t="n">
        <v>0.00307081290520727</v>
      </c>
      <c r="DX428" s="1" t="n">
        <v>0.0436323918402195</v>
      </c>
      <c r="DY428" s="1" t="n">
        <v>0.0625338330864906</v>
      </c>
    </row>
    <row r="429" customFormat="false" ht="11.25" hidden="false" customHeight="false" outlineLevel="0" collapsed="false">
      <c r="B429" s="1" t="n">
        <v>0.00275515555404126</v>
      </c>
      <c r="C429" s="1" t="n">
        <v>0.0693020522594451</v>
      </c>
      <c r="D429" s="1" t="n">
        <v>-0.00835616793483495</v>
      </c>
      <c r="E429" s="1" t="n">
        <v>0.0159959085285663</v>
      </c>
      <c r="F429" s="1" t="n">
        <v>-0.00828282628208398</v>
      </c>
      <c r="G429" s="1" t="n">
        <v>-0.0145444720983505</v>
      </c>
      <c r="H429" s="1" t="n">
        <v>-0.00767494412139058</v>
      </c>
      <c r="I429" s="4" t="n">
        <v>0.000831131474114954</v>
      </c>
      <c r="J429" s="4" t="n">
        <v>-3.42604398611001E-005</v>
      </c>
      <c r="K429" s="4" t="n">
        <v>6.2387316575041E-006</v>
      </c>
      <c r="L429" s="4" t="n">
        <v>-3.54698313458357E-005</v>
      </c>
      <c r="M429" s="4" t="n">
        <v>3.19689788739197E-005</v>
      </c>
      <c r="N429" s="4" t="n">
        <v>-4.88725490868091E-005</v>
      </c>
      <c r="O429" s="4" t="n">
        <v>-5.68550058233086E-006</v>
      </c>
      <c r="P429" s="4" t="n">
        <v>-2.46178460656665E-005</v>
      </c>
      <c r="Q429" s="4" t="n">
        <v>-9.51114600411529E-007</v>
      </c>
      <c r="T429" s="1" t="n">
        <v>0.0746188759803772</v>
      </c>
      <c r="U429" s="1" t="n">
        <v>0.109967365860939</v>
      </c>
      <c r="V429" s="1" t="n">
        <v>0.0131091205403208</v>
      </c>
      <c r="W429" s="1" t="n">
        <v>-0.00350566068664193</v>
      </c>
      <c r="X429" s="4" t="n">
        <v>-1.7937632946996E-005</v>
      </c>
      <c r="Y429" s="1" t="n">
        <v>0.00152532616630196</v>
      </c>
      <c r="Z429" s="4" t="n">
        <v>2.13021826311887E-006</v>
      </c>
      <c r="AA429" s="4" t="n">
        <v>6.57460168440593E-006</v>
      </c>
      <c r="AB429" s="4" t="n">
        <v>-2.02808369067497E-005</v>
      </c>
      <c r="AC429" s="4" t="n">
        <v>3.81609315809328E-005</v>
      </c>
      <c r="AD429" s="4" t="n">
        <v>6.30799195278086E-006</v>
      </c>
      <c r="AE429" s="4" t="n">
        <v>1.81506256922148E-005</v>
      </c>
      <c r="AF429" s="4" t="n">
        <v>1.72021827893331E-005</v>
      </c>
      <c r="AG429" s="4" t="n">
        <v>-5.79328161620651E-006</v>
      </c>
      <c r="AL429" s="1" t="n">
        <v>-0.0410256497561931</v>
      </c>
      <c r="AM429" s="1" t="n">
        <v>0.213292986154556</v>
      </c>
      <c r="AN429" s="4" t="n">
        <v>0.0101838018745183</v>
      </c>
      <c r="AO429" s="4" t="n">
        <v>0.00595392100512981</v>
      </c>
      <c r="AP429" s="4" t="n">
        <v>2.05192591238301E-005</v>
      </c>
      <c r="AQ429" s="4" t="n">
        <v>2.54968781518982E-005</v>
      </c>
      <c r="AR429" s="4" t="n">
        <v>1.042530311679E-005</v>
      </c>
      <c r="AS429" s="4" t="n">
        <v>2.54967617365764E-005</v>
      </c>
      <c r="AT429" s="4" t="n">
        <v>-1.18752495836815E-005</v>
      </c>
      <c r="AU429" s="4" t="n">
        <v>-1.05761509985313E-005</v>
      </c>
      <c r="AV429" s="4" t="n">
        <v>-1.87852594990545E-006</v>
      </c>
      <c r="AW429" s="4" t="n">
        <v>-8.19709839561255E-007</v>
      </c>
      <c r="BD429" s="1" t="n">
        <v>-0.0225238017737865</v>
      </c>
      <c r="BE429" s="1" t="n">
        <v>0.136082291603088</v>
      </c>
      <c r="BF429" s="4" t="n">
        <v>-1.79635226231766E-005</v>
      </c>
      <c r="BG429" s="4" t="n">
        <v>2.00373469851911E-005</v>
      </c>
      <c r="BH429" s="4" t="n">
        <v>1.80243405338842E-005</v>
      </c>
      <c r="BI429" s="4" t="n">
        <v>-1.05488188637537E-005</v>
      </c>
      <c r="BJ429" s="4" t="n">
        <v>1.87123150681145E-005</v>
      </c>
      <c r="BK429" s="4" t="n">
        <v>3.15919496642891E-005</v>
      </c>
      <c r="BL429" s="4" t="n">
        <v>-4.9294587370241E-005</v>
      </c>
      <c r="BM429" s="4" t="n">
        <v>-4.28818384534679E-006</v>
      </c>
      <c r="BV429" s="1" t="n">
        <v>0.0549914762377739</v>
      </c>
      <c r="BW429" s="1" t="n">
        <v>0.0522971153259277</v>
      </c>
      <c r="BX429" s="1" t="n">
        <v>0.00116861029528081</v>
      </c>
      <c r="BY429" s="1" t="n">
        <v>0.0108124576508998</v>
      </c>
      <c r="BZ429" s="1" t="n">
        <v>-0.0156249916180968</v>
      </c>
      <c r="CA429" s="1" t="n">
        <v>-0.0107956919819116</v>
      </c>
      <c r="CB429" s="1" t="n">
        <v>-0.00584780983626842</v>
      </c>
      <c r="CC429" s="1" t="n">
        <v>0.0040546259842813</v>
      </c>
      <c r="CN429" s="1" t="n">
        <v>0.0496100895106792</v>
      </c>
      <c r="CO429" s="1" t="n">
        <v>0.0530902408063411</v>
      </c>
      <c r="CP429" s="1" t="n">
        <v>0.0101207476109266</v>
      </c>
      <c r="CQ429" s="1" t="n">
        <v>-0.00838727597147226</v>
      </c>
      <c r="CR429" s="4" t="n">
        <v>0.000988791231065988</v>
      </c>
      <c r="CS429" s="1" t="n">
        <v>0.00129545049276202</v>
      </c>
      <c r="DF429" s="1" t="n">
        <v>-0.00289184274151921</v>
      </c>
      <c r="DG429" s="1" t="n">
        <v>0.157079622149467</v>
      </c>
      <c r="DH429" s="1" t="n">
        <v>0.00791116151958704</v>
      </c>
      <c r="DI429" s="4" t="n">
        <v>0.00103312788996845</v>
      </c>
      <c r="DX429" s="1" t="n">
        <v>0.0406875684857368</v>
      </c>
      <c r="DY429" s="1" t="n">
        <v>0.0650870576500892</v>
      </c>
    </row>
    <row r="430" customFormat="false" ht="11.25" hidden="false" customHeight="false" outlineLevel="0" collapsed="false">
      <c r="B430" s="1" t="n">
        <v>0.0085171153768897</v>
      </c>
      <c r="C430" s="1" t="n">
        <v>0.10896748304367</v>
      </c>
      <c r="D430" s="1" t="n">
        <v>-0.00404896168038249</v>
      </c>
      <c r="E430" s="1" t="n">
        <v>0.0178270004689693</v>
      </c>
      <c r="F430" s="1" t="n">
        <v>-0.0125525798648595</v>
      </c>
      <c r="G430" s="1" t="n">
        <v>-0.0129824122413992</v>
      </c>
      <c r="H430" s="1" t="n">
        <v>-0.00726431421935558</v>
      </c>
      <c r="I430" s="4" t="n">
        <v>0.00278847245499491</v>
      </c>
      <c r="J430" s="4" t="n">
        <v>-4.88812875119037E-005</v>
      </c>
      <c r="K430" s="4" t="n">
        <v>1.06089073597104E-005</v>
      </c>
      <c r="L430" s="4" t="n">
        <v>-1.35253076223307E-005</v>
      </c>
      <c r="M430" s="4" t="n">
        <v>2.61200184468179E-005</v>
      </c>
      <c r="N430" s="4" t="n">
        <v>-3.63049221050459E-005</v>
      </c>
      <c r="O430" s="4" t="n">
        <v>1.22802211990347E-005</v>
      </c>
      <c r="P430" s="4" t="n">
        <v>-2.68696730927331E-005</v>
      </c>
      <c r="Q430" s="4" t="n">
        <v>-6.32775481790304E-006</v>
      </c>
      <c r="T430" s="1" t="n">
        <v>0.0782691016793251</v>
      </c>
      <c r="U430" s="1" t="n">
        <v>0.109119169414043</v>
      </c>
      <c r="V430" s="1" t="n">
        <v>0.0118181044235825</v>
      </c>
      <c r="W430" s="1" t="n">
        <v>-0.00617521256208419</v>
      </c>
      <c r="X430" s="4" t="n">
        <v>0.000315202138153836</v>
      </c>
      <c r="Y430" s="4" t="n">
        <v>0.00147803197614848</v>
      </c>
      <c r="Z430" s="4" t="n">
        <v>-5.26853273186134E-006</v>
      </c>
      <c r="AA430" s="4" t="n">
        <v>-2.21995577476263E-008</v>
      </c>
      <c r="AB430" s="4" t="n">
        <v>-2.80915628536604E-005</v>
      </c>
      <c r="AC430" s="4" t="n">
        <v>2.66415318037616E-005</v>
      </c>
      <c r="AD430" s="4" t="n">
        <v>-1.85424451046856E-005</v>
      </c>
      <c r="AE430" s="4" t="n">
        <v>-5.87490467296447E-006</v>
      </c>
      <c r="AF430" s="4" t="n">
        <v>-1.20113818411482E-005</v>
      </c>
      <c r="AG430" s="4" t="n">
        <v>1.35080263135023E-005</v>
      </c>
      <c r="AL430" s="1" t="n">
        <v>-0.0140419155359268</v>
      </c>
      <c r="AM430" s="1" t="n">
        <v>0.2289949208498</v>
      </c>
      <c r="AN430" s="4" t="n">
        <v>0.011018375866115</v>
      </c>
      <c r="AO430" s="1" t="n">
        <v>0.00318014551885426</v>
      </c>
      <c r="AP430" s="4" t="n">
        <v>1.45209314723615E-005</v>
      </c>
      <c r="AQ430" s="4" t="n">
        <v>3.77676769858226E-005</v>
      </c>
      <c r="AR430" s="4" t="n">
        <v>1.67935595527524E-005</v>
      </c>
      <c r="AS430" s="4" t="n">
        <v>3.00164356303867E-005</v>
      </c>
      <c r="AT430" s="4" t="n">
        <v>-1.2842564501625E-005</v>
      </c>
      <c r="AU430" s="4" t="n">
        <v>-3.20247672789264E-005</v>
      </c>
      <c r="AV430" s="4" t="n">
        <v>5.39123266207752E-006</v>
      </c>
      <c r="AW430" s="4" t="n">
        <v>6.92023604642599E-006</v>
      </c>
      <c r="BD430" s="1" t="n">
        <v>-0.0128877582028508</v>
      </c>
      <c r="BE430" s="1" t="n">
        <v>0.146073624491691</v>
      </c>
      <c r="BF430" s="4" t="n">
        <v>-3.4514428989496E-005</v>
      </c>
      <c r="BG430" s="4" t="n">
        <v>-1.19887693017517E-006</v>
      </c>
      <c r="BH430" s="4" t="n">
        <v>1.31096578570577E-006</v>
      </c>
      <c r="BI430" s="4" t="n">
        <v>1.37838185310101E-006</v>
      </c>
      <c r="BJ430" s="4" t="n">
        <v>1.25474225569632E-005</v>
      </c>
      <c r="BK430" s="4" t="n">
        <v>4.27849263360258E-005</v>
      </c>
      <c r="BL430" s="4" t="n">
        <v>-4.7003042709548E-005</v>
      </c>
      <c r="BM430" s="4" t="n">
        <v>2.52533163802581E-006</v>
      </c>
      <c r="BV430" s="4" t="n">
        <v>0.045349970459938</v>
      </c>
      <c r="BW430" s="1" t="n">
        <v>0.0484116449952125</v>
      </c>
      <c r="BX430" s="1" t="n">
        <v>0.00367086310870945</v>
      </c>
      <c r="BY430" s="1" t="n">
        <v>0.00956824701279401</v>
      </c>
      <c r="BZ430" s="1" t="n">
        <v>-0.0185557808727026</v>
      </c>
      <c r="CA430" s="1" t="n">
        <v>-0.00686709070578217</v>
      </c>
      <c r="CB430" s="4" t="n">
        <v>-0.00466334819793701</v>
      </c>
      <c r="CC430" s="4" t="n">
        <v>0.00501279765740037</v>
      </c>
      <c r="CN430" s="1" t="n">
        <v>0.0462680049240589</v>
      </c>
      <c r="CO430" s="1" t="n">
        <v>0.0534311681985855</v>
      </c>
      <c r="CP430" s="1" t="n">
        <v>0.00766464648768305</v>
      </c>
      <c r="CQ430" s="1" t="n">
        <v>-0.0103031666949391</v>
      </c>
      <c r="CR430" s="4" t="n">
        <v>0.00129912770353257</v>
      </c>
      <c r="CS430" s="4" t="n">
        <v>0.000968993175774812</v>
      </c>
      <c r="DF430" s="1" t="n">
        <v>0.0231258682906627</v>
      </c>
      <c r="DG430" s="1" t="n">
        <v>0.162120640277862</v>
      </c>
      <c r="DH430" s="1" t="n">
        <v>0.00743277743458747</v>
      </c>
      <c r="DI430" s="1" t="n">
        <v>-0.000659132085274905</v>
      </c>
      <c r="DX430" s="1" t="n">
        <v>0.0423174351453781</v>
      </c>
      <c r="DY430" s="1" t="n">
        <v>0.071585975587368</v>
      </c>
    </row>
    <row r="431" customFormat="false" ht="11.25" hidden="false" customHeight="false" outlineLevel="0" collapsed="false">
      <c r="B431" s="1" t="n">
        <v>0.041400458663702</v>
      </c>
      <c r="C431" s="1" t="n">
        <v>0.137424916028976</v>
      </c>
      <c r="D431" s="1" t="n">
        <v>0.000862887012772262</v>
      </c>
      <c r="E431" s="1" t="n">
        <v>0.0183785986155271</v>
      </c>
      <c r="F431" s="1" t="n">
        <v>-0.0165011435747146</v>
      </c>
      <c r="G431" s="1" t="n">
        <v>-0.00969266891479492</v>
      </c>
      <c r="H431" s="1" t="n">
        <v>-0.00650111306458711</v>
      </c>
      <c r="I431" s="4" t="n">
        <v>0.00468231365084648</v>
      </c>
      <c r="J431" s="4" t="n">
        <v>-4.01900651922915E-005</v>
      </c>
      <c r="K431" s="4" t="n">
        <v>-1.45318526847404E-005</v>
      </c>
      <c r="L431" s="4" t="n">
        <v>-1.45064086609636E-005</v>
      </c>
      <c r="M431" s="4" t="n">
        <v>1.24997541206539E-005</v>
      </c>
      <c r="N431" s="4" t="n">
        <v>-4.31669177487492E-005</v>
      </c>
      <c r="O431" s="4" t="n">
        <v>1.27912089737947E-005</v>
      </c>
      <c r="P431" s="4" t="n">
        <v>-2.85822879959596E-005</v>
      </c>
      <c r="Q431" s="4" t="n">
        <v>-8.1410516941105E-006</v>
      </c>
      <c r="T431" s="1" t="n">
        <v>0.085352636873722</v>
      </c>
      <c r="U431" s="1" t="n">
        <v>0.106055565178394</v>
      </c>
      <c r="V431" s="1" t="n">
        <v>0.00998601224273443</v>
      </c>
      <c r="W431" s="1" t="n">
        <v>-0.008464933373034</v>
      </c>
      <c r="X431" s="4" t="n">
        <v>0.000793979037553072</v>
      </c>
      <c r="Y431" s="1" t="n">
        <v>0.00145662669092416</v>
      </c>
      <c r="Z431" s="4" t="n">
        <v>-1.41554737638216E-005</v>
      </c>
      <c r="AA431" s="4" t="n">
        <v>-1.61166144607705E-006</v>
      </c>
      <c r="AB431" s="4" t="n">
        <v>-1.7789800040191E-005</v>
      </c>
      <c r="AC431" s="4" t="n">
        <v>3.10237483063247E-005</v>
      </c>
      <c r="AD431" s="4" t="n">
        <v>-3.03350338981545E-006</v>
      </c>
      <c r="AE431" s="4" t="n">
        <v>-1.30258185890852E-005</v>
      </c>
      <c r="AF431" s="4" t="n">
        <v>-7.35059666112647E-006</v>
      </c>
      <c r="AG431" s="4" t="n">
        <v>-2.5342501430714E-006</v>
      </c>
      <c r="AL431" s="1" t="n">
        <v>0.0194731131196022</v>
      </c>
      <c r="AM431" s="1" t="n">
        <v>0.246781051158905</v>
      </c>
      <c r="AN431" s="4" t="n">
        <v>0.0110205626115202</v>
      </c>
      <c r="AO431" s="1" t="n">
        <v>0.000245955103309825</v>
      </c>
      <c r="AP431" s="4" t="n">
        <v>2.44806542468722E-005</v>
      </c>
      <c r="AQ431" s="4" t="n">
        <v>3.84298982680775E-005</v>
      </c>
      <c r="AR431" s="4" t="n">
        <v>2.66898823610972E-005</v>
      </c>
      <c r="AS431" s="4" t="n">
        <v>3.07952541334088E-005</v>
      </c>
      <c r="AT431" s="4" t="n">
        <v>-2.46585696004331E-005</v>
      </c>
      <c r="AU431" s="4" t="n">
        <v>-1.83232514245901E-005</v>
      </c>
      <c r="AV431" s="4" t="n">
        <v>5.83969313083798E-006</v>
      </c>
      <c r="AW431" s="4" t="n">
        <v>-1.08569906842603E-006</v>
      </c>
      <c r="BD431" s="1" t="n">
        <v>0.000426061771577224</v>
      </c>
      <c r="BE431" s="1" t="n">
        <v>0.159055024385452</v>
      </c>
      <c r="BF431" s="4" t="n">
        <v>-2.74393405561568E-005</v>
      </c>
      <c r="BG431" s="4" t="n">
        <v>1.66162189998431E-005</v>
      </c>
      <c r="BH431" s="4" t="n">
        <v>7.81613925937563E-006</v>
      </c>
      <c r="BI431" s="4" t="n">
        <v>2.52263225775095E-006</v>
      </c>
      <c r="BJ431" s="4" t="n">
        <v>5.59681348022422E-006</v>
      </c>
      <c r="BK431" s="4" t="n">
        <v>4.36636400991119E-005</v>
      </c>
      <c r="BL431" s="4" t="n">
        <v>-3.05795110762119E-005</v>
      </c>
      <c r="BM431" s="4" t="n">
        <v>-1.45024132507387E-005</v>
      </c>
      <c r="BV431" s="1" t="n">
        <v>0.0345290414988994</v>
      </c>
      <c r="BW431" s="1" t="n">
        <v>0.0609574988484382</v>
      </c>
      <c r="BX431" s="4" t="n">
        <v>0.00564625766128301</v>
      </c>
      <c r="BY431" s="1" t="n">
        <v>0.00813553296029567</v>
      </c>
      <c r="BZ431" s="1" t="n">
        <v>-0.0205395333468914</v>
      </c>
      <c r="CA431" s="1" t="n">
        <v>-0.00212888815440237</v>
      </c>
      <c r="CB431" s="1" t="n">
        <v>-0.00359072792343795</v>
      </c>
      <c r="CC431" s="4" t="n">
        <v>0.00583526073023676</v>
      </c>
      <c r="CN431" s="1" t="n">
        <v>0.0433108583092689</v>
      </c>
      <c r="CO431" s="1" t="n">
        <v>0.0542531386017799</v>
      </c>
      <c r="CP431" s="1" t="n">
        <v>0.00480736978352069</v>
      </c>
      <c r="CQ431" s="1" t="n">
        <v>-0.0115946372970938</v>
      </c>
      <c r="CR431" s="4" t="n">
        <v>0.00154153734911233</v>
      </c>
      <c r="CS431" s="4" t="n">
        <v>0.000623308704234659</v>
      </c>
      <c r="DF431" s="1" t="n">
        <v>0.0493484213948249</v>
      </c>
      <c r="DG431" s="1" t="n">
        <v>0.164079710841178</v>
      </c>
      <c r="DH431" s="1" t="n">
        <v>0.00672518415376544</v>
      </c>
      <c r="DI431" s="4" t="n">
        <v>-0.00217759958468377</v>
      </c>
      <c r="DX431" s="1" t="n">
        <v>0.0500256232917308</v>
      </c>
      <c r="DY431" s="1" t="n">
        <v>0.0763614922761917</v>
      </c>
    </row>
    <row r="432" customFormat="false" ht="11.25" hidden="false" customHeight="false" outlineLevel="0" collapsed="false">
      <c r="B432" s="1" t="n">
        <v>0.0872401148080825</v>
      </c>
      <c r="C432" s="1" t="n">
        <v>0.135115832090377</v>
      </c>
      <c r="D432" s="1" t="n">
        <v>0.00588310416787862</v>
      </c>
      <c r="E432" s="1" t="n">
        <v>0.0174322817474603</v>
      </c>
      <c r="F432" s="4" t="n">
        <v>-0.0193870048969984</v>
      </c>
      <c r="G432" s="1" t="n">
        <v>-0.00522270426154136</v>
      </c>
      <c r="H432" s="1" t="n">
        <v>-0.00509837968274951</v>
      </c>
      <c r="I432" s="1" t="n">
        <v>0.00675854319706559</v>
      </c>
      <c r="J432" s="4" t="n">
        <v>-5.99328959651757E-005</v>
      </c>
      <c r="K432" s="4" t="n">
        <v>-8.63457717059645E-006</v>
      </c>
      <c r="L432" s="4" t="n">
        <v>-9.02396459423471E-006</v>
      </c>
      <c r="M432" s="4" t="n">
        <v>2.98358754662331E-005</v>
      </c>
      <c r="N432" s="4" t="n">
        <v>-4.2087965994142E-005</v>
      </c>
      <c r="O432" s="4" t="n">
        <v>-2.94377559839631E-006</v>
      </c>
      <c r="P432" s="4" t="n">
        <v>-4.49329054390545E-005</v>
      </c>
      <c r="Q432" s="4" t="n">
        <v>-1.29263898998033E-005</v>
      </c>
      <c r="T432" s="1" t="n">
        <v>0.0921092182397842</v>
      </c>
      <c r="U432" s="1" t="n">
        <v>0.0976928025484085</v>
      </c>
      <c r="V432" s="1" t="n">
        <v>0.00784547254443168</v>
      </c>
      <c r="W432" s="1" t="n">
        <v>-0.0101893004029989</v>
      </c>
      <c r="X432" s="4" t="n">
        <v>0.00134601932950317</v>
      </c>
      <c r="Y432" s="1" t="n">
        <v>0.00108280428685247</v>
      </c>
      <c r="Z432" s="4" t="n">
        <v>-6.33667696092743E-006</v>
      </c>
      <c r="AA432" s="4" t="n">
        <v>9.36031119636027E-006</v>
      </c>
      <c r="AB432" s="4" t="n">
        <v>8.37563766253879E-006</v>
      </c>
      <c r="AC432" s="4" t="n">
        <v>1.90551872947253E-005</v>
      </c>
      <c r="AD432" s="4" t="n">
        <v>-1.42842063723946E-005</v>
      </c>
      <c r="AE432" s="4" t="n">
        <v>-7.8546008808189E-006</v>
      </c>
      <c r="AF432" s="4" t="n">
        <v>-1.71789688465651E-005</v>
      </c>
      <c r="AG432" s="4" t="n">
        <v>-7.08817515260307E-006</v>
      </c>
      <c r="AL432" s="1" t="n">
        <v>0.0638216212391853</v>
      </c>
      <c r="AM432" s="1" t="n">
        <v>0.250778704881668</v>
      </c>
      <c r="AN432" s="1" t="n">
        <v>0.0101950280368328</v>
      </c>
      <c r="AO432" s="1" t="n">
        <v>-0.00220856675878167</v>
      </c>
      <c r="AP432" s="4" t="n">
        <v>2.57281481026439E-005</v>
      </c>
      <c r="AQ432" s="4" t="n">
        <v>3.5092954931315E-005</v>
      </c>
      <c r="AR432" s="4" t="n">
        <v>1.01427858680835E-005</v>
      </c>
      <c r="AS432" s="4" t="n">
        <v>2.2438536689151E-005</v>
      </c>
      <c r="AT432" s="4" t="n">
        <v>-2.9542616175604E-005</v>
      </c>
      <c r="AU432" s="4" t="n">
        <v>-1.19802434710436E-005</v>
      </c>
      <c r="AV432" s="4" t="n">
        <v>-1.61035785595231E-007</v>
      </c>
      <c r="AW432" s="4" t="n">
        <v>8.05303079687291E-006</v>
      </c>
      <c r="BD432" s="1" t="n">
        <v>0.0202814023941755</v>
      </c>
      <c r="BE432" s="1" t="n">
        <v>0.170430555939674</v>
      </c>
      <c r="BF432" s="4" t="n">
        <v>-2.20343536057043E-005</v>
      </c>
      <c r="BG432" s="4" t="n">
        <v>-2.98383747576735E-006</v>
      </c>
      <c r="BH432" s="4" t="n">
        <v>-1.05538019852247E-005</v>
      </c>
      <c r="BI432" s="4" t="n">
        <v>-1.4736834600626E-005</v>
      </c>
      <c r="BJ432" s="4" t="n">
        <v>-1.36728044708434E-006</v>
      </c>
      <c r="BK432" s="4" t="n">
        <v>2.75293969025369E-005</v>
      </c>
      <c r="BL432" s="4" t="n">
        <v>-4.6434550313279E-005</v>
      </c>
      <c r="BM432" s="4" t="n">
        <v>5.23030530530377E-006</v>
      </c>
      <c r="BV432" s="1" t="n">
        <v>0.0375372841954231</v>
      </c>
      <c r="BW432" s="1" t="n">
        <v>0.0784735903143882</v>
      </c>
      <c r="BX432" s="4" t="n">
        <v>0.00727252848446369</v>
      </c>
      <c r="BY432" s="1" t="n">
        <v>0.00639355508610606</v>
      </c>
      <c r="BZ432" s="1" t="n">
        <v>-0.0213277097791433</v>
      </c>
      <c r="CA432" s="1" t="n">
        <v>0.00319033954292535</v>
      </c>
      <c r="CB432" s="1" t="n">
        <v>-0.00226713367737829</v>
      </c>
      <c r="CC432" s="4" t="n">
        <v>0.00681504234671592</v>
      </c>
      <c r="CN432" s="1" t="n">
        <v>0.0404357612133026</v>
      </c>
      <c r="CO432" s="1" t="n">
        <v>0.0554731823503971</v>
      </c>
      <c r="CP432" s="1" t="n">
        <v>0.00177442678250372</v>
      </c>
      <c r="CQ432" s="1" t="n">
        <v>-0.0120636383071541</v>
      </c>
      <c r="CR432" s="4" t="n">
        <v>0.00170567678287625</v>
      </c>
      <c r="CS432" s="4" t="n">
        <v>9.87787570920772E-005</v>
      </c>
      <c r="DF432" s="1" t="n">
        <v>0.0785810276865959</v>
      </c>
      <c r="DG432" s="1" t="n">
        <v>0.157614201307296</v>
      </c>
      <c r="DH432" s="1" t="n">
        <v>0.00567466020584106</v>
      </c>
      <c r="DI432" s="1" t="n">
        <v>-0.00338860461488366</v>
      </c>
      <c r="DX432" s="1" t="n">
        <v>0.0604620538651943</v>
      </c>
      <c r="DY432" s="1" t="n">
        <v>0.0747752487659454</v>
      </c>
    </row>
    <row r="433" customFormat="false" ht="11.25" hidden="false" customHeight="false" outlineLevel="0" collapsed="false">
      <c r="B433" s="1" t="n">
        <v>0.106872476637363</v>
      </c>
      <c r="C433" s="1" t="n">
        <v>0.098464012145996</v>
      </c>
      <c r="D433" s="4" t="n">
        <v>0.010230946354568</v>
      </c>
      <c r="E433" s="1" t="n">
        <v>0.0147024625912308</v>
      </c>
      <c r="F433" s="1" t="n">
        <v>-0.02076256275177</v>
      </c>
      <c r="G433" s="4" t="n">
        <v>0.000270423828624188</v>
      </c>
      <c r="H433" s="1" t="n">
        <v>-0.0024307353887707</v>
      </c>
      <c r="I433" s="1" t="n">
        <v>0.0079667093232274</v>
      </c>
      <c r="J433" s="4" t="n">
        <v>-4.92688013764564E-005</v>
      </c>
      <c r="K433" s="4" t="n">
        <v>6.36927552477573E-006</v>
      </c>
      <c r="L433" s="4" t="n">
        <v>-1.47523214764078E-005</v>
      </c>
      <c r="M433" s="4" t="n">
        <v>4.05366745326318E-006</v>
      </c>
      <c r="N433" s="4" t="n">
        <v>-4.89052363263908E-005</v>
      </c>
      <c r="O433" s="4" t="n">
        <v>7.43885766496532E-006</v>
      </c>
      <c r="P433" s="4" t="n">
        <v>-4.06857216148637E-005</v>
      </c>
      <c r="Q433" s="4" t="n">
        <v>9.96758535620756E-006</v>
      </c>
      <c r="T433" s="1" t="n">
        <v>0.0927348583936691</v>
      </c>
      <c r="U433" s="1" t="n">
        <v>0.0853534266352653</v>
      </c>
      <c r="V433" s="1" t="n">
        <v>0.0055135078728199</v>
      </c>
      <c r="W433" s="1" t="n">
        <v>-0.0115586398169398</v>
      </c>
      <c r="X433" s="1" t="n">
        <v>0.00155937089584767</v>
      </c>
      <c r="Y433" s="1" t="n">
        <v>0.000477737077744677</v>
      </c>
      <c r="Z433" s="4" t="n">
        <v>-9.0327529278511E-007</v>
      </c>
      <c r="AA433" s="4" t="n">
        <v>4.63873629996669E-006</v>
      </c>
      <c r="AB433" s="4" t="n">
        <v>-1.37889594498119E-006</v>
      </c>
      <c r="AC433" s="4" t="n">
        <v>1.07746136563946E-005</v>
      </c>
      <c r="AD433" s="4" t="n">
        <v>-2.67449522652896E-005</v>
      </c>
      <c r="AE433" s="4" t="n">
        <v>-8.48608507908466E-008</v>
      </c>
      <c r="AF433" s="4" t="n">
        <v>-9.72097586782183E-006</v>
      </c>
      <c r="AG433" s="4" t="n">
        <v>8.55762573337415E-006</v>
      </c>
      <c r="AL433" s="1" t="n">
        <v>0.102247796952724</v>
      </c>
      <c r="AM433" s="1" t="n">
        <v>0.238287210464477</v>
      </c>
      <c r="AN433" s="4" t="n">
        <v>0.00915340892970562</v>
      </c>
      <c r="AO433" s="4" t="n">
        <v>-0.00417173514142632</v>
      </c>
      <c r="AP433" s="4" t="n">
        <v>9.48525121202692E-006</v>
      </c>
      <c r="AQ433" s="4" t="n">
        <v>3.04963305097771E-005</v>
      </c>
      <c r="AR433" s="4" t="n">
        <v>2.6472032914171E-005</v>
      </c>
      <c r="AS433" s="4" t="n">
        <v>3.08694361592643E-005</v>
      </c>
      <c r="AT433" s="4" t="n">
        <v>-2.92681252176407E-005</v>
      </c>
      <c r="AU433" s="4" t="n">
        <v>-1.02153608168009E-005</v>
      </c>
      <c r="AV433" s="4" t="n">
        <v>-5.5089531088015E-006</v>
      </c>
      <c r="AW433" s="4" t="n">
        <v>1.95211032405495E-005</v>
      </c>
      <c r="BD433" s="1" t="n">
        <v>0.0419374033808708</v>
      </c>
      <c r="BE433" s="1" t="n">
        <v>0.169541090726852</v>
      </c>
      <c r="BF433" s="4" t="n">
        <v>-2.60799552052049E-005</v>
      </c>
      <c r="BG433" s="4" t="n">
        <v>1.78947229869663E-005</v>
      </c>
      <c r="BH433" s="4" t="n">
        <v>-5.30012857780093E-006</v>
      </c>
      <c r="BI433" s="4" t="n">
        <v>-1.27897246784414E-005</v>
      </c>
      <c r="BJ433" s="4" t="n">
        <v>2.03533181775128E-005</v>
      </c>
      <c r="BK433" s="4" t="n">
        <v>3.9737260522088E-005</v>
      </c>
      <c r="BL433" s="4" t="n">
        <v>-3.43500614690128E-005</v>
      </c>
      <c r="BM433" s="4" t="n">
        <v>2.29597917495993E-005</v>
      </c>
      <c r="BV433" s="1" t="n">
        <v>0.0570504441857338</v>
      </c>
      <c r="BW433" s="1" t="n">
        <v>0.09037397056818</v>
      </c>
      <c r="BX433" s="4" t="n">
        <v>0.0086254347115755</v>
      </c>
      <c r="BY433" s="1" t="n">
        <v>0.00444326596334576</v>
      </c>
      <c r="BZ433" s="1" t="n">
        <v>-0.0208506938070058</v>
      </c>
      <c r="CA433" s="4" t="n">
        <v>0.00894352979958057</v>
      </c>
      <c r="CB433" s="1" t="n">
        <v>-0.000259714142885059</v>
      </c>
      <c r="CC433" s="1" t="n">
        <v>0.00758950738236308</v>
      </c>
      <c r="CN433" s="1" t="n">
        <v>0.0382306277751922</v>
      </c>
      <c r="CO433" s="1" t="n">
        <v>0.0585494637489318</v>
      </c>
      <c r="CP433" s="4" t="n">
        <v>-0.0012311958707869</v>
      </c>
      <c r="CQ433" s="1" t="n">
        <v>-0.0117008937522769</v>
      </c>
      <c r="CR433" s="4" t="n">
        <v>0.00157833052799105</v>
      </c>
      <c r="CS433" s="4" t="n">
        <v>-0.000456051784567534</v>
      </c>
      <c r="DF433" s="1" t="n">
        <v>0.105530627071857</v>
      </c>
      <c r="DG433" s="1" t="n">
        <v>0.142359599471092</v>
      </c>
      <c r="DH433" s="1" t="n">
        <v>0.0044155865907669</v>
      </c>
      <c r="DI433" s="1" t="n">
        <v>-0.00421611405909061</v>
      </c>
      <c r="DX433" s="1" t="n">
        <v>0.0658515021204948</v>
      </c>
      <c r="DY433" s="1" t="n">
        <v>0.0670207068324089</v>
      </c>
    </row>
    <row r="434" customFormat="false" ht="11.25" hidden="false" customHeight="false" outlineLevel="0" collapsed="false">
      <c r="B434" s="4" t="n">
        <v>0.094034694135189</v>
      </c>
      <c r="C434" s="1" t="n">
        <v>0.0798660889267921</v>
      </c>
      <c r="D434" s="1" t="n">
        <v>0.0131262382492423</v>
      </c>
      <c r="E434" s="4" t="n">
        <v>0.0112189799547195</v>
      </c>
      <c r="F434" s="1" t="n">
        <v>-0.0204610023647546</v>
      </c>
      <c r="G434" s="4" t="n">
        <v>0.00568578485399484</v>
      </c>
      <c r="H434" s="4" t="n">
        <v>-7.36212023184634E-005</v>
      </c>
      <c r="I434" s="1" t="n">
        <v>0.00787772983312606</v>
      </c>
      <c r="J434" s="4" t="n">
        <v>-3.06183028442319E-005</v>
      </c>
      <c r="K434" s="4" t="n">
        <v>5.43163423571968E-006</v>
      </c>
      <c r="L434" s="4" t="n">
        <v>-2.24024206545436E-005</v>
      </c>
      <c r="M434" s="4" t="n">
        <v>-8.85279314388753E-006</v>
      </c>
      <c r="N434" s="4" t="n">
        <v>-3.75134331989102E-005</v>
      </c>
      <c r="O434" s="4" t="n">
        <v>-9.43361953886778E-007</v>
      </c>
      <c r="P434" s="4" t="n">
        <v>-4.37907838204409E-005</v>
      </c>
      <c r="Q434" s="4" t="n">
        <v>4.70561872134567E-007</v>
      </c>
      <c r="T434" s="1" t="n">
        <v>0.0867042765021324</v>
      </c>
      <c r="U434" s="1" t="n">
        <v>0.0764013603329658</v>
      </c>
      <c r="V434" s="1" t="n">
        <v>0.00289284996688365</v>
      </c>
      <c r="W434" s="1" t="n">
        <v>-0.0125032700598239</v>
      </c>
      <c r="X434" s="1" t="n">
        <v>0.00146616552956402</v>
      </c>
      <c r="Y434" s="4" t="n">
        <v>-0.000112820671347435</v>
      </c>
      <c r="Z434" s="4" t="n">
        <v>1.37666586397244E-006</v>
      </c>
      <c r="AA434" s="4" t="n">
        <v>1.32417035274556E-005</v>
      </c>
      <c r="AB434" s="4" t="n">
        <v>-6.94456002747756E-006</v>
      </c>
      <c r="AC434" s="4" t="n">
        <v>1.39335079438751E-005</v>
      </c>
      <c r="AD434" s="4" t="n">
        <v>-2.08383498829789E-005</v>
      </c>
      <c r="AE434" s="4" t="n">
        <v>1.25602473417529E-005</v>
      </c>
      <c r="AF434" s="4" t="n">
        <v>-2.2400556190405E-005</v>
      </c>
      <c r="AG434" s="4" t="n">
        <v>1.27411485664197E-005</v>
      </c>
      <c r="AL434" s="1" t="n">
        <v>0.130190223455429</v>
      </c>
      <c r="AM434" s="1" t="n">
        <v>0.221666261553764</v>
      </c>
      <c r="AN434" s="4" t="n">
        <v>0.00786281377077102</v>
      </c>
      <c r="AO434" s="1" t="n">
        <v>-0.00594951258972287</v>
      </c>
      <c r="AP434" s="4" t="n">
        <v>7.17392458682297E-006</v>
      </c>
      <c r="AQ434" s="4" t="n">
        <v>4.69657279609236E-005</v>
      </c>
      <c r="AR434" s="4" t="n">
        <v>1.61582920554792E-005</v>
      </c>
      <c r="AS434" s="4" t="n">
        <v>3.4301931009395E-005</v>
      </c>
      <c r="AT434" s="4" t="n">
        <v>-1.88769608939765E-005</v>
      </c>
      <c r="AU434" s="4" t="n">
        <v>-5.94222865402116E-006</v>
      </c>
      <c r="AV434" s="4" t="n">
        <v>1.17140371003188E-005</v>
      </c>
      <c r="AW434" s="4" t="n">
        <v>2.63122692558681E-005</v>
      </c>
      <c r="BD434" s="1" t="n">
        <v>0.0555369704961776</v>
      </c>
      <c r="BE434" s="1" t="n">
        <v>0.164514929056167</v>
      </c>
      <c r="BF434" s="4" t="n">
        <v>-6.88031377649167E-006</v>
      </c>
      <c r="BG434" s="4" t="n">
        <v>2.39623523157206E-006</v>
      </c>
      <c r="BH434" s="4" t="n">
        <v>-1.4579389244318E-005</v>
      </c>
      <c r="BI434" s="4" t="n">
        <v>-5.29923553926892E-008</v>
      </c>
      <c r="BJ434" s="4" t="n">
        <v>1.12148545667878E-005</v>
      </c>
      <c r="BK434" s="4" t="n">
        <v>5.23403505212627E-005</v>
      </c>
      <c r="BL434" s="4" t="n">
        <v>-3.66655658581294E-005</v>
      </c>
      <c r="BM434" s="4" t="n">
        <v>1.81821924343239E-005</v>
      </c>
      <c r="BV434" s="1" t="n">
        <v>0.0764930173754692</v>
      </c>
      <c r="BW434" s="1" t="n">
        <v>0.0753839239478111</v>
      </c>
      <c r="BX434" s="1" t="n">
        <v>0.00940905883908271</v>
      </c>
      <c r="BY434" s="1" t="n">
        <v>0.0018399441614747</v>
      </c>
      <c r="BZ434" s="1" t="n">
        <v>-0.0185425132513046</v>
      </c>
      <c r="CA434" s="4" t="n">
        <v>0.0147325079888105</v>
      </c>
      <c r="CB434" s="4" t="n">
        <v>0.00227520312182605</v>
      </c>
      <c r="CC434" s="1" t="n">
        <v>0.00738615309819579</v>
      </c>
      <c r="CN434" s="1" t="n">
        <v>0.0392068400979042</v>
      </c>
      <c r="CO434" s="1" t="n">
        <v>0.0621452145278453</v>
      </c>
      <c r="CP434" s="1" t="n">
        <v>-0.00378648703917861</v>
      </c>
      <c r="CQ434" s="1" t="n">
        <v>-0.0104860449209809</v>
      </c>
      <c r="CR434" s="1" t="n">
        <v>0.00136089383158832</v>
      </c>
      <c r="CS434" s="4" t="n">
        <v>-0.000756886263843625</v>
      </c>
      <c r="DF434" s="1" t="n">
        <v>0.129748001694679</v>
      </c>
      <c r="DG434" s="1" t="n">
        <v>0.115993306040763</v>
      </c>
      <c r="DH434" s="4" t="n">
        <v>0.00316140661016106</v>
      </c>
      <c r="DI434" s="1" t="n">
        <v>-0.00458046421408653</v>
      </c>
      <c r="DX434" s="1" t="n">
        <v>0.0667631775140762</v>
      </c>
      <c r="DY434" s="1" t="n">
        <v>0.0595208667218685</v>
      </c>
    </row>
    <row r="435" customFormat="false" ht="11.25" hidden="false" customHeight="false" outlineLevel="0" collapsed="false">
      <c r="B435" s="1" t="n">
        <v>0.0864239409565925</v>
      </c>
      <c r="C435" s="1" t="n">
        <v>0.0779636800289154</v>
      </c>
      <c r="D435" s="1" t="n">
        <v>0.0149980820715427</v>
      </c>
      <c r="E435" s="4" t="n">
        <v>0.00752657698467373</v>
      </c>
      <c r="F435" s="1" t="n">
        <v>-0.0190156903117895</v>
      </c>
      <c r="G435" s="1" t="n">
        <v>0.0109264533966779</v>
      </c>
      <c r="H435" s="1" t="n">
        <v>0.0019125419203192</v>
      </c>
      <c r="I435" s="1" t="n">
        <v>0.00744393607601523</v>
      </c>
      <c r="J435" s="4" t="n">
        <v>-4.93570005346555E-005</v>
      </c>
      <c r="K435" s="4" t="n">
        <v>5.71186592424055E-006</v>
      </c>
      <c r="L435" s="4" t="n">
        <v>-1.36758970370465E-007</v>
      </c>
      <c r="M435" s="4" t="n">
        <v>-1.13320184027543E-005</v>
      </c>
      <c r="N435" s="4" t="n">
        <v>-4.95325693918857E-005</v>
      </c>
      <c r="O435" s="4" t="n">
        <v>-2.94122637569671E-005</v>
      </c>
      <c r="P435" s="4" t="n">
        <v>-4.41952361143194E-005</v>
      </c>
      <c r="Q435" s="4" t="n">
        <v>1.79327253135852E-005</v>
      </c>
      <c r="T435" s="1" t="n">
        <v>0.0793719515204429</v>
      </c>
      <c r="U435" s="1" t="n">
        <v>0.0722444206476211</v>
      </c>
      <c r="V435" s="4" t="n">
        <v>-3.01817435683915E-005</v>
      </c>
      <c r="W435" s="1" t="n">
        <v>-0.012845772318542</v>
      </c>
      <c r="X435" s="1" t="n">
        <v>0.00117092323489487</v>
      </c>
      <c r="Y435" s="4" t="n">
        <v>-0.000405530794523656</v>
      </c>
      <c r="Z435" s="4" t="n">
        <v>-2.52547142736148E-005</v>
      </c>
      <c r="AA435" s="4" t="n">
        <v>5.61969818591023E-006</v>
      </c>
      <c r="AB435" s="4" t="n">
        <v>-1.17550398499588E-005</v>
      </c>
      <c r="AC435" s="4" t="n">
        <v>2.66813913185615E-005</v>
      </c>
      <c r="AD435" s="4" t="n">
        <v>-1.70361508935457E-005</v>
      </c>
      <c r="AE435" s="4" t="n">
        <v>-1.17262588901212E-005</v>
      </c>
      <c r="AF435" s="4" t="n">
        <v>-4.3182837544009E-005</v>
      </c>
      <c r="AG435" s="4" t="n">
        <v>-7.99461031419923E-006</v>
      </c>
      <c r="AL435" s="1" t="n">
        <v>0.155404686927795</v>
      </c>
      <c r="AM435" s="1" t="n">
        <v>0.207568541169166</v>
      </c>
      <c r="AN435" s="4" t="n">
        <v>0.00618921965360641</v>
      </c>
      <c r="AO435" s="4" t="n">
        <v>-0.0074442601762712</v>
      </c>
      <c r="AP435" s="4" t="n">
        <v>2.11180140468059E-005</v>
      </c>
      <c r="AQ435" s="4" t="n">
        <v>2.79794912785291E-005</v>
      </c>
      <c r="AR435" s="4" t="n">
        <v>1.04763685158104E-005</v>
      </c>
      <c r="AS435" s="4" t="n">
        <v>3.43054271070286E-005</v>
      </c>
      <c r="AT435" s="4" t="n">
        <v>-5.29799626747262E-006</v>
      </c>
      <c r="AU435" s="4" t="n">
        <v>-2.65073667833348E-005</v>
      </c>
      <c r="AV435" s="4" t="n">
        <v>6.07731681157019E-006</v>
      </c>
      <c r="AW435" s="4" t="n">
        <v>1.37983706736122E-005</v>
      </c>
      <c r="BD435" s="1" t="n">
        <v>0.068044826388359</v>
      </c>
      <c r="BE435" s="1" t="n">
        <v>0.161930531263351</v>
      </c>
      <c r="BF435" s="4" t="n">
        <v>2.3954237349244E-006</v>
      </c>
      <c r="BG435" s="4" t="n">
        <v>5.08765015183598E-006</v>
      </c>
      <c r="BH435" s="4" t="n">
        <v>3.09624766714478E-007</v>
      </c>
      <c r="BI435" s="4" t="n">
        <v>-1.53232176671735E-005</v>
      </c>
      <c r="BJ435" s="4" t="n">
        <v>2.59233966062311E-005</v>
      </c>
      <c r="BK435" s="4" t="n">
        <v>2.50487646553665E-005</v>
      </c>
      <c r="BL435" s="4" t="n">
        <v>-3.47530876751989E-005</v>
      </c>
      <c r="BM435" s="4" t="n">
        <v>2.38058728427859E-005</v>
      </c>
      <c r="BV435" s="1" t="n">
        <v>0.0733583122491836</v>
      </c>
      <c r="BW435" s="1" t="n">
        <v>0.0564072988927364</v>
      </c>
      <c r="BX435" s="1" t="n">
        <v>0.00927760358899831</v>
      </c>
      <c r="BY435" s="1" t="n">
        <v>-0.000707063707523047</v>
      </c>
      <c r="BZ435" s="1" t="n">
        <v>-0.0145261147990822</v>
      </c>
      <c r="CA435" s="1" t="n">
        <v>0.0198003724217414</v>
      </c>
      <c r="CB435" s="1" t="n">
        <v>0.00438135769218206</v>
      </c>
      <c r="CC435" s="1" t="n">
        <v>0.00604794779792428</v>
      </c>
      <c r="CN435" s="1" t="n">
        <v>0.0417016074061393</v>
      </c>
      <c r="CO435" s="1" t="n">
        <v>0.0632804334163665</v>
      </c>
      <c r="CP435" s="1" t="n">
        <v>-0.00571568915620446</v>
      </c>
      <c r="CQ435" s="4" t="n">
        <v>-0.00885748956352472</v>
      </c>
      <c r="CR435" s="1" t="n">
        <v>0.00118951417971402</v>
      </c>
      <c r="CS435" s="4" t="n">
        <v>-0.00106507947202771</v>
      </c>
      <c r="DF435" s="1" t="n">
        <v>0.140441000461578</v>
      </c>
      <c r="DG435" s="1" t="n">
        <v>0.0783283784985542</v>
      </c>
      <c r="DH435" s="1" t="n">
        <v>0.00201958860270679</v>
      </c>
      <c r="DI435" s="4" t="n">
        <v>-0.00457026390358805</v>
      </c>
      <c r="DX435" s="1" t="n">
        <v>0.0644354224205017</v>
      </c>
      <c r="DY435" s="1" t="n">
        <v>0.0542815811932086</v>
      </c>
    </row>
    <row r="436" customFormat="false" ht="11.25" hidden="false" customHeight="false" outlineLevel="0" collapsed="false">
      <c r="B436" s="1" t="n">
        <v>0.0832271948456764</v>
      </c>
      <c r="C436" s="1" t="n">
        <v>0.0779235363006591</v>
      </c>
      <c r="D436" s="1" t="n">
        <v>0.0160184856504201</v>
      </c>
      <c r="E436" s="1" t="n">
        <v>0.00374585227109491</v>
      </c>
      <c r="F436" s="1" t="n">
        <v>-0.0161868017166853</v>
      </c>
      <c r="G436" s="1" t="n">
        <v>0.0160663798451423</v>
      </c>
      <c r="H436" s="4" t="n">
        <v>0.00384521251544356</v>
      </c>
      <c r="I436" s="1" t="n">
        <v>0.00651552667841315</v>
      </c>
      <c r="J436" s="4" t="n">
        <v>-2.91215292236302E-005</v>
      </c>
      <c r="K436" s="4" t="n">
        <v>4.10942129747127E-006</v>
      </c>
      <c r="L436" s="4" t="n">
        <v>6.51042046229122E-006</v>
      </c>
      <c r="M436" s="4" t="n">
        <v>-1.16759074444416E-005</v>
      </c>
      <c r="N436" s="4" t="n">
        <v>-3.84164777642581E-005</v>
      </c>
      <c r="O436" s="4" t="n">
        <v>-5.32436206412967E-006</v>
      </c>
      <c r="P436" s="4" t="n">
        <v>-3.49604561051819E-005</v>
      </c>
      <c r="Q436" s="4" t="n">
        <v>-1.50121659316937E-005</v>
      </c>
      <c r="T436" s="1" t="n">
        <v>0.0726633444428443</v>
      </c>
      <c r="U436" s="1" t="n">
        <v>0.072115235030651</v>
      </c>
      <c r="V436" s="1" t="n">
        <v>-0.00301780947484076</v>
      </c>
      <c r="W436" s="1" t="n">
        <v>-0.0123766791075468</v>
      </c>
      <c r="X436" s="4" t="n">
        <v>0.00101481121964752</v>
      </c>
      <c r="Y436" s="4" t="n">
        <v>-0.000547078903764486</v>
      </c>
      <c r="Z436" s="4" t="n">
        <v>-1.44183868542313E-005</v>
      </c>
      <c r="AA436" s="4" t="n">
        <v>-1.81723476089246E-006</v>
      </c>
      <c r="AB436" s="4" t="n">
        <v>-1.0821238902281E-005</v>
      </c>
      <c r="AC436" s="4" t="n">
        <v>3.15309853249345E-006</v>
      </c>
      <c r="AD436" s="4" t="n">
        <v>-7.71944428379356E-007</v>
      </c>
      <c r="AE436" s="4" t="n">
        <v>1.13764481284306E-005</v>
      </c>
      <c r="AF436" s="4" t="n">
        <v>-3.83081096515525E-005</v>
      </c>
      <c r="AG436" s="4" t="n">
        <v>-5.60283979211817E-006</v>
      </c>
      <c r="AL436" s="1" t="n">
        <v>0.186572968959808</v>
      </c>
      <c r="AM436" s="1" t="n">
        <v>0.190650686621666</v>
      </c>
      <c r="AN436" s="4" t="n">
        <v>0.00408827932551503</v>
      </c>
      <c r="AO436" s="1" t="n">
        <v>-0.00859655439853668</v>
      </c>
      <c r="AP436" s="4" t="n">
        <v>2.09264489967608E-005</v>
      </c>
      <c r="AQ436" s="4" t="n">
        <v>2.25500698434189E-005</v>
      </c>
      <c r="AR436" s="4" t="n">
        <v>1.88699432328576E-005</v>
      </c>
      <c r="AS436" s="4" t="n">
        <v>2.82591208815574E-005</v>
      </c>
      <c r="AT436" s="4" t="n">
        <v>-8.16817009763326E-006</v>
      </c>
      <c r="AU436" s="4" t="n">
        <v>-3.57412900484632E-005</v>
      </c>
      <c r="AV436" s="4" t="n">
        <v>1.99042515305336E-005</v>
      </c>
      <c r="AW436" s="4" t="n">
        <v>8.16663396108197E-006</v>
      </c>
      <c r="BD436" s="1" t="n">
        <v>0.0796175748109817</v>
      </c>
      <c r="BE436" s="1" t="n">
        <v>0.154200032353401</v>
      </c>
      <c r="BF436" s="4" t="n">
        <v>-1.07037740235682E-005</v>
      </c>
      <c r="BG436" s="4" t="n">
        <v>6.84579754306469E-006</v>
      </c>
      <c r="BH436" s="4" t="n">
        <v>-3.85654448109562E-006</v>
      </c>
      <c r="BI436" s="4" t="n">
        <v>-2.93985135613184E-006</v>
      </c>
      <c r="BJ436" s="4" t="n">
        <v>-1.59988371706276E-006</v>
      </c>
      <c r="BK436" s="4" t="n">
        <v>2.63644687947817E-005</v>
      </c>
      <c r="BL436" s="4" t="n">
        <v>-9.84064445219701E-006</v>
      </c>
      <c r="BM436" s="4" t="n">
        <v>1.37082097353413E-005</v>
      </c>
      <c r="BV436" s="1" t="n">
        <v>0.0598011910915374</v>
      </c>
      <c r="BW436" s="1" t="n">
        <v>0.045266319066286</v>
      </c>
      <c r="BX436" s="1" t="n">
        <v>0.00845860783010721</v>
      </c>
      <c r="BY436" s="1" t="n">
        <v>-0.00316027016378939</v>
      </c>
      <c r="BZ436" s="1" t="n">
        <v>-0.00911445450037717</v>
      </c>
      <c r="CA436" s="1" t="n">
        <v>0.0236029829829931</v>
      </c>
      <c r="CB436" s="1" t="n">
        <v>0.00571035174652934</v>
      </c>
      <c r="CC436" s="1" t="n">
        <v>0.00431461539119482</v>
      </c>
      <c r="CN436" s="1" t="n">
        <v>0.0437976866960525</v>
      </c>
      <c r="CO436" s="1" t="n">
        <v>0.06247403845191</v>
      </c>
      <c r="CP436" s="1" t="n">
        <v>-0.00704017747193574</v>
      </c>
      <c r="CQ436" s="1" t="n">
        <v>-0.00705575663596391</v>
      </c>
      <c r="CR436" s="4" t="n">
        <v>0.00087118794908747</v>
      </c>
      <c r="CS436" s="4" t="n">
        <v>-0.00138272903859615</v>
      </c>
      <c r="DF436" s="1" t="n">
        <v>0.132022753357887</v>
      </c>
      <c r="DG436" s="1" t="n">
        <v>0.0395830310881137</v>
      </c>
      <c r="DH436" s="1" t="n">
        <v>0.00120404141489416</v>
      </c>
      <c r="DI436" s="4" t="n">
        <v>-0.0042736092582345</v>
      </c>
      <c r="DX436" s="1" t="n">
        <v>0.062433086335659</v>
      </c>
      <c r="DY436" s="1" t="n">
        <v>0.0482914745807647</v>
      </c>
    </row>
    <row r="437" customFormat="false" ht="11.25" hidden="false" customHeight="false" outlineLevel="0" collapsed="false">
      <c r="B437" s="1" t="n">
        <v>0.0823734030127525</v>
      </c>
      <c r="C437" s="1" t="n">
        <v>0.0779760554432869</v>
      </c>
      <c r="D437" s="1" t="n">
        <v>0.0162994526326656</v>
      </c>
      <c r="E437" s="1" t="n">
        <v>-0.000114172260509803</v>
      </c>
      <c r="F437" s="1" t="n">
        <v>-0.0116907991468906</v>
      </c>
      <c r="G437" s="1" t="n">
        <v>0.0204176381230354</v>
      </c>
      <c r="H437" s="1" t="n">
        <v>0.00525655224919319</v>
      </c>
      <c r="I437" s="4" t="n">
        <v>0.0050605721771717</v>
      </c>
      <c r="J437" s="4" t="n">
        <v>-1.35277387016685E-005</v>
      </c>
      <c r="K437" s="4" t="n">
        <v>2.21192908611556E-006</v>
      </c>
      <c r="L437" s="4" t="n">
        <v>-1.98019333765842E-005</v>
      </c>
      <c r="M437" s="4" t="n">
        <v>-2.33629598369589E-005</v>
      </c>
      <c r="N437" s="4" t="n">
        <v>-6.22027364443056E-005</v>
      </c>
      <c r="O437" s="4" t="n">
        <v>-1.7981166820391E-005</v>
      </c>
      <c r="P437" s="4" t="n">
        <v>-4.18321687902789E-005</v>
      </c>
      <c r="Q437" s="4" t="n">
        <v>1.06271079403086E-006</v>
      </c>
      <c r="T437" s="1" t="n">
        <v>0.0701542571187019</v>
      </c>
      <c r="U437" s="1" t="n">
        <v>0.073463886976242</v>
      </c>
      <c r="V437" s="1" t="n">
        <v>-0.0057229739613831</v>
      </c>
      <c r="W437" s="4" t="n">
        <v>-0.0110897254198789</v>
      </c>
      <c r="X437" s="4" t="n">
        <v>0.000918956589885056</v>
      </c>
      <c r="Y437" s="4" t="n">
        <v>-0.000719599658623337</v>
      </c>
      <c r="Z437" s="4" t="n">
        <v>-1.56332262122305E-005</v>
      </c>
      <c r="AA437" s="4" t="n">
        <v>2.83112640317995E-005</v>
      </c>
      <c r="AB437" s="4" t="n">
        <v>5.93554523220518E-006</v>
      </c>
      <c r="AC437" s="4" t="n">
        <v>3.11397798213874E-007</v>
      </c>
      <c r="AD437" s="4" t="n">
        <v>-1.76408484549028E-005</v>
      </c>
      <c r="AE437" s="4" t="n">
        <v>1.5621513739461E-005</v>
      </c>
      <c r="AF437" s="4" t="n">
        <v>-4.57754649687558E-005</v>
      </c>
      <c r="AG437" s="4" t="n">
        <v>3.83161614081473E-006</v>
      </c>
      <c r="AL437" s="1" t="n">
        <v>0.221472740173339</v>
      </c>
      <c r="AM437" s="1" t="n">
        <v>0.157130092382431</v>
      </c>
      <c r="AN437" s="1" t="n">
        <v>0.00180237658787518</v>
      </c>
      <c r="AO437" s="1" t="n">
        <v>-0.00887019094079732</v>
      </c>
      <c r="AP437" s="4" t="n">
        <v>2.17516826523933E-005</v>
      </c>
      <c r="AQ437" s="4" t="n">
        <v>2.35507577599491E-005</v>
      </c>
      <c r="AR437" s="4" t="n">
        <v>1.19520982480025E-005</v>
      </c>
      <c r="AS437" s="4" t="n">
        <v>3.16443547490052E-005</v>
      </c>
      <c r="AT437" s="4" t="n">
        <v>-2.17084507312392E-005</v>
      </c>
      <c r="AU437" s="4" t="n">
        <v>-3.33500611304771E-005</v>
      </c>
      <c r="AV437" s="4" t="n">
        <v>1.60025083459913E-005</v>
      </c>
      <c r="AW437" s="4" t="n">
        <v>6.30884642305318E-006</v>
      </c>
      <c r="BD437" s="1" t="n">
        <v>0.0897324159741401</v>
      </c>
      <c r="BE437" s="1" t="n">
        <v>0.147481858730316</v>
      </c>
      <c r="BF437" s="4" t="n">
        <v>-4.67888958155526E-006</v>
      </c>
      <c r="BG437" s="4" t="n">
        <v>-6.55618850942119E-006</v>
      </c>
      <c r="BH437" s="4" t="n">
        <v>-2.91335472866194E-005</v>
      </c>
      <c r="BI437" s="4" t="n">
        <v>-1.59313458425458E-005</v>
      </c>
      <c r="BJ437" s="4" t="n">
        <v>-1.3196417967265E-005</v>
      </c>
      <c r="BK437" s="4" t="n">
        <v>3.8984388083918E-005</v>
      </c>
      <c r="BL437" s="4" t="n">
        <v>-1.0225622645521E-005</v>
      </c>
      <c r="BM437" s="4" t="n">
        <v>1.90084901987575E-005</v>
      </c>
      <c r="BV437" s="1" t="n">
        <v>0.03895253688097</v>
      </c>
      <c r="BW437" s="1" t="n">
        <v>0.0465475730597972</v>
      </c>
      <c r="BX437" s="1" t="n">
        <v>0.00668780924752354</v>
      </c>
      <c r="BY437" s="1" t="n">
        <v>-0.00504614412784576</v>
      </c>
      <c r="BZ437" s="1" t="n">
        <v>-0.00283673754893243</v>
      </c>
      <c r="CA437" s="1" t="n">
        <v>0.0258698128163814</v>
      </c>
      <c r="CB437" s="4" t="n">
        <v>0.00636251410469412</v>
      </c>
      <c r="CC437" s="1" t="n">
        <v>0.00221170857548713</v>
      </c>
      <c r="CN437" s="1" t="n">
        <v>0.04493885114789</v>
      </c>
      <c r="CO437" s="1" t="n">
        <v>0.0606235116720199</v>
      </c>
      <c r="CP437" s="1" t="n">
        <v>-0.00786404218524694</v>
      </c>
      <c r="CQ437" s="4" t="n">
        <v>-0.00530495261773467</v>
      </c>
      <c r="CR437" s="4" t="n">
        <v>0.00049423798918724</v>
      </c>
      <c r="CS437" s="4" t="n">
        <v>-0.00148167263250798</v>
      </c>
      <c r="DF437" s="1" t="n">
        <v>0.103437513113021</v>
      </c>
      <c r="DG437" s="1" t="n">
        <v>0.0114207630977034</v>
      </c>
      <c r="DH437" s="1" t="n">
        <v>0.000685607723426073</v>
      </c>
      <c r="DI437" s="1" t="n">
        <v>-0.00400449428707361</v>
      </c>
      <c r="DX437" s="1" t="n">
        <v>0.0515679866075515</v>
      </c>
      <c r="DY437" s="1" t="n">
        <v>0.0445736832916736</v>
      </c>
    </row>
    <row r="438" customFormat="false" ht="11.25" hidden="false" customHeight="false" outlineLevel="0" collapsed="false">
      <c r="B438" s="1" t="n">
        <v>0.0818940550088882</v>
      </c>
      <c r="C438" s="1" t="n">
        <v>0.0790660679340362</v>
      </c>
      <c r="D438" s="1" t="n">
        <v>0.0157503485679626</v>
      </c>
      <c r="E438" s="1" t="n">
        <v>-0.00389022263698279</v>
      </c>
      <c r="F438" s="1" t="n">
        <v>-0.00597683619707822</v>
      </c>
      <c r="G438" s="1" t="n">
        <v>0.023099910467863</v>
      </c>
      <c r="H438" s="1" t="n">
        <v>0.00612683175131678</v>
      </c>
      <c r="I438" s="1" t="n">
        <v>0.00358727597631514</v>
      </c>
      <c r="J438" s="4" t="n">
        <v>-2.90593106910819E-005</v>
      </c>
      <c r="K438" s="4" t="n">
        <v>-4.43896988144842E-006</v>
      </c>
      <c r="L438" s="4" t="n">
        <v>-3.00591891573276E-005</v>
      </c>
      <c r="M438" s="4" t="n">
        <v>-1.66995523613877E-005</v>
      </c>
      <c r="N438" s="4" t="n">
        <v>-3.89681808883324E-005</v>
      </c>
      <c r="O438" s="4" t="n">
        <v>-5.2813616093772E-006</v>
      </c>
      <c r="P438" s="4" t="n">
        <v>-4.03077465307433E-005</v>
      </c>
      <c r="Q438" s="4" t="n">
        <v>1.24929456433164E-005</v>
      </c>
      <c r="T438" s="1" t="n">
        <v>0.068457119166851</v>
      </c>
      <c r="U438" s="1" t="n">
        <v>0.0701791644096374</v>
      </c>
      <c r="V438" s="4" t="n">
        <v>-0.00774102890864014</v>
      </c>
      <c r="W438" s="1" t="n">
        <v>-0.00920565426349639</v>
      </c>
      <c r="X438" s="1" t="n">
        <v>0.000792663428001105</v>
      </c>
      <c r="Y438" s="4" t="n">
        <v>-0.00101774896029382</v>
      </c>
      <c r="Z438" s="4" t="n">
        <v>-7.00189593771938E-006</v>
      </c>
      <c r="AA438" s="4" t="n">
        <v>8.28999600344104E-006</v>
      </c>
      <c r="AB438" s="4" t="n">
        <v>-4.9426885198045E-006</v>
      </c>
      <c r="AC438" s="4" t="n">
        <v>-1.56359255925053E-005</v>
      </c>
      <c r="AD438" s="4" t="n">
        <v>-4.35838192061055E-005</v>
      </c>
      <c r="AE438" s="4" t="n">
        <v>-1.28193698856193E-006</v>
      </c>
      <c r="AF438" s="4" t="n">
        <v>-2.76672781183151E-005</v>
      </c>
      <c r="AG438" s="4" t="n">
        <v>-7.44785484130261E-006</v>
      </c>
      <c r="AL438" s="1" t="n">
        <v>0.243500143289566</v>
      </c>
      <c r="AM438" s="1" t="n">
        <v>0.102993890643119</v>
      </c>
      <c r="AN438" s="1" t="n">
        <v>-0.000225504816626198</v>
      </c>
      <c r="AO438" s="1" t="n">
        <v>-0.00863299332559108</v>
      </c>
      <c r="AP438" s="4" t="n">
        <v>8.44584428705275E-006</v>
      </c>
      <c r="AQ438" s="4" t="n">
        <v>4.24181889684405E-005</v>
      </c>
      <c r="AR438" s="4" t="n">
        <v>1.49525703818653E-005</v>
      </c>
      <c r="AS438" s="4" t="n">
        <v>3.53007126250304E-005</v>
      </c>
      <c r="AT438" s="4" t="n">
        <v>-3.66252352250739E-005</v>
      </c>
      <c r="AU438" s="4" t="n">
        <v>-1.46667935041477E-005</v>
      </c>
      <c r="AV438" s="4" t="n">
        <v>1.49280385812744E-005</v>
      </c>
      <c r="AW438" s="4" t="n">
        <v>7.6564310802496E-006</v>
      </c>
      <c r="BD438" s="1" t="n">
        <v>0.0979828685522079</v>
      </c>
      <c r="BE438" s="1" t="n">
        <v>0.131905660033226</v>
      </c>
      <c r="BF438" s="4" t="n">
        <v>-6.11918949289247E-006</v>
      </c>
      <c r="BG438" s="4" t="n">
        <v>5.87906652071978E-006</v>
      </c>
      <c r="BH438" s="4" t="n">
        <v>5.38577637598791E-007</v>
      </c>
      <c r="BI438" s="4" t="n">
        <v>-1.16411729322862E-005</v>
      </c>
      <c r="BJ438" s="4" t="n">
        <v>4.77706225865404E-006</v>
      </c>
      <c r="BK438" s="4" t="n">
        <v>3.47512323060073E-005</v>
      </c>
      <c r="BL438" s="4" t="n">
        <v>-1.57108224811963E-005</v>
      </c>
      <c r="BM438" s="4" t="n">
        <v>1.26165177789516E-005</v>
      </c>
      <c r="BV438" s="1" t="n">
        <v>0.0244620032608509</v>
      </c>
      <c r="BW438" s="1" t="n">
        <v>0.0649569407105445</v>
      </c>
      <c r="BX438" s="1" t="n">
        <v>0.0046644490212202</v>
      </c>
      <c r="BY438" s="4" t="n">
        <v>-0.00574685493484139</v>
      </c>
      <c r="BZ438" s="1" t="n">
        <v>0.00388828013092279</v>
      </c>
      <c r="CA438" s="1" t="n">
        <v>0.0266048107296228</v>
      </c>
      <c r="CB438" s="1" t="n">
        <v>0.00602042349055409</v>
      </c>
      <c r="CC438" s="1" t="n">
        <v>0.000462101947050541</v>
      </c>
      <c r="CN438" s="4" t="n">
        <v>0.0445718243718147</v>
      </c>
      <c r="CO438" s="1" t="n">
        <v>0.0576827488839626</v>
      </c>
      <c r="CP438" s="1" t="n">
        <v>-0.00858352519571781</v>
      </c>
      <c r="CQ438" s="1" t="n">
        <v>-0.00371216633357107</v>
      </c>
      <c r="CR438" s="4" t="n">
        <v>0.00026434360188432</v>
      </c>
      <c r="CS438" s="1" t="n">
        <v>-0.00156279269140213</v>
      </c>
      <c r="DF438" s="1" t="n">
        <v>0.0702163204550743</v>
      </c>
      <c r="DG438" s="1" t="n">
        <v>0.0101616345345974</v>
      </c>
      <c r="DH438" s="4" t="n">
        <v>0.000425548496423289</v>
      </c>
      <c r="DI438" s="1" t="n">
        <v>-0.00388387683779001</v>
      </c>
      <c r="DX438" s="1" t="n">
        <v>0.0467247031629085</v>
      </c>
      <c r="DY438" s="1" t="n">
        <v>0.0556375086307525</v>
      </c>
    </row>
    <row r="439" customFormat="false" ht="11.25" hidden="false" customHeight="false" outlineLevel="0" collapsed="false">
      <c r="B439" s="1" t="n">
        <v>0.0833604484796524</v>
      </c>
      <c r="C439" s="1" t="n">
        <v>0.0770182237029075</v>
      </c>
      <c r="D439" s="1" t="n">
        <v>0.0144239477813243</v>
      </c>
      <c r="E439" s="1" t="n">
        <v>-0.00753944087773561</v>
      </c>
      <c r="F439" s="4" t="n">
        <v>-8.4399442130234E-005</v>
      </c>
      <c r="G439" s="1" t="n">
        <v>0.0241946037858724</v>
      </c>
      <c r="H439" s="1" t="n">
        <v>0.00703938072547316</v>
      </c>
      <c r="I439" s="1" t="n">
        <v>0.00198416830971837</v>
      </c>
      <c r="J439" s="4" t="n">
        <v>-1.57761223817942E-005</v>
      </c>
      <c r="K439" s="4" t="n">
        <v>-1.32201848828117E-005</v>
      </c>
      <c r="L439" s="4" t="n">
        <v>-1.73304724739864E-005</v>
      </c>
      <c r="M439" s="4" t="n">
        <v>-1.41245209306362E-005</v>
      </c>
      <c r="N439" s="4" t="n">
        <v>-4.03525664296466E-005</v>
      </c>
      <c r="O439" s="4" t="n">
        <v>-8.28225529403425E-006</v>
      </c>
      <c r="P439" s="4" t="n">
        <v>-4.42557466158177E-005</v>
      </c>
      <c r="Q439" s="4" t="n">
        <v>9.1974516180926E-006</v>
      </c>
      <c r="T439" s="1" t="n">
        <v>0.0602876655757427</v>
      </c>
      <c r="U439" s="1" t="n">
        <v>0.0651396736502647</v>
      </c>
      <c r="V439" s="4" t="n">
        <v>-0.00916065275669097</v>
      </c>
      <c r="W439" s="1" t="n">
        <v>-0.00729865347966551</v>
      </c>
      <c r="X439" s="4" t="n">
        <v>0.000435290712630376</v>
      </c>
      <c r="Y439" s="1" t="n">
        <v>-0.00123984704259783</v>
      </c>
      <c r="Z439" s="4" t="n">
        <v>4.55166855317656E-006</v>
      </c>
      <c r="AA439" s="4" t="n">
        <v>8.22637775854673E-006</v>
      </c>
      <c r="AB439" s="4" t="n">
        <v>-3.52560709870886E-005</v>
      </c>
      <c r="AC439" s="4" t="n">
        <v>7.9427836681134E-006</v>
      </c>
      <c r="AD439" s="4" t="n">
        <v>-8.21704452391713E-006</v>
      </c>
      <c r="AE439" s="4" t="n">
        <v>-2.02044702746206E-006</v>
      </c>
      <c r="AF439" s="4" t="n">
        <v>-2.43398590100696E-005</v>
      </c>
      <c r="AG439" s="4" t="n">
        <v>1.69101440405938E-006</v>
      </c>
      <c r="AL439" s="1" t="n">
        <v>0.238107547163963</v>
      </c>
      <c r="AM439" s="1" t="n">
        <v>0.0389685183763504</v>
      </c>
      <c r="AN439" s="4" t="n">
        <v>-0.00211708480492234</v>
      </c>
      <c r="AO439" s="1" t="n">
        <v>-0.00801743194460868</v>
      </c>
      <c r="AP439" s="4" t="n">
        <v>1.03973261502687E-005</v>
      </c>
      <c r="AQ439" s="4" t="n">
        <v>2.78140578302554E-005</v>
      </c>
      <c r="AR439" s="4" t="n">
        <v>9.52799291553674E-006</v>
      </c>
      <c r="AS439" s="4" t="n">
        <v>1.86142206075601E-005</v>
      </c>
      <c r="AT439" s="4" t="n">
        <v>-2.92738846496831E-008</v>
      </c>
      <c r="AU439" s="4" t="n">
        <v>-3.23475687764585E-005</v>
      </c>
      <c r="AV439" s="4" t="n">
        <v>-4.07123343393323E-006</v>
      </c>
      <c r="AW439" s="4" t="n">
        <v>-4.69144936232623E-007</v>
      </c>
      <c r="BD439" s="1" t="n">
        <v>0.0929181054234504</v>
      </c>
      <c r="BE439" s="1" t="n">
        <v>0.111753955483436</v>
      </c>
      <c r="BF439" s="4" t="n">
        <v>-4.54407381766941E-006</v>
      </c>
      <c r="BG439" s="4" t="n">
        <v>-1.80606857611564E-005</v>
      </c>
      <c r="BH439" s="4" t="n">
        <v>6.33595755061833E-006</v>
      </c>
      <c r="BI439" s="4" t="n">
        <v>-2.27540822379523E-005</v>
      </c>
      <c r="BJ439" s="4" t="n">
        <v>5.51192670172895E-006</v>
      </c>
      <c r="BK439" s="4" t="n">
        <v>3.04264594888081E-005</v>
      </c>
      <c r="BL439" s="4" t="n">
        <v>-1.23030949907843E-005</v>
      </c>
      <c r="BM439" s="4" t="n">
        <v>9.08609581529162E-006</v>
      </c>
      <c r="BV439" s="1" t="n">
        <v>0.0275655295699834</v>
      </c>
      <c r="BW439" s="1" t="n">
        <v>0.0856514945626258</v>
      </c>
      <c r="BX439" s="1" t="n">
        <v>0.00325046433135867</v>
      </c>
      <c r="BY439" s="1" t="n">
        <v>-0.00577009376138448</v>
      </c>
      <c r="BZ439" s="1" t="n">
        <v>0.0109954345971345</v>
      </c>
      <c r="CA439" s="1" t="n">
        <v>0.0257814023643732</v>
      </c>
      <c r="CB439" s="1" t="n">
        <v>0.00569934630766511</v>
      </c>
      <c r="CC439" s="1" t="n">
        <v>-0.000578194216359406</v>
      </c>
      <c r="CN439" s="1" t="n">
        <v>0.0416151024401187</v>
      </c>
      <c r="CO439" s="1" t="n">
        <v>0.0554613880813121</v>
      </c>
      <c r="CP439" s="1" t="n">
        <v>-0.00928312260657548</v>
      </c>
      <c r="CQ439" s="4" t="n">
        <v>-0.00197048159316182</v>
      </c>
      <c r="CR439" s="4" t="n">
        <v>-9.71912304521538E-005</v>
      </c>
      <c r="CS439" s="4" t="n">
        <v>-0.00174979481380432</v>
      </c>
      <c r="DF439" s="1" t="n">
        <v>0.0534184090793132</v>
      </c>
      <c r="DG439" s="1" t="n">
        <v>0.02876902744174</v>
      </c>
      <c r="DH439" s="4" t="n">
        <v>7.4478295573499E-005</v>
      </c>
      <c r="DI439" s="4" t="n">
        <v>-0.00420436589047312</v>
      </c>
      <c r="DX439" s="1" t="n">
        <v>0.0571704879403114</v>
      </c>
      <c r="DY439" s="1" t="n">
        <v>0.0562180317938327</v>
      </c>
    </row>
    <row r="440" customFormat="false" ht="11.25" hidden="false" customHeight="false" outlineLevel="0" collapsed="false">
      <c r="B440" s="1" t="n">
        <v>0.0802765488624572</v>
      </c>
      <c r="C440" s="1" t="n">
        <v>0.0766852125525474</v>
      </c>
      <c r="D440" s="1" t="n">
        <v>0.0121761383488774</v>
      </c>
      <c r="E440" s="4" t="n">
        <v>-0.0109406802803278</v>
      </c>
      <c r="F440" s="4" t="n">
        <v>0.00571584608405828</v>
      </c>
      <c r="G440" s="1" t="n">
        <v>0.0239668563008308</v>
      </c>
      <c r="H440" s="1" t="n">
        <v>0.0073245633393526</v>
      </c>
      <c r="I440" s="4" t="n">
        <v>-0.000425240315962582</v>
      </c>
      <c r="J440" s="4" t="n">
        <v>-2.96939333566115E-006</v>
      </c>
      <c r="K440" s="4" t="n">
        <v>-9.66955576586769E-006</v>
      </c>
      <c r="L440" s="4" t="n">
        <v>-1.36275994009338E-005</v>
      </c>
      <c r="M440" s="4" t="n">
        <v>-2.12805589399067E-005</v>
      </c>
      <c r="N440" s="4" t="n">
        <v>-1.88991889444878E-005</v>
      </c>
      <c r="O440" s="4" t="n">
        <v>1.4104256479186E-005</v>
      </c>
      <c r="P440" s="4" t="n">
        <v>-3.42342682415619E-005</v>
      </c>
      <c r="Q440" s="4" t="n">
        <v>1.24028338177595E-005</v>
      </c>
      <c r="T440" s="4" t="n">
        <v>0.0460477918386459</v>
      </c>
      <c r="U440" s="1" t="n">
        <v>0.0671942234039306</v>
      </c>
      <c r="V440" s="1" t="n">
        <v>-0.010252259671688</v>
      </c>
      <c r="W440" s="1" t="n">
        <v>-0.00546987261623144</v>
      </c>
      <c r="X440" s="4" t="n">
        <v>5.70583724766038E-005</v>
      </c>
      <c r="Y440" s="4" t="n">
        <v>-0.00124640262220054</v>
      </c>
      <c r="Z440" s="4" t="n">
        <v>-1.19348101179639E-006</v>
      </c>
      <c r="AA440" s="4" t="n">
        <v>2.51102737820474E-005</v>
      </c>
      <c r="AB440" s="4" t="n">
        <v>-1.74318320205202E-005</v>
      </c>
      <c r="AC440" s="4" t="n">
        <v>-5.85318730372819E-006</v>
      </c>
      <c r="AD440" s="4" t="n">
        <v>-2.60762026300653E-005</v>
      </c>
      <c r="AE440" s="4" t="n">
        <v>1.02215753940981E-005</v>
      </c>
      <c r="AF440" s="4" t="n">
        <v>-3.06975962303113E-005</v>
      </c>
      <c r="AG440" s="4" t="n">
        <v>-8.12644611869473E-006</v>
      </c>
      <c r="AL440" s="1" t="n">
        <v>0.196914225816726</v>
      </c>
      <c r="AM440" s="1" t="n">
        <v>-0.0168868452310562</v>
      </c>
      <c r="AN440" s="4" t="n">
        <v>-0.00372839369811117</v>
      </c>
      <c r="AO440" s="1" t="n">
        <v>-0.0067934482358396</v>
      </c>
      <c r="AP440" s="4" t="n">
        <v>1.23394938782439E-005</v>
      </c>
      <c r="AQ440" s="4" t="n">
        <v>3.63020080840215E-005</v>
      </c>
      <c r="AR440" s="4" t="n">
        <v>1.3318855963007E-005</v>
      </c>
      <c r="AS440" s="4" t="n">
        <v>2.24034520215354E-005</v>
      </c>
      <c r="AT440" s="4" t="n">
        <v>-1.10287519419216E-005</v>
      </c>
      <c r="AU440" s="4" t="n">
        <v>-1.47504679262056E-005</v>
      </c>
      <c r="AV440" s="4" t="n">
        <v>1.38687628350453E-005</v>
      </c>
      <c r="AW440" s="4" t="n">
        <v>1.10252422018675E-005</v>
      </c>
      <c r="BD440" s="1" t="n">
        <v>0.0677043348550796</v>
      </c>
      <c r="BE440" s="1" t="n">
        <v>0.105733469128608</v>
      </c>
      <c r="BF440" s="4" t="n">
        <v>-7.71850045566679E-006</v>
      </c>
      <c r="BG440" s="4" t="n">
        <v>-5.07084359924192E-006</v>
      </c>
      <c r="BH440" s="4" t="n">
        <v>-8.27630810817936E-006</v>
      </c>
      <c r="BI440" s="4" t="n">
        <v>-1.55467678268905E-005</v>
      </c>
      <c r="BJ440" s="4" t="n">
        <v>1.98813017959764E-006</v>
      </c>
      <c r="BK440" s="4" t="n">
        <v>2.2683934730594E-005</v>
      </c>
      <c r="BL440" s="4" t="n">
        <v>-4.45796194981085E-006</v>
      </c>
      <c r="BM440" s="4" t="n">
        <v>1.8444441138854E-006</v>
      </c>
      <c r="BV440" s="1" t="n">
        <v>0.0367811769247055</v>
      </c>
      <c r="BW440" s="1" t="n">
        <v>0.0979624986648559</v>
      </c>
      <c r="BX440" s="1" t="n">
        <v>0.00227705272845923</v>
      </c>
      <c r="BY440" s="4" t="n">
        <v>-0.00577634898945689</v>
      </c>
      <c r="BZ440" s="1" t="n">
        <v>0.0182540547102689</v>
      </c>
      <c r="CA440" s="1" t="n">
        <v>0.0227815583348274</v>
      </c>
      <c r="CB440" s="4" t="n">
        <v>0.00560687063261866</v>
      </c>
      <c r="CC440" s="1" t="n">
        <v>-0.00188613554928451</v>
      </c>
      <c r="CN440" s="1" t="n">
        <v>0.0378533117473125</v>
      </c>
      <c r="CO440" s="1" t="n">
        <v>0.0560501515865325</v>
      </c>
      <c r="CP440" s="4" t="n">
        <v>-0.00967093743383884</v>
      </c>
      <c r="CQ440" s="1" t="n">
        <v>0.000544038251973688</v>
      </c>
      <c r="CR440" s="4" t="n">
        <v>-0.000669665867462754</v>
      </c>
      <c r="CS440" s="4" t="n">
        <v>-0.00180690281558781</v>
      </c>
      <c r="DF440" s="1" t="n">
        <v>0.068519502878189</v>
      </c>
      <c r="DG440" s="1" t="n">
        <v>0.0384853184223175</v>
      </c>
      <c r="DH440" s="1" t="n">
        <v>-0.000953853304963558</v>
      </c>
      <c r="DI440" s="1" t="n">
        <v>-0.0044425893574953</v>
      </c>
      <c r="DX440" s="1" t="n">
        <v>0.0550428628921508</v>
      </c>
      <c r="DY440" s="1" t="n">
        <v>0.0437111184000968</v>
      </c>
    </row>
    <row r="441" customFormat="false" ht="11.25" hidden="false" customHeight="false" outlineLevel="0" collapsed="false">
      <c r="B441" s="1" t="n">
        <v>0.0803907662630081</v>
      </c>
      <c r="C441" s="1" t="n">
        <v>0.0789520367980003</v>
      </c>
      <c r="D441" s="1" t="n">
        <v>0.00900136679410934</v>
      </c>
      <c r="E441" s="1" t="n">
        <v>-0.0138034764677286</v>
      </c>
      <c r="F441" s="1" t="n">
        <v>0.0117048332467675</v>
      </c>
      <c r="G441" s="1" t="n">
        <v>0.0230935383588075</v>
      </c>
      <c r="H441" s="1" t="n">
        <v>0.0060454960912466</v>
      </c>
      <c r="I441" s="4" t="n">
        <v>-0.00262527586892247</v>
      </c>
      <c r="J441" s="4" t="n">
        <v>-4.82014570479805E-007</v>
      </c>
      <c r="K441" s="4" t="n">
        <v>-1.98313955479534E-005</v>
      </c>
      <c r="L441" s="4" t="n">
        <v>-2.63187503151129E-005</v>
      </c>
      <c r="M441" s="4" t="n">
        <v>-7.58335590944625E-006</v>
      </c>
      <c r="N441" s="4" t="n">
        <v>-1.33538178488379E-005</v>
      </c>
      <c r="O441" s="4" t="n">
        <v>1.21258631224918E-006</v>
      </c>
      <c r="P441" s="4" t="n">
        <v>-1.91407852980773E-005</v>
      </c>
      <c r="Q441" s="4" t="n">
        <v>1.46511331422516E-006</v>
      </c>
      <c r="T441" s="4" t="n">
        <v>0.0338363796472549</v>
      </c>
      <c r="U441" s="1" t="n">
        <v>0.0792618244886398</v>
      </c>
      <c r="V441" s="1" t="n">
        <v>-0.0116170477122068</v>
      </c>
      <c r="W441" s="1" t="n">
        <v>-0.00348184141330421</v>
      </c>
      <c r="X441" s="4" t="n">
        <v>-0.000267012539552524</v>
      </c>
      <c r="Y441" s="4" t="n">
        <v>-0.00122329650912433</v>
      </c>
      <c r="Z441" s="4" t="n">
        <v>-4.91633636556798E-006</v>
      </c>
      <c r="AA441" s="4" t="n">
        <v>1.15469390493672E-006</v>
      </c>
      <c r="AB441" s="4" t="n">
        <v>-2.27919463213766E-005</v>
      </c>
      <c r="AC441" s="4" t="n">
        <v>1.90649677733745E-006</v>
      </c>
      <c r="AD441" s="4" t="n">
        <v>-9.89667933026794E-006</v>
      </c>
      <c r="AE441" s="4" t="n">
        <v>-8.79433446243638E-006</v>
      </c>
      <c r="AF441" s="4" t="n">
        <v>-2.02766659640474E-005</v>
      </c>
      <c r="AG441" s="4" t="n">
        <v>-8.24865855975076E-006</v>
      </c>
      <c r="AL441" s="1" t="n">
        <v>0.142825707793235</v>
      </c>
      <c r="AM441" s="1" t="n">
        <v>-0.0241297557950019</v>
      </c>
      <c r="AN441" s="1" t="n">
        <v>-0.00476397853344678</v>
      </c>
      <c r="AO441" s="1" t="n">
        <v>-0.00530617730692029</v>
      </c>
      <c r="AP441" s="4" t="n">
        <v>-1.24469424918061E-005</v>
      </c>
      <c r="AQ441" s="4" t="n">
        <v>3.92843212466687E-005</v>
      </c>
      <c r="AR441" s="4" t="n">
        <v>2.9094651381456E-006</v>
      </c>
      <c r="AS441" s="4" t="n">
        <v>1.68644619407132E-005</v>
      </c>
      <c r="AT441" s="4" t="n">
        <v>2.12448799175035E-006</v>
      </c>
      <c r="AU441" s="4" t="n">
        <v>-3.29151735058985E-005</v>
      </c>
      <c r="AV441" s="4" t="n">
        <v>2.18219502130523E-005</v>
      </c>
      <c r="AW441" s="4" t="n">
        <v>1.4023083167558E-005</v>
      </c>
      <c r="BD441" s="1" t="n">
        <v>0.0506018511950969</v>
      </c>
      <c r="BE441" s="1" t="n">
        <v>0.13528136909008</v>
      </c>
      <c r="BF441" s="4" t="n">
        <v>-1.24306379802874E-005</v>
      </c>
      <c r="BG441" s="4" t="n">
        <v>1.34812296437303E-006</v>
      </c>
      <c r="BH441" s="4" t="n">
        <v>2.22178709918807E-006</v>
      </c>
      <c r="BI441" s="4" t="n">
        <v>-1.2020107533317E-005</v>
      </c>
      <c r="BJ441" s="4" t="n">
        <v>-5.48549996892688E-006</v>
      </c>
      <c r="BK441" s="4" t="n">
        <v>4.68518701381981E-005</v>
      </c>
      <c r="BL441" s="4" t="n">
        <v>1.53962628246517E-005</v>
      </c>
      <c r="BM441" s="4" t="n">
        <v>3.55345241587201E-006</v>
      </c>
      <c r="BV441" s="1" t="n">
        <v>0.0480103939771652</v>
      </c>
      <c r="BW441" s="1" t="n">
        <v>0.107348963618278</v>
      </c>
      <c r="BX441" s="1" t="n">
        <v>0.00152351334691047</v>
      </c>
      <c r="BY441" s="1" t="n">
        <v>-0.00590807572007179</v>
      </c>
      <c r="BZ441" s="1" t="n">
        <v>0.0243382714688777</v>
      </c>
      <c r="CA441" s="1" t="n">
        <v>0.0175884552299976</v>
      </c>
      <c r="CB441" s="1" t="n">
        <v>0.004955162294209</v>
      </c>
      <c r="CC441" s="4" t="n">
        <v>-0.00358674698509275</v>
      </c>
      <c r="CN441" s="1" t="n">
        <v>0.0354547724127769</v>
      </c>
      <c r="CO441" s="1" t="n">
        <v>0.0584906935691833</v>
      </c>
      <c r="CP441" s="1" t="n">
        <v>-0.00885676126927137</v>
      </c>
      <c r="CQ441" s="1" t="n">
        <v>0.00301827560178935</v>
      </c>
      <c r="CR441" s="4" t="n">
        <v>-0.00130251806695014</v>
      </c>
      <c r="CS441" s="4" t="n">
        <v>-0.00155175267718732</v>
      </c>
      <c r="DF441" s="1" t="n">
        <v>0.0756870284676551</v>
      </c>
      <c r="DG441" s="1" t="n">
        <v>0.0185042917728424</v>
      </c>
      <c r="DH441" s="1" t="n">
        <v>-0.00210124836303293</v>
      </c>
      <c r="DI441" s="4" t="n">
        <v>-0.00391863565891981</v>
      </c>
      <c r="DX441" s="1" t="n">
        <v>0.0372774451971054</v>
      </c>
      <c r="DY441" s="1" t="n">
        <v>0.0405696555972099</v>
      </c>
    </row>
    <row r="442" customFormat="false" ht="11.25" hidden="false" customHeight="false" outlineLevel="0" collapsed="false">
      <c r="B442" s="1" t="n">
        <v>0.0816372632980346</v>
      </c>
      <c r="C442" s="1" t="n">
        <v>0.0803671404719352</v>
      </c>
      <c r="D442" s="1" t="n">
        <v>0.004765753634274</v>
      </c>
      <c r="E442" s="1" t="n">
        <v>-0.0156421102583408</v>
      </c>
      <c r="F442" s="1" t="n">
        <v>0.0183683261275291</v>
      </c>
      <c r="G442" s="1" t="n">
        <v>0.0201207045465707</v>
      </c>
      <c r="H442" s="1" t="n">
        <v>0.00438982807099819</v>
      </c>
      <c r="I442" s="1" t="n">
        <v>-0.00292202038690447</v>
      </c>
      <c r="J442" s="4" t="n">
        <v>-6.10109646004275E-006</v>
      </c>
      <c r="K442" s="4" t="n">
        <v>-2.60334509221138E-005</v>
      </c>
      <c r="L442" s="4" t="n">
        <v>-4.45254336227662E-005</v>
      </c>
      <c r="M442" s="4" t="n">
        <v>-6.7102737375535E-006</v>
      </c>
      <c r="N442" s="4" t="n">
        <v>-1.67807302204892E-005</v>
      </c>
      <c r="O442" s="4" t="n">
        <v>-4.20454989580321E-006</v>
      </c>
      <c r="P442" s="4" t="n">
        <v>-1.5867299225647E-005</v>
      </c>
      <c r="Q442" s="4" t="n">
        <v>2.16466287383809E-005</v>
      </c>
      <c r="T442" s="1" t="n">
        <v>0.0304279085248708</v>
      </c>
      <c r="U442" s="1" t="n">
        <v>0.0982777178287506</v>
      </c>
      <c r="V442" s="4" t="n">
        <v>-0.0125437676906585</v>
      </c>
      <c r="W442" s="1" t="n">
        <v>-0.000425433652708306</v>
      </c>
      <c r="X442" s="4" t="n">
        <v>-0.000601755746174603</v>
      </c>
      <c r="Y442" s="4" t="n">
        <v>-0.00119693391025066</v>
      </c>
      <c r="Z442" s="4" t="n">
        <v>2.30926639233075E-006</v>
      </c>
      <c r="AA442" s="4" t="n">
        <v>3.67779648513533E-007</v>
      </c>
      <c r="AB442" s="4" t="n">
        <v>-1.74185770447365E-005</v>
      </c>
      <c r="AC442" s="4" t="n">
        <v>-9.12716041057137E-006</v>
      </c>
      <c r="AD442" s="4" t="n">
        <v>-1.04344544524792E-005</v>
      </c>
      <c r="AE442" s="4" t="n">
        <v>8.64170260683749E-007</v>
      </c>
      <c r="AF442" s="4" t="n">
        <v>-1.89219117601169E-005</v>
      </c>
      <c r="AG442" s="4" t="n">
        <v>-1.26390941659337E-005</v>
      </c>
      <c r="AL442" s="1" t="n">
        <v>0.122013852000236</v>
      </c>
      <c r="AM442" s="1" t="n">
        <v>-0.0218082573264837</v>
      </c>
      <c r="AN442" s="1" t="n">
        <v>-0.00495290523394942</v>
      </c>
      <c r="AO442" s="1" t="n">
        <v>-0.00387408258393406</v>
      </c>
      <c r="AP442" s="4" t="n">
        <v>-4.72101419290993E-006</v>
      </c>
      <c r="AQ442" s="4" t="n">
        <v>3.74222763639409E-005</v>
      </c>
      <c r="AR442" s="4" t="n">
        <v>1.44168170663761E-005</v>
      </c>
      <c r="AS442" s="4" t="n">
        <v>2.79387859336566E-005</v>
      </c>
      <c r="AT442" s="4" t="n">
        <v>-1.30622411234071E-005</v>
      </c>
      <c r="AU442" s="4" t="n">
        <v>-1.19450924103148E-005</v>
      </c>
      <c r="AV442" s="4" t="n">
        <v>7.27747055861982E-006</v>
      </c>
      <c r="AW442" s="4" t="n">
        <v>1.55798297782894E-005</v>
      </c>
      <c r="BD442" s="1" t="n">
        <v>0.0823858678340911</v>
      </c>
      <c r="BE442" s="1" t="n">
        <v>0.15810041129589</v>
      </c>
      <c r="BF442" s="4" t="n">
        <v>-2.1617001038976E-005</v>
      </c>
      <c r="BG442" s="4" t="n">
        <v>-5.42260795555193E-006</v>
      </c>
      <c r="BH442" s="4" t="n">
        <v>-1.93215564650017E-005</v>
      </c>
      <c r="BI442" s="4" t="n">
        <v>-9.19197464099852E-006</v>
      </c>
      <c r="BJ442" s="4" t="n">
        <v>6.74643206366454E-006</v>
      </c>
      <c r="BK442" s="4" t="n">
        <v>3.81581958208698E-005</v>
      </c>
      <c r="BL442" s="4" t="n">
        <v>6.42479790258221E-007</v>
      </c>
      <c r="BM442" s="4" t="n">
        <v>1.81059078840917E-006</v>
      </c>
      <c r="BV442" s="1" t="n">
        <v>0.0642779394984245</v>
      </c>
      <c r="BW442" s="1" t="n">
        <v>0.112200498580932</v>
      </c>
      <c r="BX442" s="1" t="n">
        <v>0.000769717385992407</v>
      </c>
      <c r="BY442" s="1" t="n">
        <v>-0.00641522603109479</v>
      </c>
      <c r="BZ442" s="4" t="n">
        <v>0.0289332550019025</v>
      </c>
      <c r="CA442" s="1" t="n">
        <v>0.0108824102208018</v>
      </c>
      <c r="CB442" s="1" t="n">
        <v>0.0030874831136316</v>
      </c>
      <c r="CC442" s="1" t="n">
        <v>-0.00503303902223706</v>
      </c>
      <c r="CN442" s="1" t="n">
        <v>0.0350470691919326</v>
      </c>
      <c r="CO442" s="1" t="n">
        <v>0.0615540333092212</v>
      </c>
      <c r="CP442" s="1" t="n">
        <v>-0.0074945562519133</v>
      </c>
      <c r="CQ442" s="1" t="n">
        <v>0.00489692622795701</v>
      </c>
      <c r="CR442" s="4" t="n">
        <v>-0.00173945189453661</v>
      </c>
      <c r="CS442" s="1" t="n">
        <v>-0.00101615476887673</v>
      </c>
      <c r="DF442" s="1" t="n">
        <v>0.063021183013916</v>
      </c>
      <c r="DG442" s="1" t="n">
        <v>-0.00202657748013734</v>
      </c>
      <c r="DH442" s="4" t="n">
        <v>-0.00267667043954134</v>
      </c>
      <c r="DI442" s="4" t="n">
        <v>-0.00286908098496496</v>
      </c>
      <c r="DX442" s="1" t="n">
        <v>0.0240977015346288</v>
      </c>
      <c r="DY442" s="1" t="n">
        <v>0.061660248786211</v>
      </c>
    </row>
    <row r="443" customFormat="false" ht="11.25" hidden="false" customHeight="false" outlineLevel="0" collapsed="false">
      <c r="B443" s="1" t="n">
        <v>0.0858250334858894</v>
      </c>
      <c r="C443" s="1" t="n">
        <v>0.0793930143117904</v>
      </c>
      <c r="D443" s="1" t="n">
        <v>0.000274009973509237</v>
      </c>
      <c r="E443" s="1" t="n">
        <v>-0.0156878363341093</v>
      </c>
      <c r="F443" s="1" t="n">
        <v>0.0237639062106609</v>
      </c>
      <c r="G443" s="1" t="n">
        <v>0.0147713990882039</v>
      </c>
      <c r="H443" s="1" t="n">
        <v>0.00451440969482064</v>
      </c>
      <c r="I443" s="1" t="n">
        <v>-0.00299003324471414</v>
      </c>
      <c r="J443" s="4" t="n">
        <v>8.59944884723518E-006</v>
      </c>
      <c r="K443" s="4" t="n">
        <v>-2.66360038949642E-005</v>
      </c>
      <c r="L443" s="4" t="n">
        <v>-1.44740556606848E-006</v>
      </c>
      <c r="M443" s="4" t="n">
        <v>-1.42017688631312E-005</v>
      </c>
      <c r="N443" s="4" t="n">
        <v>-1.60205524935008E-006</v>
      </c>
      <c r="O443" s="4" t="n">
        <v>-1.4689710951643E-005</v>
      </c>
      <c r="P443" s="4" t="n">
        <v>-1.12610086944187E-005</v>
      </c>
      <c r="Q443" s="4" t="n">
        <v>1.90100834629447E-007</v>
      </c>
      <c r="T443" s="1" t="n">
        <v>0.0394012629985809</v>
      </c>
      <c r="U443" s="1" t="n">
        <v>0.115377001464366</v>
      </c>
      <c r="V443" s="1" t="n">
        <v>-0.0122348731383681</v>
      </c>
      <c r="W443" s="1" t="n">
        <v>0.00278274761512875</v>
      </c>
      <c r="X443" s="4" t="n">
        <v>-0.0011167557677254</v>
      </c>
      <c r="Y443" s="4" t="n">
        <v>-0.000981157063506543</v>
      </c>
      <c r="Z443" s="4" t="n">
        <v>-1.32059476527501E-005</v>
      </c>
      <c r="AA443" s="4" t="n">
        <v>-2.73843875220336E-006</v>
      </c>
      <c r="AB443" s="4" t="n">
        <v>3.21161849115014E-007</v>
      </c>
      <c r="AC443" s="4" t="n">
        <v>-1.8107341020368E-005</v>
      </c>
      <c r="AD443" s="4" t="n">
        <v>-1.37267215905012E-005</v>
      </c>
      <c r="AE443" s="4" t="n">
        <v>2.02476603590184E-005</v>
      </c>
      <c r="AF443" s="4" t="n">
        <v>-1.59512892423663E-005</v>
      </c>
      <c r="AG443" s="4" t="n">
        <v>-3.23468862006848E-006</v>
      </c>
      <c r="AL443" s="1" t="n">
        <v>0.0994723290205001</v>
      </c>
      <c r="AM443" s="1" t="n">
        <v>-0.0284629017114639</v>
      </c>
      <c r="AN443" s="4" t="n">
        <v>-0.00519649032503366</v>
      </c>
      <c r="AO443" s="4" t="n">
        <v>-0.00314868660643696</v>
      </c>
      <c r="AP443" s="4" t="n">
        <v>-5.52890105609549E-006</v>
      </c>
      <c r="AQ443" s="4" t="n">
        <v>4.14399146393407E-005</v>
      </c>
      <c r="AR443" s="4" t="n">
        <v>4.11968449043342E-006</v>
      </c>
      <c r="AS443" s="4" t="n">
        <v>3.5435765312286E-005</v>
      </c>
      <c r="AT443" s="4" t="n">
        <v>-3.31879118675715E-006</v>
      </c>
      <c r="AU443" s="4" t="n">
        <v>-2.35100051213521E-005</v>
      </c>
      <c r="AV443" s="4" t="n">
        <v>3.87643058274989E-006</v>
      </c>
      <c r="AW443" s="4" t="n">
        <v>1.39899866553605E-005</v>
      </c>
      <c r="BD443" s="1" t="n">
        <v>0.0982953906059265</v>
      </c>
      <c r="BE443" s="1" t="n">
        <v>0.136494979262352</v>
      </c>
      <c r="BF443" s="4" t="n">
        <v>-6.56024042200442E-007</v>
      </c>
      <c r="BG443" s="4" t="n">
        <v>-2.27219461521599E-005</v>
      </c>
      <c r="BH443" s="4" t="n">
        <v>-1.17816089186817E-005</v>
      </c>
      <c r="BI443" s="4" t="n">
        <v>1.384560164297E-005</v>
      </c>
      <c r="BJ443" s="4" t="n">
        <v>-2.30711293625063E-006</v>
      </c>
      <c r="BK443" s="4" t="n">
        <v>4.63065989606548E-005</v>
      </c>
      <c r="BL443" s="4" t="n">
        <v>1.27076700664474E-005</v>
      </c>
      <c r="BM443" s="4" t="n">
        <v>-2.09427707886789E-005</v>
      </c>
      <c r="BV443" s="1" t="n">
        <v>0.0808803141117096</v>
      </c>
      <c r="BW443" s="1" t="n">
        <v>0.107048846781253</v>
      </c>
      <c r="BX443" s="1" t="n">
        <v>-0.000900160928722471</v>
      </c>
      <c r="BY443" s="1" t="n">
        <v>-0.00713257398456335</v>
      </c>
      <c r="BZ443" s="1" t="n">
        <v>0.0318214520812034</v>
      </c>
      <c r="CA443" s="1" t="n">
        <v>0.00277377385646104</v>
      </c>
      <c r="CB443" s="1" t="n">
        <v>0.000717187416739761</v>
      </c>
      <c r="CC443" s="1" t="n">
        <v>-0.00475518172606825</v>
      </c>
      <c r="CN443" s="1" t="n">
        <v>0.0366579964756965</v>
      </c>
      <c r="CO443" s="1" t="n">
        <v>0.0635114535689353</v>
      </c>
      <c r="CP443" s="1" t="n">
        <v>-0.00571447983384132</v>
      </c>
      <c r="CQ443" s="4" t="n">
        <v>0.00636676978319883</v>
      </c>
      <c r="CR443" s="4" t="n">
        <v>-0.0018737381324172</v>
      </c>
      <c r="CS443" s="1" t="n">
        <v>-0.000430404732469469</v>
      </c>
      <c r="DF443" s="1" t="n">
        <v>0.0413109995424747</v>
      </c>
      <c r="DG443" s="1" t="n">
        <v>-0.0138924093917012</v>
      </c>
      <c r="DH443" s="1" t="n">
        <v>-0.00248139258474111</v>
      </c>
      <c r="DI443" s="1" t="n">
        <v>-0.00218210718594491</v>
      </c>
      <c r="DX443" s="1" t="n">
        <v>0.0409442037343978</v>
      </c>
      <c r="DY443" s="1" t="n">
        <v>0.0825093239545822</v>
      </c>
    </row>
    <row r="444" customFormat="false" ht="11.25" hidden="false" customHeight="false" outlineLevel="0" collapsed="false">
      <c r="B444" s="1" t="n">
        <v>0.0831126272678375</v>
      </c>
      <c r="C444" s="1" t="n">
        <v>0.0731973797082901</v>
      </c>
      <c r="D444" s="1" t="n">
        <v>-0.00346171390265226</v>
      </c>
      <c r="E444" s="1" t="n">
        <v>-0.0144992992281913</v>
      </c>
      <c r="F444" s="1" t="n">
        <v>0.027439646422863</v>
      </c>
      <c r="G444" s="1" t="n">
        <v>0.00819514878094196</v>
      </c>
      <c r="H444" s="1" t="n">
        <v>0.00435784086585044</v>
      </c>
      <c r="I444" s="1" t="n">
        <v>-0.00478858035057783</v>
      </c>
      <c r="J444" s="4" t="n">
        <v>-1.31299784698057E-005</v>
      </c>
      <c r="K444" s="4" t="n">
        <v>-4.1693612729432E-005</v>
      </c>
      <c r="L444" s="4" t="n">
        <v>1.82527162451151E-006</v>
      </c>
      <c r="M444" s="4" t="n">
        <v>-1.56476908159675E-005</v>
      </c>
      <c r="N444" s="4" t="n">
        <v>-1.8342714611208E-005</v>
      </c>
      <c r="O444" s="4" t="n">
        <v>-2.95356057904427E-005</v>
      </c>
      <c r="P444" s="4" t="n">
        <v>-2.16778244066517E-006</v>
      </c>
      <c r="Q444" s="4" t="n">
        <v>1.19577280202065E-005</v>
      </c>
      <c r="T444" s="1" t="n">
        <v>0.0536807291209697</v>
      </c>
      <c r="U444" s="1" t="n">
        <v>0.123042196035385</v>
      </c>
      <c r="V444" s="1" t="n">
        <v>-0.0110775176435709</v>
      </c>
      <c r="W444" s="1" t="n">
        <v>0.00572866294533014</v>
      </c>
      <c r="X444" s="4" t="n">
        <v>-0.00140630349051207</v>
      </c>
      <c r="Y444" s="4" t="n">
        <v>-0.000373741466319188</v>
      </c>
      <c r="Z444" s="4" t="n">
        <v>-8.6587115220027E-006</v>
      </c>
      <c r="AA444" s="4" t="n">
        <v>7.86299005994806E-006</v>
      </c>
      <c r="AB444" s="4" t="n">
        <v>-1.00593269962701E-005</v>
      </c>
      <c r="AC444" s="4" t="n">
        <v>-1.71494993992382E-005</v>
      </c>
      <c r="AD444" s="4" t="n">
        <v>-2.5159813958453E-005</v>
      </c>
      <c r="AE444" s="4" t="n">
        <v>-4.74371148584396E-007</v>
      </c>
      <c r="AF444" s="4" t="n">
        <v>-1.2708876056422E-005</v>
      </c>
      <c r="AG444" s="4" t="n">
        <v>1.27125686049112E-005</v>
      </c>
      <c r="AL444" s="1" t="n">
        <v>0.0751032009720802</v>
      </c>
      <c r="AM444" s="1" t="n">
        <v>-0.0301105976104736</v>
      </c>
      <c r="AN444" s="4" t="n">
        <v>-0.00565515179187059</v>
      </c>
      <c r="AO444" s="1" t="n">
        <v>-0.00192351080477237</v>
      </c>
      <c r="AP444" s="4" t="n">
        <v>1.27416865325358E-006</v>
      </c>
      <c r="AQ444" s="4" t="n">
        <v>3.36750235874205E-005</v>
      </c>
      <c r="AR444" s="4" t="n">
        <v>1.98218149307649E-005</v>
      </c>
      <c r="AS444" s="4" t="n">
        <v>3.02135686069959E-005</v>
      </c>
      <c r="AT444" s="4" t="n">
        <v>-1.13361311377957E-005</v>
      </c>
      <c r="AU444" s="4" t="n">
        <v>2.80059225588047E-006</v>
      </c>
      <c r="AV444" s="4" t="n">
        <v>-7.01433054928202E-006</v>
      </c>
      <c r="AW444" s="4" t="n">
        <v>5.66737435292452E-006</v>
      </c>
      <c r="BD444" s="1" t="n">
        <v>0.0888053998351097</v>
      </c>
      <c r="BE444" s="1" t="n">
        <v>0.140727564692497</v>
      </c>
      <c r="BF444" s="4" t="n">
        <v>7.85845713835442E-006</v>
      </c>
      <c r="BG444" s="4" t="n">
        <v>-2.18150180444354E-005</v>
      </c>
      <c r="BH444" s="4" t="n">
        <v>-8.05438594397855E-006</v>
      </c>
      <c r="BI444" s="4" t="n">
        <v>-5.60143735128804E-006</v>
      </c>
      <c r="BJ444" s="4" t="n">
        <v>-1.60901236085919E-005</v>
      </c>
      <c r="BK444" s="4" t="n">
        <v>4.45209152530878E-005</v>
      </c>
      <c r="BL444" s="4" t="n">
        <v>1.7385584214935E-005</v>
      </c>
      <c r="BM444" s="4" t="n">
        <v>-1.5928249922581E-005</v>
      </c>
      <c r="BV444" s="1" t="n">
        <v>0.0895454660058021</v>
      </c>
      <c r="BW444" s="1" t="n">
        <v>0.0956987515091896</v>
      </c>
      <c r="BX444" s="1" t="n">
        <v>-0.00336134433746337</v>
      </c>
      <c r="BY444" s="1" t="n">
        <v>-0.00669262371957302</v>
      </c>
      <c r="BZ444" s="1" t="n">
        <v>0.0320603065192699</v>
      </c>
      <c r="CA444" s="1" t="n">
        <v>-0.00650369096547365</v>
      </c>
      <c r="CB444" s="1" t="n">
        <v>-0.000217154170968569</v>
      </c>
      <c r="CC444" s="1" t="n">
        <v>-0.00316838570870459</v>
      </c>
      <c r="CN444" s="1" t="n">
        <v>0.037720825523138</v>
      </c>
      <c r="CO444" s="1" t="n">
        <v>0.0639334768056869</v>
      </c>
      <c r="CP444" s="1" t="n">
        <v>-0.00351953622885048</v>
      </c>
      <c r="CQ444" s="1" t="n">
        <v>0.00707492046058178</v>
      </c>
      <c r="CR444" s="4" t="n">
        <v>-0.00184674537740647</v>
      </c>
      <c r="CS444" s="4" t="n">
        <v>2.33096525334985E-005</v>
      </c>
      <c r="DF444" s="1" t="n">
        <v>0.0145424930378794</v>
      </c>
      <c r="DG444" s="1" t="n">
        <v>-0.019620269536972</v>
      </c>
      <c r="DH444" s="1" t="n">
        <v>-0.00258882925845682</v>
      </c>
      <c r="DI444" s="1" t="n">
        <v>-0.0020888801664114</v>
      </c>
      <c r="DX444" s="1" t="n">
        <v>0.0613013058900833</v>
      </c>
      <c r="DY444" s="1" t="n">
        <v>0.0767183005809783</v>
      </c>
    </row>
    <row r="445" customFormat="false" ht="11.25" hidden="false" customHeight="false" outlineLevel="0" collapsed="false">
      <c r="B445" s="1" t="n">
        <v>0.0759909152984619</v>
      </c>
      <c r="C445" s="1" t="n">
        <v>0.0778060629963874</v>
      </c>
      <c r="D445" s="1" t="n">
        <v>-0.00632865028455853</v>
      </c>
      <c r="E445" s="1" t="n">
        <v>-0.0127258915454149</v>
      </c>
      <c r="F445" s="1" t="n">
        <v>0.0291626621037721</v>
      </c>
      <c r="G445" s="1" t="n">
        <v>0.000790079939179122</v>
      </c>
      <c r="H445" s="1" t="n">
        <v>0.00243489374406635</v>
      </c>
      <c r="I445" s="1" t="n">
        <v>-0.00638348329812288</v>
      </c>
      <c r="J445" s="4" t="n">
        <v>1.04116725196945E-006</v>
      </c>
      <c r="K445" s="4" t="n">
        <v>-3.77605465473607E-005</v>
      </c>
      <c r="L445" s="4" t="n">
        <v>-7.06247237758361E-006</v>
      </c>
      <c r="M445" s="4" t="n">
        <v>4.69297845029359E-007</v>
      </c>
      <c r="N445" s="4" t="n">
        <v>1.76798403117572E-006</v>
      </c>
      <c r="O445" s="4" t="n">
        <v>-3.04733985103666E-005</v>
      </c>
      <c r="P445" s="4" t="n">
        <v>-4.61840454590856E-006</v>
      </c>
      <c r="Q445" s="4" t="n">
        <v>-6.09633389103692E-006</v>
      </c>
      <c r="T445" s="4" t="n">
        <v>0.0661510229110717</v>
      </c>
      <c r="U445" s="1" t="n">
        <v>0.123692937195301</v>
      </c>
      <c r="V445" s="1" t="n">
        <v>-0.00915382895618677</v>
      </c>
      <c r="W445" s="1" t="n">
        <v>0.00818497408181428</v>
      </c>
      <c r="X445" s="4" t="n">
        <v>-0.00123195734340697</v>
      </c>
      <c r="Y445" s="4" t="n">
        <v>0.000197717672563158</v>
      </c>
      <c r="Z445" s="4" t="n">
        <v>1.00775969258393E-005</v>
      </c>
      <c r="AA445" s="4" t="n">
        <v>7.657149581064E-006</v>
      </c>
      <c r="AB445" s="4" t="n">
        <v>-3.38717509293928E-005</v>
      </c>
      <c r="AC445" s="4" t="n">
        <v>-2.02353639906505E-005</v>
      </c>
      <c r="AD445" s="4" t="n">
        <v>-3.25466453432454E-006</v>
      </c>
      <c r="AE445" s="4" t="n">
        <v>5.03970977661083E-006</v>
      </c>
      <c r="AF445" s="4" t="n">
        <v>-1.38567093017627E-005</v>
      </c>
      <c r="AG445" s="4" t="n">
        <v>1.51005770021583E-005</v>
      </c>
      <c r="AL445" s="1" t="n">
        <v>0.0495103634893894</v>
      </c>
      <c r="AM445" s="1" t="n">
        <v>-0.0271356366574764</v>
      </c>
      <c r="AN445" s="4" t="n">
        <v>-0.00534301344305276</v>
      </c>
      <c r="AO445" s="1" t="n">
        <v>-0.000712649663910269</v>
      </c>
      <c r="AP445" s="4" t="n">
        <v>1.62259457283653E-005</v>
      </c>
      <c r="AQ445" s="4" t="n">
        <v>2.14954707189463E-005</v>
      </c>
      <c r="AR445" s="4" t="n">
        <v>1.38838195198332E-005</v>
      </c>
      <c r="AS445" s="4" t="n">
        <v>3.37635356117971E-005</v>
      </c>
      <c r="AT445" s="4" t="n">
        <v>-5.37208234163699E-006</v>
      </c>
      <c r="AU445" s="4" t="n">
        <v>-3.06915080727776E-006</v>
      </c>
      <c r="AV445" s="4" t="n">
        <v>1.45239509947714E-005</v>
      </c>
      <c r="AW445" s="4" t="n">
        <v>6.77387879477464E-006</v>
      </c>
      <c r="BD445" s="1" t="n">
        <v>0.107586935162544</v>
      </c>
      <c r="BE445" s="1" t="n">
        <v>0.152053326368331</v>
      </c>
      <c r="BF445" s="4" t="n">
        <v>-6.01122223997663E-007</v>
      </c>
      <c r="BG445" s="4" t="n">
        <v>-2.05744145205244E-005</v>
      </c>
      <c r="BH445" s="4" t="n">
        <v>-1.52574757521506E-005</v>
      </c>
      <c r="BI445" s="4" t="n">
        <v>8.97730660653905E-006</v>
      </c>
      <c r="BJ445" s="4" t="n">
        <v>1.39986686917836E-005</v>
      </c>
      <c r="BK445" s="4" t="n">
        <v>2.04350108106155E-005</v>
      </c>
      <c r="BL445" s="4" t="n">
        <v>-9.85878386927652E-007</v>
      </c>
      <c r="BM445" s="4" t="n">
        <v>-2.13977564271772E-005</v>
      </c>
      <c r="BV445" s="1" t="n">
        <v>0.0924181118607521</v>
      </c>
      <c r="BW445" s="1" t="n">
        <v>0.0870837941765785</v>
      </c>
      <c r="BX445" s="1" t="n">
        <v>-0.00507484236732125</v>
      </c>
      <c r="BY445" s="4" t="n">
        <v>-0.0048368964344263</v>
      </c>
      <c r="BZ445" s="1" t="n">
        <v>0.0288884546607732</v>
      </c>
      <c r="CA445" s="1" t="n">
        <v>-0.0150856170803308</v>
      </c>
      <c r="CB445" s="1" t="n">
        <v>0.000412841385696083</v>
      </c>
      <c r="CC445" s="4" t="n">
        <v>-0.00239805853925645</v>
      </c>
      <c r="CN445" s="1" t="n">
        <v>0.039137452840805</v>
      </c>
      <c r="CO445" s="1" t="n">
        <v>0.065643660724163</v>
      </c>
      <c r="CP445" s="1" t="n">
        <v>-0.00174354400951415</v>
      </c>
      <c r="CQ445" s="4" t="n">
        <v>0.00684829661622643</v>
      </c>
      <c r="CR445" s="1" t="n">
        <v>-0.00187297351658344</v>
      </c>
      <c r="CS445" s="1" t="n">
        <v>0.00040479956078343</v>
      </c>
      <c r="DF445" s="1" t="n">
        <v>-0.0194535329937934</v>
      </c>
      <c r="DG445" s="1" t="n">
        <v>-0.0130095602944493</v>
      </c>
      <c r="DH445" s="4" t="n">
        <v>-0.00318316486664116</v>
      </c>
      <c r="DI445" s="1" t="n">
        <v>-0.00174117775168269</v>
      </c>
      <c r="DX445" s="1" t="n">
        <v>0.0662778690457344</v>
      </c>
      <c r="DY445" s="1" t="n">
        <v>0.0643703192472457</v>
      </c>
    </row>
    <row r="446" customFormat="false" ht="11.25" hidden="false" customHeight="false" outlineLevel="0" collapsed="false">
      <c r="B446" s="1" t="n">
        <v>0.0786535739898681</v>
      </c>
      <c r="C446" s="1" t="n">
        <v>0.0849635154008865</v>
      </c>
      <c r="D446" s="4" t="n">
        <v>-0.0089036151766777</v>
      </c>
      <c r="E446" s="1" t="n">
        <v>-0.0108827855437994</v>
      </c>
      <c r="F446" s="1" t="n">
        <v>0.0292993672192096</v>
      </c>
      <c r="G446" s="1" t="n">
        <v>-0.00691830413416028</v>
      </c>
      <c r="H446" s="4" t="n">
        <v>-0.000221051217522472</v>
      </c>
      <c r="I446" s="1" t="n">
        <v>-0.00634515704587101</v>
      </c>
      <c r="J446" s="4" t="n">
        <v>-1.96000401047058E-005</v>
      </c>
      <c r="K446" s="4" t="n">
        <v>-2.20407910092035E-005</v>
      </c>
      <c r="L446" s="4" t="n">
        <v>-1.53437613334972E-005</v>
      </c>
      <c r="M446" s="4" t="n">
        <v>-1.0896516869252E-005</v>
      </c>
      <c r="N446" s="4" t="n">
        <v>1.98918382920965E-006</v>
      </c>
      <c r="O446" s="4" t="n">
        <v>-3.15753495669923E-005</v>
      </c>
      <c r="P446" s="4" t="n">
        <v>8.80407606018707E-006</v>
      </c>
      <c r="Q446" s="4" t="n">
        <v>-1.47413775266613E-005</v>
      </c>
      <c r="T446" s="1" t="n">
        <v>0.0756954923272132</v>
      </c>
      <c r="U446" s="1" t="n">
        <v>0.121535673737525</v>
      </c>
      <c r="V446" s="1" t="n">
        <v>-0.00670345267280936</v>
      </c>
      <c r="W446" s="4" t="n">
        <v>0.010084263049066</v>
      </c>
      <c r="X446" s="4" t="n">
        <v>-0.000928833032958209</v>
      </c>
      <c r="Y446" s="4" t="n">
        <v>0.00048408008296974</v>
      </c>
      <c r="Z446" s="4" t="n">
        <v>-2.43926242546876E-005</v>
      </c>
      <c r="AA446" s="4" t="n">
        <v>-3.07710593006049E-006</v>
      </c>
      <c r="AB446" s="4" t="n">
        <v>-1.70892089954577E-005</v>
      </c>
      <c r="AC446" s="4" t="n">
        <v>-2.17725282709579E-005</v>
      </c>
      <c r="AD446" s="4" t="n">
        <v>1.2182879345346E-006</v>
      </c>
      <c r="AE446" s="4" t="n">
        <v>-1.06759648588195E-006</v>
      </c>
      <c r="AF446" s="4" t="n">
        <v>-1.86061388376401E-005</v>
      </c>
      <c r="AG446" s="4" t="n">
        <v>1.86097840924048E-005</v>
      </c>
      <c r="AL446" s="1" t="n">
        <v>0.0286761876195669</v>
      </c>
      <c r="AM446" s="1" t="n">
        <v>-0.0171261671930551</v>
      </c>
      <c r="AN446" s="4" t="n">
        <v>-0.00491622276604175</v>
      </c>
      <c r="AO446" s="4" t="n">
        <v>-6.35027099633589E-005</v>
      </c>
      <c r="AP446" s="4" t="n">
        <v>-8.39537369756726E-006</v>
      </c>
      <c r="AQ446" s="4" t="n">
        <v>1.82474595931125E-005</v>
      </c>
      <c r="AR446" s="4" t="n">
        <v>1.46822594615514E-005</v>
      </c>
      <c r="AS446" s="4" t="n">
        <v>4.32396809628699E-005</v>
      </c>
      <c r="AT446" s="4" t="n">
        <v>7.95752112026093E-006</v>
      </c>
      <c r="AU446" s="4" t="n">
        <v>-2.57388965110294E-005</v>
      </c>
      <c r="AV446" s="4" t="n">
        <v>1.14439699245849E-005</v>
      </c>
      <c r="AW446" s="4" t="n">
        <v>3.88770331483101E-006</v>
      </c>
      <c r="BD446" s="1" t="n">
        <v>0.133501857519149</v>
      </c>
      <c r="BE446" s="1" t="n">
        <v>0.142193257808685</v>
      </c>
      <c r="BF446" s="4" t="n">
        <v>-3.29667818732559E-005</v>
      </c>
      <c r="BG446" s="4" t="n">
        <v>-4.58860267826821E-005</v>
      </c>
      <c r="BH446" s="4" t="n">
        <v>-4.25117747226977E-007</v>
      </c>
      <c r="BI446" s="4" t="n">
        <v>7.32650642021326E-006</v>
      </c>
      <c r="BJ446" s="4" t="n">
        <v>-5.53115057755349E-007</v>
      </c>
      <c r="BK446" s="4" t="n">
        <v>1.41972996061667E-005</v>
      </c>
      <c r="BL446" s="4" t="n">
        <v>1.52939828694798E-005</v>
      </c>
      <c r="BM446" s="4" t="n">
        <v>-1.05002018244704E-005</v>
      </c>
      <c r="BV446" s="1" t="n">
        <v>0.0936131253838539</v>
      </c>
      <c r="BW446" s="1" t="n">
        <v>0.0799979642033577</v>
      </c>
      <c r="BX446" s="1" t="n">
        <v>-0.00549128092825412</v>
      </c>
      <c r="BY446" s="1" t="n">
        <v>-0.00277996016666293</v>
      </c>
      <c r="BZ446" s="1" t="n">
        <v>0.0242115780711174</v>
      </c>
      <c r="CA446" s="1" t="n">
        <v>-0.0216773357242345</v>
      </c>
      <c r="CB446" s="4" t="n">
        <v>0.000781109556555748</v>
      </c>
      <c r="CC446" s="4" t="n">
        <v>-0.00323976553045213</v>
      </c>
      <c r="CN446" s="1" t="n">
        <v>0.0441976487636566</v>
      </c>
      <c r="CO446" s="1" t="n">
        <v>0.0657540932297706</v>
      </c>
      <c r="CP446" s="1" t="n">
        <v>-0.000637680466752499</v>
      </c>
      <c r="CQ446" s="4" t="n">
        <v>0.00653166510164737</v>
      </c>
      <c r="CR446" s="4" t="n">
        <v>-0.00193902954924851</v>
      </c>
      <c r="CS446" s="4" t="n">
        <v>0.000992853310890495</v>
      </c>
      <c r="DF446" s="1" t="n">
        <v>-0.0463270507752895</v>
      </c>
      <c r="DG446" s="1" t="n">
        <v>0.0135901933535933</v>
      </c>
      <c r="DH446" s="4" t="n">
        <v>-0.00357194617390632</v>
      </c>
      <c r="DI446" s="4" t="n">
        <v>-0.000794241321273148</v>
      </c>
      <c r="DX446" s="1" t="n">
        <v>0.0631702467799186</v>
      </c>
      <c r="DY446" s="1" t="n">
        <v>0.057351317256689</v>
      </c>
    </row>
    <row r="447" customFormat="false" ht="11.25" hidden="false" customHeight="false" outlineLevel="0" collapsed="false">
      <c r="B447" s="1" t="n">
        <v>0.0831363052129745</v>
      </c>
      <c r="C447" s="1" t="n">
        <v>0.0875808224081993</v>
      </c>
      <c r="D447" s="1" t="n">
        <v>-0.0113452728837728</v>
      </c>
      <c r="E447" s="1" t="n">
        <v>-0.00813817977905273</v>
      </c>
      <c r="F447" s="1" t="n">
        <v>0.0268136020749807</v>
      </c>
      <c r="G447" s="1" t="n">
        <v>-0.0151375541463494</v>
      </c>
      <c r="H447" s="1" t="n">
        <v>-0.00179366755764931</v>
      </c>
      <c r="I447" s="1" t="n">
        <v>-0.00481329625472426</v>
      </c>
      <c r="J447" s="4" t="n">
        <v>6.38605797576019E-006</v>
      </c>
      <c r="K447" s="4" t="n">
        <v>-2.57230312854517E-005</v>
      </c>
      <c r="L447" s="4" t="n">
        <v>-2.40464451053412E-005</v>
      </c>
      <c r="M447" s="4" t="n">
        <v>1.7804963135859E-005</v>
      </c>
      <c r="N447" s="4" t="n">
        <v>-5.00809073855634E-006</v>
      </c>
      <c r="O447" s="4" t="n">
        <v>-1.3696612768399E-005</v>
      </c>
      <c r="P447" s="4" t="n">
        <v>2.60860797425266E-005</v>
      </c>
      <c r="Q447" s="4" t="n">
        <v>-2.77298004220938E-005</v>
      </c>
      <c r="T447" s="1" t="n">
        <v>0.0838654637336731</v>
      </c>
      <c r="U447" s="1" t="n">
        <v>0.118206098675727</v>
      </c>
      <c r="V447" s="1" t="n">
        <v>-0.00369862047955393</v>
      </c>
      <c r="W447" s="1" t="n">
        <v>0.0110915256664156</v>
      </c>
      <c r="X447" s="4" t="n">
        <v>-0.000698603224009275</v>
      </c>
      <c r="Y447" s="4" t="n">
        <v>0.000523177732247859</v>
      </c>
      <c r="Z447" s="4" t="n">
        <v>-1.65084216519062E-007</v>
      </c>
      <c r="AA447" s="4" t="n">
        <v>-1.19967012324195E-006</v>
      </c>
      <c r="AB447" s="4" t="n">
        <v>-2.53214093390852E-005</v>
      </c>
      <c r="AC447" s="4" t="n">
        <v>-9.37418735702522E-006</v>
      </c>
      <c r="AD447" s="4" t="n">
        <v>-6.24503400104004E-006</v>
      </c>
      <c r="AE447" s="4" t="n">
        <v>-1.80956230906304E-005</v>
      </c>
      <c r="AF447" s="4" t="n">
        <v>-1.12983825601986E-005</v>
      </c>
      <c r="AG447" s="4" t="n">
        <v>1.43179349834099E-005</v>
      </c>
      <c r="AL447" s="1" t="n">
        <v>0.00847088452428579</v>
      </c>
      <c r="AM447" s="1" t="n">
        <v>-0.0106024853885173</v>
      </c>
      <c r="AN447" s="4" t="n">
        <v>-0.00474730040878057</v>
      </c>
      <c r="AO447" s="4" t="n">
        <v>0.000218845467315986</v>
      </c>
      <c r="AP447" s="4" t="n">
        <v>-1.19187752716243E-005</v>
      </c>
      <c r="AQ447" s="4" t="n">
        <v>2.21369427890749E-005</v>
      </c>
      <c r="AR447" s="4" t="n">
        <v>5.80510345571383E-007</v>
      </c>
      <c r="AS447" s="4" t="n">
        <v>3.34402902808506E-005</v>
      </c>
      <c r="AT447" s="4" t="n">
        <v>7.09493315298459E-006</v>
      </c>
      <c r="AU447" s="4" t="n">
        <v>-6.95903918312978E-006</v>
      </c>
      <c r="AV447" s="4" t="n">
        <v>2.20803508454992E-006</v>
      </c>
      <c r="AW447" s="4" t="n">
        <v>3.37030542141292E-006</v>
      </c>
      <c r="BD447" s="1" t="n">
        <v>0.145308837294578</v>
      </c>
      <c r="BE447" s="1" t="n">
        <v>0.112661309540271</v>
      </c>
      <c r="BF447" s="4" t="n">
        <v>-2.81675311271101E-005</v>
      </c>
      <c r="BG447" s="4" t="n">
        <v>-2.10540347325149E-005</v>
      </c>
      <c r="BH447" s="4" t="n">
        <v>8.17337763692194E-007</v>
      </c>
      <c r="BI447" s="4" t="n">
        <v>-2.86441400021431E-006</v>
      </c>
      <c r="BJ447" s="4" t="n">
        <v>-7.61143564886879E-006</v>
      </c>
      <c r="BK447" s="4" t="n">
        <v>3.15239740302786E-005</v>
      </c>
      <c r="BL447" s="4" t="n">
        <v>-4.70575514555093E-006</v>
      </c>
      <c r="BM447" s="4" t="n">
        <v>-3.50781629094854E-005</v>
      </c>
      <c r="BV447" s="1" t="n">
        <v>0.0961261093616485</v>
      </c>
      <c r="BW447" s="1" t="n">
        <v>0.0748636275529861</v>
      </c>
      <c r="BX447" s="1" t="n">
        <v>-0.00525576947256922</v>
      </c>
      <c r="BY447" s="1" t="n">
        <v>-0.00141562393400818</v>
      </c>
      <c r="BZ447" s="1" t="n">
        <v>0.0185695104300975</v>
      </c>
      <c r="CA447" s="1" t="n">
        <v>-0.0275940839201211</v>
      </c>
      <c r="CB447" s="1" t="n">
        <v>-0.000428276165621355</v>
      </c>
      <c r="CC447" s="1" t="n">
        <v>-0.00390485022217035</v>
      </c>
      <c r="CN447" s="1" t="n">
        <v>0.049351766705513</v>
      </c>
      <c r="CO447" s="1" t="n">
        <v>0.0597277358174324</v>
      </c>
      <c r="CP447" s="1" t="n">
        <v>0.000452260486781597</v>
      </c>
      <c r="CQ447" s="1" t="n">
        <v>0.00647298106923699</v>
      </c>
      <c r="CR447" s="1" t="n">
        <v>-0.00164657039567828</v>
      </c>
      <c r="CS447" s="4" t="n">
        <v>0.00189489172771573</v>
      </c>
      <c r="DF447" s="1" t="n">
        <v>-0.0560056827962398</v>
      </c>
      <c r="DG447" s="1" t="n">
        <v>0.0417609959840774</v>
      </c>
      <c r="DH447" s="4" t="n">
        <v>-0.00318545964546501</v>
      </c>
      <c r="DI447" s="1" t="n">
        <v>0.000373732385924086</v>
      </c>
      <c r="DX447" s="1" t="n">
        <v>0.0636444687843322</v>
      </c>
      <c r="DY447" s="1" t="n">
        <v>0.0567295029759407</v>
      </c>
    </row>
    <row r="448" customFormat="false" ht="11.25" hidden="false" customHeight="false" outlineLevel="0" collapsed="false">
      <c r="B448" s="1" t="n">
        <v>0.0873727053403854</v>
      </c>
      <c r="C448" s="1" t="n">
        <v>0.0894977897405624</v>
      </c>
      <c r="D448" s="1" t="n">
        <v>-0.0126440804451704</v>
      </c>
      <c r="E448" s="1" t="n">
        <v>-0.00466084666550159</v>
      </c>
      <c r="F448" s="1" t="n">
        <v>0.0217173583805561</v>
      </c>
      <c r="G448" s="1" t="n">
        <v>-0.0217256899923086</v>
      </c>
      <c r="H448" s="4" t="n">
        <v>-0.00189199193846434</v>
      </c>
      <c r="I448" s="1" t="n">
        <v>-0.00364617328159511</v>
      </c>
      <c r="J448" s="4" t="n">
        <v>1.16637475002789E-005</v>
      </c>
      <c r="K448" s="4" t="n">
        <v>-2.45490118686575E-005</v>
      </c>
      <c r="L448" s="4" t="n">
        <v>-1.02044659797684E-005</v>
      </c>
      <c r="M448" s="4" t="n">
        <v>-4.36048685514833E-006</v>
      </c>
      <c r="N448" s="4" t="n">
        <v>5.97427424509078E-006</v>
      </c>
      <c r="O448" s="4" t="n">
        <v>1.99890268959279E-006</v>
      </c>
      <c r="P448" s="4" t="n">
        <v>3.40286078426288E-006</v>
      </c>
      <c r="Q448" s="4" t="n">
        <v>-5.67265715289977E-006</v>
      </c>
      <c r="T448" s="1" t="n">
        <v>0.0913408547639846</v>
      </c>
      <c r="U448" s="1" t="n">
        <v>0.113211408257484</v>
      </c>
      <c r="V448" s="1" t="n">
        <v>-0.000934049661736935</v>
      </c>
      <c r="W448" s="1" t="n">
        <v>0.0109529281035065</v>
      </c>
      <c r="X448" s="1" t="n">
        <v>-0.000693689391482621</v>
      </c>
      <c r="Y448" s="4" t="n">
        <v>0.000536184583324939</v>
      </c>
      <c r="Z448" s="4" t="n">
        <v>-2.91765923066122E-006</v>
      </c>
      <c r="AA448" s="4" t="n">
        <v>-1.45885160236503E-005</v>
      </c>
      <c r="AB448" s="4" t="n">
        <v>-1.17005620268173E-005</v>
      </c>
      <c r="AC448" s="4" t="n">
        <v>-4.26142014475772E-006</v>
      </c>
      <c r="AD448" s="4" t="n">
        <v>-2.05155647563515E-005</v>
      </c>
      <c r="AE448" s="4" t="n">
        <v>-4.15534759667934E-006</v>
      </c>
      <c r="AF448" s="4" t="n">
        <v>-4.8439865167893E-006</v>
      </c>
      <c r="AG448" s="4" t="n">
        <v>-9.00256395652832E-007</v>
      </c>
      <c r="AL448" s="1" t="n">
        <v>-0.018547074869275</v>
      </c>
      <c r="AM448" s="1" t="n">
        <v>0.00484542222693562</v>
      </c>
      <c r="AN448" s="4" t="n">
        <v>-0.0051996586844325</v>
      </c>
      <c r="AO448" s="1" t="n">
        <v>0.000622803112491965</v>
      </c>
      <c r="AP448" s="4" t="n">
        <v>-1.29776083213073E-006</v>
      </c>
      <c r="AQ448" s="4" t="n">
        <v>4.6271026803879E-005</v>
      </c>
      <c r="AR448" s="4" t="n">
        <v>-5.33156435267301E-006</v>
      </c>
      <c r="AS448" s="4" t="n">
        <v>1.79189773916732E-005</v>
      </c>
      <c r="AT448" s="4" t="n">
        <v>2.39254603684457E-007</v>
      </c>
      <c r="AU448" s="4" t="n">
        <v>-1.78817208507098E-005</v>
      </c>
      <c r="AV448" s="4" t="n">
        <v>-1.5992369299056E-005</v>
      </c>
      <c r="AW448" s="4" t="n">
        <v>9.88084138953127E-006</v>
      </c>
      <c r="BD448" s="1" t="n">
        <v>0.131796762347221</v>
      </c>
      <c r="BE448" s="1" t="n">
        <v>0.0905777290463447</v>
      </c>
      <c r="BF448" s="4" t="n">
        <v>-2.48699507210403E-007</v>
      </c>
      <c r="BG448" s="4" t="n">
        <v>-1.65020610438659E-005</v>
      </c>
      <c r="BH448" s="4" t="n">
        <v>-1.15083221317036E-005</v>
      </c>
      <c r="BI448" s="4" t="n">
        <v>6.66863684273266E-007</v>
      </c>
      <c r="BJ448" s="4" t="n">
        <v>-2.28284879995044E-005</v>
      </c>
      <c r="BK448" s="4" t="n">
        <v>2.02200699277455E-005</v>
      </c>
      <c r="BL448" s="4" t="n">
        <v>1.97512108570663E-005</v>
      </c>
      <c r="BM448" s="4" t="n">
        <v>-1.62820761033799E-005</v>
      </c>
      <c r="BV448" s="1" t="n">
        <v>0.0994162037968635</v>
      </c>
      <c r="BW448" s="1" t="n">
        <v>0.0651244968175888</v>
      </c>
      <c r="BX448" s="1" t="n">
        <v>-0.0050673414953053</v>
      </c>
      <c r="BY448" s="1" t="n">
        <v>-0.000335607968736439</v>
      </c>
      <c r="BZ448" s="1" t="n">
        <v>0.0110111869871616</v>
      </c>
      <c r="CA448" s="1" t="n">
        <v>-0.032224703580141</v>
      </c>
      <c r="CB448" s="4" t="n">
        <v>-0.00156724825501442</v>
      </c>
      <c r="CC448" s="1" t="n">
        <v>-0.00341358315199613</v>
      </c>
      <c r="CN448" s="1" t="n">
        <v>0.0487777516245842</v>
      </c>
      <c r="CO448" s="1" t="n">
        <v>0.0492687709629535</v>
      </c>
      <c r="CP448" s="1" t="n">
        <v>0.00171515624970197</v>
      </c>
      <c r="CQ448" s="1" t="n">
        <v>0.00633756257593631</v>
      </c>
      <c r="CR448" s="4" t="n">
        <v>-0.000744390359614044</v>
      </c>
      <c r="CS448" s="4" t="n">
        <v>0.00250565935857594</v>
      </c>
      <c r="DF448" s="1" t="n">
        <v>-0.0607309937477111</v>
      </c>
      <c r="DG448" s="1" t="n">
        <v>0.0658141821622848</v>
      </c>
      <c r="DH448" s="1" t="n">
        <v>-0.00216553127393126</v>
      </c>
      <c r="DI448" s="1" t="n">
        <v>0.000587360758800059</v>
      </c>
      <c r="DX448" s="1" t="n">
        <v>0.0664412677288055</v>
      </c>
      <c r="DY448" s="1" t="n">
        <v>0.050526637583971</v>
      </c>
    </row>
    <row r="449" customFormat="false" ht="11.25" hidden="false" customHeight="false" outlineLevel="0" collapsed="false">
      <c r="B449" s="1" t="n">
        <v>0.0936368405818939</v>
      </c>
      <c r="C449" s="1" t="n">
        <v>0.0918467342853546</v>
      </c>
      <c r="D449" s="1" t="n">
        <v>-0.0128832170739769</v>
      </c>
      <c r="E449" s="1" t="n">
        <v>-0.00121318316087126</v>
      </c>
      <c r="F449" s="1" t="n">
        <v>0.0156866423785686</v>
      </c>
      <c r="G449" s="1" t="n">
        <v>-0.0263140220195055</v>
      </c>
      <c r="H449" s="4" t="n">
        <v>-0.00213984865695238</v>
      </c>
      <c r="I449" s="1" t="n">
        <v>-0.00340392161160707</v>
      </c>
      <c r="J449" s="4" t="n">
        <v>8.31030138215282E-006</v>
      </c>
      <c r="K449" s="4" t="n">
        <v>-2.01036491489503E-005</v>
      </c>
      <c r="L449" s="4" t="n">
        <v>-1.45347285069874E-005</v>
      </c>
      <c r="M449" s="4" t="n">
        <v>-1.0871463928197E-005</v>
      </c>
      <c r="N449" s="4" t="n">
        <v>2.46595882344991E-005</v>
      </c>
      <c r="O449" s="4" t="n">
        <v>-3.54134645021986E-005</v>
      </c>
      <c r="P449" s="4" t="n">
        <v>1.13626956590451E-005</v>
      </c>
      <c r="Q449" s="4" t="n">
        <v>-1.33938801809563E-005</v>
      </c>
      <c r="T449" s="1" t="n">
        <v>0.0982002988457679</v>
      </c>
      <c r="U449" s="1" t="n">
        <v>0.105757176876068</v>
      </c>
      <c r="V449" s="1" t="n">
        <v>0.00127957551740109</v>
      </c>
      <c r="W449" s="1" t="n">
        <v>0.0103167630732059</v>
      </c>
      <c r="X449" s="1" t="n">
        <v>-0.000757744535803794</v>
      </c>
      <c r="Y449" s="4" t="n">
        <v>0.000912446063011884</v>
      </c>
      <c r="Z449" s="4" t="n">
        <v>4.01333727495512E-006</v>
      </c>
      <c r="AA449" s="4" t="n">
        <v>-9.60269608185626E-006</v>
      </c>
      <c r="AB449" s="4" t="n">
        <v>-3.17800258926581E-005</v>
      </c>
      <c r="AC449" s="4" t="n">
        <v>-5.85417956244782E-006</v>
      </c>
      <c r="AD449" s="4" t="n">
        <v>6.69904784444952E-006</v>
      </c>
      <c r="AE449" s="4" t="n">
        <v>-1.29900508909486E-005</v>
      </c>
      <c r="AF449" s="4" t="n">
        <v>1.8032218576991E-005</v>
      </c>
      <c r="AG449" s="4" t="n">
        <v>-3.68430264074959E-008</v>
      </c>
      <c r="AL449" s="1" t="n">
        <v>-0.037896029651165</v>
      </c>
      <c r="AM449" s="1" t="n">
        <v>0.0375716760754585</v>
      </c>
      <c r="AN449" s="4" t="n">
        <v>-0.00566301960498094</v>
      </c>
      <c r="AO449" s="1" t="n">
        <v>0.00200264295563101</v>
      </c>
      <c r="AP449" s="4" t="n">
        <v>-1.06468651210889E-005</v>
      </c>
      <c r="AQ449" s="4" t="n">
        <v>4.07613042625598E-005</v>
      </c>
      <c r="AR449" s="4" t="n">
        <v>-3.6844512578682E-006</v>
      </c>
      <c r="AS449" s="4" t="n">
        <v>2.75494840025203E-005</v>
      </c>
      <c r="AT449" s="4" t="n">
        <v>4.61854006061912E-006</v>
      </c>
      <c r="AU449" s="4" t="n">
        <v>-1.07968526208424E-005</v>
      </c>
      <c r="AV449" s="4" t="n">
        <v>-3.81218160327989E-006</v>
      </c>
      <c r="AW449" s="4" t="n">
        <v>2.68079966190271E-005</v>
      </c>
      <c r="BD449" s="1" t="n">
        <v>0.122074156999588</v>
      </c>
      <c r="BE449" s="1" t="n">
        <v>0.0906954035162925</v>
      </c>
      <c r="BF449" s="4" t="n">
        <v>-6.51127857054234E-006</v>
      </c>
      <c r="BG449" s="4" t="n">
        <v>9.40823883865959E-006</v>
      </c>
      <c r="BH449" s="4" t="n">
        <v>2.42148144025122E-006</v>
      </c>
      <c r="BI449" s="4" t="n">
        <v>1.26884942801552E-005</v>
      </c>
      <c r="BJ449" s="4" t="n">
        <v>-2.2977450498729E-005</v>
      </c>
      <c r="BK449" s="4" t="n">
        <v>3.85828352591488E-005</v>
      </c>
      <c r="BL449" s="4" t="n">
        <v>-1.13717769636423E-005</v>
      </c>
      <c r="BM449" s="4" t="n">
        <v>-3.82694415748119E-005</v>
      </c>
      <c r="BV449" s="1" t="n">
        <v>0.0946232676506042</v>
      </c>
      <c r="BW449" s="1" t="n">
        <v>0.0517440773546695</v>
      </c>
      <c r="BX449" s="1" t="n">
        <v>-0.00483073620125651</v>
      </c>
      <c r="BY449" s="1" t="n">
        <v>0.00071540183853358</v>
      </c>
      <c r="BZ449" s="1" t="n">
        <v>0.00213269656524062</v>
      </c>
      <c r="CA449" s="1" t="n">
        <v>-0.0345871746540069</v>
      </c>
      <c r="CB449" s="4" t="n">
        <v>-0.00208464148454368</v>
      </c>
      <c r="CC449" s="1" t="n">
        <v>-0.00262672337703406</v>
      </c>
      <c r="CN449" s="1" t="n">
        <v>0.0408624075353145</v>
      </c>
      <c r="CO449" s="1" t="n">
        <v>0.039941631257534</v>
      </c>
      <c r="CP449" s="4" t="n">
        <v>0.00326814199797809</v>
      </c>
      <c r="CQ449" s="1" t="n">
        <v>0.00581271620467305</v>
      </c>
      <c r="CR449" s="1" t="n">
        <v>0.000328518508467823</v>
      </c>
      <c r="CS449" s="4" t="n">
        <v>0.00245917309075594</v>
      </c>
      <c r="DF449" s="1" t="n">
        <v>-0.0678121447563171</v>
      </c>
      <c r="DG449" s="1" t="n">
        <v>0.0923183113336563</v>
      </c>
      <c r="DH449" s="1" t="n">
        <v>-0.00186272768769413</v>
      </c>
      <c r="DI449" s="1" t="n">
        <v>-0.000136733273393474</v>
      </c>
      <c r="DX449" s="1" t="n">
        <v>0.0652403160929679</v>
      </c>
      <c r="DY449" s="1" t="n">
        <v>0.0420385040342807</v>
      </c>
    </row>
    <row r="450" customFormat="false" ht="11.25" hidden="false" customHeight="false" outlineLevel="0" collapsed="false">
      <c r="B450" s="4" t="n">
        <v>0.103576123714447</v>
      </c>
      <c r="C450" s="1" t="n">
        <v>0.0902711600065231</v>
      </c>
      <c r="D450" s="1" t="n">
        <v>-0.0122783407568931</v>
      </c>
      <c r="E450" s="1" t="n">
        <v>0.00211982917971909</v>
      </c>
      <c r="F450" s="1" t="n">
        <v>0.00932900700718164</v>
      </c>
      <c r="G450" s="1" t="n">
        <v>-0.0297131184488534</v>
      </c>
      <c r="H450" s="1" t="n">
        <v>-0.00266009173355996</v>
      </c>
      <c r="I450" s="1" t="n">
        <v>-0.00286730518564581</v>
      </c>
      <c r="J450" s="4" t="n">
        <v>2.19206881979516E-007</v>
      </c>
      <c r="K450" s="4" t="n">
        <v>-4.06705876230262E-005</v>
      </c>
      <c r="L450" s="4" t="n">
        <v>-1.4128998373053E-005</v>
      </c>
      <c r="M450" s="4" t="n">
        <v>3.06246624859341E-006</v>
      </c>
      <c r="N450" s="4" t="n">
        <v>-3.03056651773658E-007</v>
      </c>
      <c r="O450" s="4" t="n">
        <v>-3.50170012097805E-005</v>
      </c>
      <c r="P450" s="4" t="n">
        <v>-4.05658829549793E-006</v>
      </c>
      <c r="Q450" s="4" t="n">
        <v>-2.49753265961771E-005</v>
      </c>
      <c r="T450" s="1" t="n">
        <v>0.102438554167747</v>
      </c>
      <c r="U450" s="1" t="n">
        <v>0.094264768064022</v>
      </c>
      <c r="V450" s="1" t="n">
        <v>0.00283567211590707</v>
      </c>
      <c r="W450" s="1" t="n">
        <v>0.00977936200797557</v>
      </c>
      <c r="X450" s="1" t="n">
        <v>-0.000336626049829646</v>
      </c>
      <c r="Y450" s="4" t="n">
        <v>0.00132610369473695</v>
      </c>
      <c r="Z450" s="4" t="n">
        <v>-1.16715555122937E-005</v>
      </c>
      <c r="AA450" s="4" t="n">
        <v>9.33166120375972E-007</v>
      </c>
      <c r="AB450" s="4" t="n">
        <v>-1.00673514680238E-005</v>
      </c>
      <c r="AC450" s="4" t="n">
        <v>-3.96793257095851E-006</v>
      </c>
      <c r="AD450" s="4" t="n">
        <v>-3.91359571949578E-006</v>
      </c>
      <c r="AE450" s="4" t="n">
        <v>-9.72857014858163E-006</v>
      </c>
      <c r="AF450" s="4" t="n">
        <v>1.2116117432015E-005</v>
      </c>
      <c r="AG450" s="4" t="n">
        <v>-8.33961257740156E-006</v>
      </c>
      <c r="AL450" s="1" t="n">
        <v>-0.0343059711158275</v>
      </c>
      <c r="AM450" s="1" t="n">
        <v>0.0724740773439407</v>
      </c>
      <c r="AN450" s="4" t="n">
        <v>-0.00511330412700772</v>
      </c>
      <c r="AO450" s="1" t="n">
        <v>0.00389472721144557</v>
      </c>
      <c r="AP450" s="4" t="n">
        <v>-1.72578074852936E-005</v>
      </c>
      <c r="AQ450" s="4" t="n">
        <v>1.75006753124762E-005</v>
      </c>
      <c r="AR450" s="4" t="n">
        <v>6.34785146758076E-006</v>
      </c>
      <c r="AS450" s="4" t="n">
        <v>2.95944591925945E-005</v>
      </c>
      <c r="AT450" s="4" t="n">
        <v>1.5671452274546E-005</v>
      </c>
      <c r="AU450" s="4" t="n">
        <v>3.49297010870941E-006</v>
      </c>
      <c r="AV450" s="4" t="n">
        <v>-1.29564305098028E-005</v>
      </c>
      <c r="AW450" s="4" t="n">
        <v>2.60727647400926E-005</v>
      </c>
      <c r="BD450" s="1" t="n">
        <v>0.12509985268116</v>
      </c>
      <c r="BE450" s="1" t="n">
        <v>0.0835572928190231</v>
      </c>
      <c r="BF450" s="4" t="n">
        <v>-6.24348922428907E-006</v>
      </c>
      <c r="BG450" s="4" t="n">
        <v>-1.11350864244741E-005</v>
      </c>
      <c r="BH450" s="4" t="n">
        <v>8.24571270641172E-006</v>
      </c>
      <c r="BI450" s="4" t="n">
        <v>5.72052204006468E-006</v>
      </c>
      <c r="BJ450" s="4" t="n">
        <v>-1.61513562488835E-005</v>
      </c>
      <c r="BK450" s="4" t="n">
        <v>3.95124698115978E-005</v>
      </c>
      <c r="BL450" s="4" t="n">
        <v>-2.77482712363053E-007</v>
      </c>
      <c r="BM450" s="4" t="n">
        <v>-2.43997728830436E-005</v>
      </c>
      <c r="BV450" s="1" t="n">
        <v>0.0824470445513725</v>
      </c>
      <c r="BW450" s="1" t="n">
        <v>0.0474036484956741</v>
      </c>
      <c r="BX450" s="1" t="n">
        <v>-0.00433297595009207</v>
      </c>
      <c r="BY450" s="1" t="n">
        <v>0.00183799501974135</v>
      </c>
      <c r="BZ450" s="1" t="n">
        <v>-0.00711935106664896</v>
      </c>
      <c r="CA450" s="1" t="n">
        <v>-0.0344110839068889</v>
      </c>
      <c r="CB450" s="4" t="n">
        <v>-0.00232010730542242</v>
      </c>
      <c r="CC450" s="1" t="n">
        <v>-0.00209327857010066</v>
      </c>
      <c r="CN450" s="1" t="n">
        <v>0.0280301384627819</v>
      </c>
      <c r="CO450" s="1" t="n">
        <v>0.0353682003915309</v>
      </c>
      <c r="CP450" s="1" t="n">
        <v>0.00463241711258888</v>
      </c>
      <c r="CQ450" s="1" t="n">
        <v>0.00449014035984873</v>
      </c>
      <c r="CR450" s="4" t="n">
        <v>0.00107396231032908</v>
      </c>
      <c r="CS450" s="4" t="n">
        <v>0.00204445794224739</v>
      </c>
      <c r="DF450" s="1" t="n">
        <v>-0.0642001703381538</v>
      </c>
      <c r="DG450" s="1" t="n">
        <v>0.130325600504875</v>
      </c>
      <c r="DH450" s="1" t="n">
        <v>-0.00267241057008504</v>
      </c>
      <c r="DI450" s="1" t="n">
        <v>-0.000426755344960838</v>
      </c>
      <c r="DX450" s="1" t="n">
        <v>0.0585393607616424</v>
      </c>
      <c r="DY450" s="1" t="n">
        <v>0.0327880904078483</v>
      </c>
    </row>
    <row r="451" customFormat="false" ht="11.25" hidden="false" customHeight="false" outlineLevel="0" collapsed="false">
      <c r="B451" s="1" t="n">
        <v>0.11074374616146</v>
      </c>
      <c r="C451" s="1" t="n">
        <v>0.0834176689386367</v>
      </c>
      <c r="D451" s="1" t="n">
        <v>-0.0106336725875735</v>
      </c>
      <c r="E451" s="1" t="n">
        <v>0.00503442296758294</v>
      </c>
      <c r="F451" s="1" t="n">
        <v>0.00181139155756682</v>
      </c>
      <c r="G451" s="1" t="n">
        <v>-0.0324408933520317</v>
      </c>
      <c r="H451" s="1" t="n">
        <v>-0.00301542691886425</v>
      </c>
      <c r="I451" s="4" t="n">
        <v>-0.00231818133033812</v>
      </c>
      <c r="J451" s="4" t="n">
        <v>-2.7827923076984E-007</v>
      </c>
      <c r="K451" s="4" t="n">
        <v>-3.17436606565024E-005</v>
      </c>
      <c r="L451" s="4" t="n">
        <v>9.92975856206612E-007</v>
      </c>
      <c r="M451" s="4" t="n">
        <v>-1.62901396834058E-005</v>
      </c>
      <c r="N451" s="4" t="n">
        <v>1.44918994919862E-005</v>
      </c>
      <c r="O451" s="4" t="n">
        <v>-3.45574626408051E-005</v>
      </c>
      <c r="P451" s="4" t="n">
        <v>4.6372815631912E-006</v>
      </c>
      <c r="Q451" s="4" t="n">
        <v>-2.50819484790554E-005</v>
      </c>
      <c r="T451" s="1" t="n">
        <v>0.0999136045575141</v>
      </c>
      <c r="U451" s="1" t="n">
        <v>0.0807380229234695</v>
      </c>
      <c r="V451" s="1" t="n">
        <v>0.00514895655214786</v>
      </c>
      <c r="W451" s="1" t="n">
        <v>0.00944029632955789</v>
      </c>
      <c r="X451" s="1" t="n">
        <v>0.000234729668591171</v>
      </c>
      <c r="Y451" s="4" t="n">
        <v>0.00143456854857504</v>
      </c>
      <c r="Z451" s="4" t="n">
        <v>-1.35398686325061E-005</v>
      </c>
      <c r="AA451" s="4" t="n">
        <v>-4.97389964948524E-006</v>
      </c>
      <c r="AB451" s="4" t="n">
        <v>-1.85681551556626E-006</v>
      </c>
      <c r="AC451" s="4" t="n">
        <v>1.3779539585812E-005</v>
      </c>
      <c r="AD451" s="4" t="n">
        <v>3.79127163796511E-006</v>
      </c>
      <c r="AE451" s="4" t="n">
        <v>8.44615385631186E-007</v>
      </c>
      <c r="AF451" s="4" t="n">
        <v>5.83277096666279E-006</v>
      </c>
      <c r="AG451" s="4" t="n">
        <v>-1.50766854858375E-005</v>
      </c>
      <c r="AL451" s="1" t="n">
        <v>-0.0221586916595697</v>
      </c>
      <c r="AM451" s="1" t="n">
        <v>0.0903093665838241</v>
      </c>
      <c r="AN451" s="4" t="n">
        <v>-0.00351518113166093</v>
      </c>
      <c r="AO451" s="1" t="n">
        <v>0.00492305774241685</v>
      </c>
      <c r="AP451" s="4" t="n">
        <v>-1.95539996639126E-005</v>
      </c>
      <c r="AQ451" s="4" t="n">
        <v>1.41553518915316E-005</v>
      </c>
      <c r="AR451" s="4" t="n">
        <v>1.50369089624291E-006</v>
      </c>
      <c r="AS451" s="4" t="n">
        <v>1.72253548953449E-005</v>
      </c>
      <c r="AT451" s="4" t="n">
        <v>-1.95108759726281E-006</v>
      </c>
      <c r="AU451" s="4" t="n">
        <v>-1.35166183099499E-005</v>
      </c>
      <c r="AV451" s="4" t="n">
        <v>-1.41724297009204E-006</v>
      </c>
      <c r="AW451" s="4" t="n">
        <v>1.61825228133238E-005</v>
      </c>
      <c r="BD451" s="1" t="n">
        <v>0.11854213476181</v>
      </c>
      <c r="BE451" s="1" t="n">
        <v>0.0730559080839157</v>
      </c>
      <c r="BF451" s="4" t="n">
        <v>-1.86280594789423E-005</v>
      </c>
      <c r="BG451" s="4" t="n">
        <v>-6.36050799585063E-006</v>
      </c>
      <c r="BH451" s="4" t="n">
        <v>2.90350089926505E-006</v>
      </c>
      <c r="BI451" s="4" t="n">
        <v>4.9959644456976E-006</v>
      </c>
      <c r="BJ451" s="4" t="n">
        <v>-1.52255133798462E-005</v>
      </c>
      <c r="BK451" s="4" t="n">
        <v>3.13917153107468E-005</v>
      </c>
      <c r="BL451" s="4" t="n">
        <v>7.80655409471364E-006</v>
      </c>
      <c r="BM451" s="4" t="n">
        <v>-1.66914360306691E-005</v>
      </c>
      <c r="BV451" s="1" t="n">
        <v>0.0765518769621849</v>
      </c>
      <c r="BW451" s="1" t="n">
        <v>0.0519396215677261</v>
      </c>
      <c r="BX451" s="1" t="n">
        <v>-0.0034674045164138</v>
      </c>
      <c r="BY451" s="1" t="n">
        <v>0.00267824111506342</v>
      </c>
      <c r="BZ451" s="1" t="n">
        <v>-0.0161890890449285</v>
      </c>
      <c r="CA451" s="1" t="n">
        <v>-0.0316941477358341</v>
      </c>
      <c r="CB451" s="1" t="n">
        <v>-0.0025919631589204</v>
      </c>
      <c r="CC451" s="1" t="n">
        <v>-0.00159808644093573</v>
      </c>
      <c r="CN451" s="1" t="n">
        <v>0.0128592737019062</v>
      </c>
      <c r="CO451" s="1" t="n">
        <v>0.0373182706534862</v>
      </c>
      <c r="CP451" s="1" t="n">
        <v>0.00508974958211183</v>
      </c>
      <c r="CQ451" s="1" t="n">
        <v>0.0028489080723375</v>
      </c>
      <c r="CR451" s="4" t="n">
        <v>0.00154588627628982</v>
      </c>
      <c r="CS451" s="4" t="n">
        <v>0.00151268916670233</v>
      </c>
      <c r="DF451" s="1" t="n">
        <v>-0.0428077317774295</v>
      </c>
      <c r="DG451" s="1" t="n">
        <v>0.163841366767883</v>
      </c>
      <c r="DH451" s="4" t="n">
        <v>-0.00341931916773319</v>
      </c>
      <c r="DI451" s="1" t="n">
        <v>0.000241983550949953</v>
      </c>
      <c r="DX451" s="1" t="n">
        <v>0.046088483184576</v>
      </c>
      <c r="DY451" s="1" t="n">
        <v>0.0309975165873766</v>
      </c>
    </row>
    <row r="452" customFormat="false" ht="11.25" hidden="false" customHeight="false" outlineLevel="0" collapsed="false">
      <c r="B452" s="4" t="n">
        <v>0.116917930543422</v>
      </c>
      <c r="C452" s="1" t="n">
        <v>0.076595701277256</v>
      </c>
      <c r="D452" s="1" t="n">
        <v>-0.00834698509424924</v>
      </c>
      <c r="E452" s="1" t="n">
        <v>0.00717507349327206</v>
      </c>
      <c r="F452" s="1" t="n">
        <v>-0.00726933684200048</v>
      </c>
      <c r="G452" s="1" t="n">
        <v>-0.0327485501766204</v>
      </c>
      <c r="H452" s="1" t="n">
        <v>-0.00336690596304833</v>
      </c>
      <c r="I452" s="4" t="n">
        <v>-0.00160976126790046</v>
      </c>
      <c r="J452" s="4" t="n">
        <v>9.34716535994084E-006</v>
      </c>
      <c r="K452" s="4" t="n">
        <v>-2.92463810183107E-005</v>
      </c>
      <c r="L452" s="4" t="n">
        <v>2.96682264888659E-006</v>
      </c>
      <c r="M452" s="4" t="n">
        <v>-6.98637813911773E-006</v>
      </c>
      <c r="N452" s="4" t="n">
        <v>4.18734407503507E-006</v>
      </c>
      <c r="O452" s="4" t="n">
        <v>-3.8544134440599E-005</v>
      </c>
      <c r="P452" s="4" t="n">
        <v>-1.75908917299239E-005</v>
      </c>
      <c r="Q452" s="4" t="n">
        <v>-3.86575920856557E-005</v>
      </c>
      <c r="T452" s="1" t="n">
        <v>0.090590126812458</v>
      </c>
      <c r="U452" s="1" t="n">
        <v>0.0708401575684547</v>
      </c>
      <c r="V452" s="1" t="n">
        <v>0.00738261872902512</v>
      </c>
      <c r="W452" s="4" t="n">
        <v>0.00776058062911033</v>
      </c>
      <c r="X452" s="4" t="n">
        <v>0.000801163318101316</v>
      </c>
      <c r="Y452" s="4" t="n">
        <v>0.00122487975750118</v>
      </c>
      <c r="Z452" s="4" t="n">
        <v>2.86865110865619E-006</v>
      </c>
      <c r="AA452" s="4" t="n">
        <v>-5.7811189435597E-007</v>
      </c>
      <c r="AB452" s="4" t="n">
        <v>4.53880511486204E-006</v>
      </c>
      <c r="AC452" s="4" t="n">
        <v>-1.08133826870471E-005</v>
      </c>
      <c r="AD452" s="4" t="n">
        <v>5.38836047780932E-007</v>
      </c>
      <c r="AE452" s="4" t="n">
        <v>-7.27962014934746E-006</v>
      </c>
      <c r="AF452" s="4" t="n">
        <v>1.49323168443515E-005</v>
      </c>
      <c r="AG452" s="4" t="n">
        <v>-7.32423768567969E-006</v>
      </c>
      <c r="AL452" s="1" t="n">
        <v>-0.0175767075270414</v>
      </c>
      <c r="AM452" s="1" t="n">
        <v>0.102741323411464</v>
      </c>
      <c r="AN452" s="4" t="n">
        <v>-0.00223589735105633</v>
      </c>
      <c r="AO452" s="1" t="n">
        <v>0.00528947962448</v>
      </c>
      <c r="AP452" s="4" t="n">
        <v>-2.56064977293135E-005</v>
      </c>
      <c r="AQ452" s="4" t="n">
        <v>1.63437434821389E-005</v>
      </c>
      <c r="AR452" s="4" t="n">
        <v>5.32681769982446E-006</v>
      </c>
      <c r="AS452" s="4" t="n">
        <v>3.90460445487406E-005</v>
      </c>
      <c r="AT452" s="4" t="n">
        <v>-1.62251071742503E-005</v>
      </c>
      <c r="AU452" s="4" t="n">
        <v>-3.04002314805984E-005</v>
      </c>
      <c r="AV452" s="4" t="n">
        <v>-7.70040514908032E-006</v>
      </c>
      <c r="AW452" s="4" t="n">
        <v>2.0784751541214E-005</v>
      </c>
      <c r="BD452" s="1" t="n">
        <v>0.113791994750499</v>
      </c>
      <c r="BE452" s="1" t="n">
        <v>0.0693188980221748</v>
      </c>
      <c r="BF452" s="4" t="n">
        <v>-1.66201771207852E-005</v>
      </c>
      <c r="BG452" s="4" t="n">
        <v>5.20977982887416E-006</v>
      </c>
      <c r="BH452" s="4" t="n">
        <v>2.76944388133415E-006</v>
      </c>
      <c r="BI452" s="4" t="n">
        <v>-6.9690509008069E-006</v>
      </c>
      <c r="BJ452" s="4" t="n">
        <v>-5.69241774428519E-006</v>
      </c>
      <c r="BK452" s="4" t="n">
        <v>2.17789074667962E-005</v>
      </c>
      <c r="BL452" s="4" t="n">
        <v>-2.94647725240793E-005</v>
      </c>
      <c r="BM452" s="4" t="n">
        <v>-4.74990883958526E-005</v>
      </c>
      <c r="BV452" s="1" t="n">
        <v>0.0798816084861755</v>
      </c>
      <c r="BW452" s="1" t="n">
        <v>0.054700132459402</v>
      </c>
      <c r="BX452" s="1" t="n">
        <v>-0.00245863175950944</v>
      </c>
      <c r="BY452" s="4" t="n">
        <v>0.00318877422250807</v>
      </c>
      <c r="BZ452" s="1" t="n">
        <v>-0.0242499709129333</v>
      </c>
      <c r="CA452" s="1" t="n">
        <v>-0.026576267555356</v>
      </c>
      <c r="CB452" s="4" t="n">
        <v>-0.00284213665872812</v>
      </c>
      <c r="CC452" s="4" t="n">
        <v>-0.000839234911836683</v>
      </c>
      <c r="CN452" s="1" t="n">
        <v>-0.000512625789269805</v>
      </c>
      <c r="CO452" s="1" t="n">
        <v>0.0466563813388347</v>
      </c>
      <c r="CP452" s="4" t="n">
        <v>0.00499912165105342</v>
      </c>
      <c r="CQ452" s="1" t="n">
        <v>0.00156595278531312</v>
      </c>
      <c r="CR452" s="1" t="n">
        <v>0.00182590447366237</v>
      </c>
      <c r="CS452" s="4" t="n">
        <v>0.000982354627922177</v>
      </c>
      <c r="DF452" s="1" t="n">
        <v>-0.0146486610174179</v>
      </c>
      <c r="DG452" s="1" t="n">
        <v>0.185629233717918</v>
      </c>
      <c r="DH452" s="1" t="n">
        <v>-0.00354451220482587</v>
      </c>
      <c r="DI452" s="1" t="n">
        <v>0.00119659642223268</v>
      </c>
      <c r="DX452" s="1" t="n">
        <v>0.0408948548138141</v>
      </c>
      <c r="DY452" s="1" t="n">
        <v>0.0362050868570804</v>
      </c>
    </row>
    <row r="453" customFormat="false" ht="11.25" hidden="false" customHeight="false" outlineLevel="0" collapsed="false">
      <c r="B453" s="1" t="n">
        <v>0.121006414294242</v>
      </c>
      <c r="C453" s="1" t="n">
        <v>0.0667164996266365</v>
      </c>
      <c r="D453" s="1" t="n">
        <v>-0.00577567797154188</v>
      </c>
      <c r="E453" s="1" t="n">
        <v>0.00840092822909355</v>
      </c>
      <c r="F453" s="1" t="n">
        <v>-0.0160940214991569</v>
      </c>
      <c r="G453" s="1" t="n">
        <v>-0.0301641449332237</v>
      </c>
      <c r="H453" s="4" t="n">
        <v>-0.003509002039209</v>
      </c>
      <c r="I453" s="4" t="n">
        <v>-0.000868194329086691</v>
      </c>
      <c r="J453" s="4" t="n">
        <v>-7.46085970604326E-006</v>
      </c>
      <c r="K453" s="4" t="n">
        <v>-2.45671799348201E-005</v>
      </c>
      <c r="L453" s="4" t="n">
        <v>8.44264491206558E-007</v>
      </c>
      <c r="M453" s="4" t="n">
        <v>-2.95511326839914E-005</v>
      </c>
      <c r="N453" s="4" t="n">
        <v>1.5751911632833E-005</v>
      </c>
      <c r="O453" s="4" t="n">
        <v>-1.77951587829738E-005</v>
      </c>
      <c r="P453" s="4" t="n">
        <v>-1.74235974554903E-005</v>
      </c>
      <c r="Q453" s="4" t="n">
        <v>-8.49056414153892E-006</v>
      </c>
      <c r="T453" s="1" t="n">
        <v>0.0784879252314567</v>
      </c>
      <c r="U453" s="1" t="n">
        <v>0.0673065707087516</v>
      </c>
      <c r="V453" s="1" t="n">
        <v>0.00884332880377769</v>
      </c>
      <c r="W453" s="1" t="n">
        <v>0.00565588381141424</v>
      </c>
      <c r="X453" s="1" t="n">
        <v>0.00115954934153705</v>
      </c>
      <c r="Y453" s="4" t="n">
        <v>0.000890714291017502</v>
      </c>
      <c r="Z453" s="4" t="n">
        <v>-9.23376501305028E-006</v>
      </c>
      <c r="AA453" s="4" t="n">
        <v>1.20257300295634E-005</v>
      </c>
      <c r="AB453" s="4" t="n">
        <v>-1.99269948097935E-006</v>
      </c>
      <c r="AC453" s="4" t="n">
        <v>-1.33568746605305E-005</v>
      </c>
      <c r="AD453" s="4" t="n">
        <v>5.39899247087305E-006</v>
      </c>
      <c r="AE453" s="4" t="n">
        <v>3.02835474030871E-006</v>
      </c>
      <c r="AF453" s="4" t="n">
        <v>-2.44140956056071E-005</v>
      </c>
      <c r="AG453" s="4" t="n">
        <v>-1.14867243610206E-005</v>
      </c>
      <c r="AL453" s="1" t="n">
        <v>-0.0144634218886494</v>
      </c>
      <c r="AM453" s="1" t="n">
        <v>0.120006404817104</v>
      </c>
      <c r="AN453" s="4" t="n">
        <v>-0.000922786013688892</v>
      </c>
      <c r="AO453" s="1" t="n">
        <v>0.00542548205703496</v>
      </c>
      <c r="AP453" s="4" t="n">
        <v>-2.88117971649626E-005</v>
      </c>
      <c r="AQ453" s="4" t="n">
        <v>1.62617016030708E-005</v>
      </c>
      <c r="AR453" s="4" t="n">
        <v>1.04369701148243E-006</v>
      </c>
      <c r="AS453" s="4" t="n">
        <v>3.92431757063604E-005</v>
      </c>
      <c r="AT453" s="4" t="n">
        <v>6.18858075540629E-006</v>
      </c>
      <c r="AU453" s="4" t="n">
        <v>-8.92635580385103E-006</v>
      </c>
      <c r="AV453" s="4" t="n">
        <v>3.50916889146901E-006</v>
      </c>
      <c r="AW453" s="4" t="n">
        <v>1.87718842425965E-006</v>
      </c>
      <c r="BD453" s="1" t="n">
        <v>0.112754836678504</v>
      </c>
      <c r="BE453" s="1" t="n">
        <v>0.0614922866225242</v>
      </c>
      <c r="BF453" s="4" t="n">
        <v>-1.10339797174674E-005</v>
      </c>
      <c r="BG453" s="4" t="n">
        <v>-1.77739857463166E-005</v>
      </c>
      <c r="BH453" s="4" t="n">
        <v>3.00884357784525E-006</v>
      </c>
      <c r="BI453" s="4" t="n">
        <v>1.19546075438847E-005</v>
      </c>
      <c r="BJ453" s="4" t="n">
        <v>-7.45159877624246E-006</v>
      </c>
      <c r="BK453" s="4" t="n">
        <v>2.02252249437151E-005</v>
      </c>
      <c r="BL453" s="4" t="n">
        <v>-1.82774454060563E-006</v>
      </c>
      <c r="BM453" s="4" t="n">
        <v>-2.87720467895269E-005</v>
      </c>
      <c r="BV453" s="1" t="n">
        <v>0.0854478925466537</v>
      </c>
      <c r="BW453" s="1" t="n">
        <v>0.0472085922956466</v>
      </c>
      <c r="BX453" s="1" t="n">
        <v>-0.00144899217411875</v>
      </c>
      <c r="BY453" s="1" t="n">
        <v>0.00330927618779242</v>
      </c>
      <c r="BZ453" s="1" t="n">
        <v>-0.0306758340448141</v>
      </c>
      <c r="CA453" s="1" t="n">
        <v>-0.0193019434809684</v>
      </c>
      <c r="CB453" s="1" t="n">
        <v>-0.00254812533967196</v>
      </c>
      <c r="CC453" s="4" t="n">
        <v>6.74296097713522E-005</v>
      </c>
      <c r="CN453" s="1" t="n">
        <v>-0.00855548586696386</v>
      </c>
      <c r="CO453" s="1" t="n">
        <v>0.0605319626629352</v>
      </c>
      <c r="CP453" s="1" t="n">
        <v>0.00469299126416444</v>
      </c>
      <c r="CQ453" s="1" t="n">
        <v>0.000603740219958126</v>
      </c>
      <c r="CR453" s="4" t="n">
        <v>0.00201516272500157</v>
      </c>
      <c r="CS453" s="4" t="n">
        <v>0.000358869496267288</v>
      </c>
      <c r="DF453" s="1" t="n">
        <v>0.0156096154823899</v>
      </c>
      <c r="DG453" s="1" t="n">
        <v>0.202017307281494</v>
      </c>
      <c r="DH453" s="1" t="n">
        <v>-0.00336453481577336</v>
      </c>
      <c r="DI453" s="1" t="n">
        <v>0.00184203032404184</v>
      </c>
      <c r="DX453" s="1" t="n">
        <v>0.0415539219975471</v>
      </c>
      <c r="DY453" s="1" t="n">
        <v>0.0346847549080848</v>
      </c>
    </row>
    <row r="454" customFormat="false" ht="11.25" hidden="false" customHeight="false" outlineLevel="0" collapsed="false">
      <c r="B454" s="1" t="n">
        <v>0.12519496679306</v>
      </c>
      <c r="C454" s="1" t="n">
        <v>0.0570720694959163</v>
      </c>
      <c r="D454" s="4" t="n">
        <v>-0.00322477798908948</v>
      </c>
      <c r="E454" s="1" t="n">
        <v>0.00883476715534925</v>
      </c>
      <c r="F454" s="1" t="n">
        <v>-0.0239835623651742</v>
      </c>
      <c r="G454" s="1" t="n">
        <v>-0.0252265352755785</v>
      </c>
      <c r="H454" s="4" t="n">
        <v>-0.00347289047203958</v>
      </c>
      <c r="I454" s="4" t="n">
        <v>-8.22720830910839E-005</v>
      </c>
      <c r="J454" s="4" t="n">
        <v>-3.230107950003E-006</v>
      </c>
      <c r="K454" s="4" t="n">
        <v>-9.962631338567E-006</v>
      </c>
      <c r="L454" s="4" t="n">
        <v>5.42528096048045E-006</v>
      </c>
      <c r="M454" s="4" t="n">
        <v>-2.82141627394594E-005</v>
      </c>
      <c r="N454" s="4" t="n">
        <v>1.84180426003877E-005</v>
      </c>
      <c r="O454" s="4" t="n">
        <v>-2.35487950703827E-005</v>
      </c>
      <c r="P454" s="4" t="n">
        <v>1.00041179393883E-005</v>
      </c>
      <c r="Q454" s="4" t="n">
        <v>-7.5273110269336E-006</v>
      </c>
      <c r="T454" s="1" t="n">
        <v>0.0675926506519317</v>
      </c>
      <c r="U454" s="1" t="n">
        <v>0.0704798698425293</v>
      </c>
      <c r="V454" s="1" t="n">
        <v>0.00964334141463041</v>
      </c>
      <c r="W454" s="1" t="n">
        <v>0.00330729107372462</v>
      </c>
      <c r="X454" s="4" t="n">
        <v>0.0013872921699658</v>
      </c>
      <c r="Y454" s="4" t="n">
        <v>0.000478546775411814</v>
      </c>
      <c r="Z454" s="4" t="n">
        <v>1.38164648433303E-006</v>
      </c>
      <c r="AA454" s="4" t="n">
        <v>-1.09070997496019E-005</v>
      </c>
      <c r="AB454" s="4" t="n">
        <v>-1.31853057609987E-005</v>
      </c>
      <c r="AC454" s="4" t="n">
        <v>-1.36149892568937E-005</v>
      </c>
      <c r="AD454" s="4" t="n">
        <v>-1.56962905748514E-005</v>
      </c>
      <c r="AE454" s="4" t="n">
        <v>-2.03795880224788E-005</v>
      </c>
      <c r="AF454" s="4" t="n">
        <v>-5.91753541812067E-006</v>
      </c>
      <c r="AG454" s="4" t="n">
        <v>-1.06369325294508E-005</v>
      </c>
      <c r="AL454" s="1" t="n">
        <v>-0.00482586398720741</v>
      </c>
      <c r="AM454" s="1" t="n">
        <v>0.141937613487243</v>
      </c>
      <c r="AN454" s="4" t="n">
        <v>0.000275516940746456</v>
      </c>
      <c r="AO454" s="1" t="n">
        <v>0.00505767576396465</v>
      </c>
      <c r="AP454" s="4" t="n">
        <v>-3.29250397044234E-005</v>
      </c>
      <c r="AQ454" s="4" t="n">
        <v>3.65879168384708E-005</v>
      </c>
      <c r="AR454" s="4" t="n">
        <v>-3.05904609376739E-006</v>
      </c>
      <c r="AS454" s="4" t="n">
        <v>2.49170352617511E-005</v>
      </c>
      <c r="AT454" s="4" t="n">
        <v>5.5439118114009E-006</v>
      </c>
      <c r="AU454" s="4" t="n">
        <v>-7.36574747861595E-006</v>
      </c>
      <c r="AV454" s="4" t="n">
        <v>-2.44810053118271E-005</v>
      </c>
      <c r="AW454" s="4" t="n">
        <v>1.53611490532057E-005</v>
      </c>
      <c r="BD454" s="1" t="n">
        <v>0.106902562081813</v>
      </c>
      <c r="BE454" s="1" t="n">
        <v>0.0462881550192833</v>
      </c>
      <c r="BF454" s="4" t="n">
        <v>6.10859160588006E-006</v>
      </c>
      <c r="BG454" s="4" t="n">
        <v>-1.61775824381038E-005</v>
      </c>
      <c r="BH454" s="4" t="n">
        <v>4.00671297029475E-006</v>
      </c>
      <c r="BI454" s="4" t="n">
        <v>1.71669580595335E-005</v>
      </c>
      <c r="BJ454" s="4" t="n">
        <v>-2.68864296231186E-005</v>
      </c>
      <c r="BK454" s="4" t="n">
        <v>5.55947553948499E-006</v>
      </c>
      <c r="BL454" s="4" t="n">
        <v>-3.04294353554723E-005</v>
      </c>
      <c r="BM454" s="4" t="n">
        <v>-2.14901847357396E-005</v>
      </c>
      <c r="BV454" s="1" t="n">
        <v>0.0812386497855186</v>
      </c>
      <c r="BW454" s="1" t="n">
        <v>0.0337273366749286</v>
      </c>
      <c r="BX454" s="1" t="n">
        <v>-0.000587508722674101</v>
      </c>
      <c r="BY454" s="4" t="n">
        <v>0.00314620230346918</v>
      </c>
      <c r="BZ454" s="1" t="n">
        <v>-0.0347511507570743</v>
      </c>
      <c r="CA454" s="1" t="n">
        <v>-0.0106135364621877</v>
      </c>
      <c r="CB454" s="4" t="n">
        <v>-0.00178169691935181</v>
      </c>
      <c r="CC454" s="4" t="n">
        <v>0.00030312777380459</v>
      </c>
      <c r="CN454" s="1" t="n">
        <v>-0.0111690619960427</v>
      </c>
      <c r="CO454" s="1" t="n">
        <v>0.0754466503858566</v>
      </c>
      <c r="CP454" s="1" t="n">
        <v>0.00430878717452287</v>
      </c>
      <c r="CQ454" s="4" t="n">
        <v>-0.000101421464933082</v>
      </c>
      <c r="CR454" s="4" t="n">
        <v>0.00183199637103825</v>
      </c>
      <c r="CS454" s="4" t="n">
        <v>-0.000282976834569126</v>
      </c>
      <c r="DF454" s="1" t="n">
        <v>0.0523617304861545</v>
      </c>
      <c r="DG454" s="1" t="n">
        <v>0.210713997483253</v>
      </c>
      <c r="DH454" s="4" t="n">
        <v>-0.00348423677496612</v>
      </c>
      <c r="DI454" s="4" t="n">
        <v>0.00248913466930389</v>
      </c>
      <c r="DX454" s="1" t="n">
        <v>0.0334829613566398</v>
      </c>
      <c r="DY454" s="1" t="n">
        <v>0.0257118269801139</v>
      </c>
    </row>
    <row r="455" customFormat="false" ht="11.25" hidden="false" customHeight="false" outlineLevel="0" collapsed="false">
      <c r="B455" s="1" t="n">
        <v>0.128952249884605</v>
      </c>
      <c r="C455" s="1" t="n">
        <v>0.0413960665464401</v>
      </c>
      <c r="D455" s="1" t="n">
        <v>-0.000871573516633361</v>
      </c>
      <c r="E455" s="4" t="n">
        <v>0.00855825748294591</v>
      </c>
      <c r="F455" s="1" t="n">
        <v>-0.0303289014846086</v>
      </c>
      <c r="G455" s="1" t="n">
        <v>-0.0180914849042892</v>
      </c>
      <c r="H455" s="1" t="n">
        <v>-0.00325089762918651</v>
      </c>
      <c r="I455" s="4" t="n">
        <v>0.000603905937168747</v>
      </c>
      <c r="J455" s="4" t="n">
        <v>1.31854458231828E-005</v>
      </c>
      <c r="K455" s="4" t="n">
        <v>-1.73562657437287E-005</v>
      </c>
      <c r="L455" s="4" t="n">
        <v>-1.00570150607382E-005</v>
      </c>
      <c r="M455" s="4" t="n">
        <v>-1.83112406375585E-005</v>
      </c>
      <c r="N455" s="4" t="n">
        <v>2.86228478216799E-005</v>
      </c>
      <c r="O455" s="4" t="n">
        <v>-3.2377884053858E-005</v>
      </c>
      <c r="P455" s="4" t="n">
        <v>-1.30097705550724E-005</v>
      </c>
      <c r="Q455" s="4" t="n">
        <v>-2.32192596740787E-005</v>
      </c>
      <c r="T455" s="1" t="n">
        <v>0.062090128660202</v>
      </c>
      <c r="U455" s="1" t="n">
        <v>0.0771975889801979</v>
      </c>
      <c r="V455" s="1" t="n">
        <v>0.00980424601584672</v>
      </c>
      <c r="W455" s="4" t="n">
        <v>0.000984816811978817</v>
      </c>
      <c r="X455" s="1" t="n">
        <v>0.00157291395589709</v>
      </c>
      <c r="Y455" s="4" t="n">
        <v>-1.55713587446371E-005</v>
      </c>
      <c r="Z455" s="4" t="n">
        <v>-7.71390205045463E-006</v>
      </c>
      <c r="AA455" s="4" t="n">
        <v>6.61865806250716E-006</v>
      </c>
      <c r="AB455" s="4" t="n">
        <v>6.71385487294173E-006</v>
      </c>
      <c r="AC455" s="4" t="n">
        <v>1.34141055241343E-005</v>
      </c>
      <c r="AD455" s="4" t="n">
        <v>2.97225278700352E-006</v>
      </c>
      <c r="AE455" s="4" t="n">
        <v>1.40252259370754E-005</v>
      </c>
      <c r="AF455" s="4" t="n">
        <v>-8.68968345457688E-006</v>
      </c>
      <c r="AG455" s="4" t="n">
        <v>-1.95419602277979E-006</v>
      </c>
      <c r="AL455" s="1" t="n">
        <v>0.0162573866546154</v>
      </c>
      <c r="AM455" s="1" t="n">
        <v>0.159664168953895</v>
      </c>
      <c r="AN455" s="4" t="n">
        <v>0.000908897083718329</v>
      </c>
      <c r="AO455" s="1" t="n">
        <v>0.00444981222972273</v>
      </c>
      <c r="AP455" s="4" t="n">
        <v>-6.86204111843835E-006</v>
      </c>
      <c r="AQ455" s="4" t="n">
        <v>3.20417748298496E-005</v>
      </c>
      <c r="AR455" s="4" t="n">
        <v>-5.520287231775E-006</v>
      </c>
      <c r="AS455" s="4" t="n">
        <v>2.83961544482735E-005</v>
      </c>
      <c r="AT455" s="4" t="n">
        <v>-3.20372032547311E-006</v>
      </c>
      <c r="AU455" s="4" t="n">
        <v>-1.75403620232828E-005</v>
      </c>
      <c r="AV455" s="4" t="n">
        <v>-8.41443579702172E-006</v>
      </c>
      <c r="AW455" s="4" t="n">
        <v>2.72630240942817E-005</v>
      </c>
      <c r="BD455" s="1" t="n">
        <v>0.0862505584955215</v>
      </c>
      <c r="BE455" s="1" t="n">
        <v>0.0332453474402427</v>
      </c>
      <c r="BF455" s="4" t="n">
        <v>1.07343557829153E-005</v>
      </c>
      <c r="BG455" s="4" t="n">
        <v>-1.6234504073509E-005</v>
      </c>
      <c r="BH455" s="4" t="n">
        <v>8.29176042316248E-006</v>
      </c>
      <c r="BI455" s="4" t="n">
        <v>1.69339018611935E-005</v>
      </c>
      <c r="BJ455" s="4" t="n">
        <v>-3.47762033925391E-005</v>
      </c>
      <c r="BK455" s="4" t="n">
        <v>9.84243069979129E-006</v>
      </c>
      <c r="BL455" s="4" t="n">
        <v>-2.85365513263968E-005</v>
      </c>
      <c r="BM455" s="4" t="n">
        <v>-2.88202154479222E-005</v>
      </c>
      <c r="BV455" s="1" t="n">
        <v>0.0693461298942565</v>
      </c>
      <c r="BW455" s="1" t="n">
        <v>0.027098661288619</v>
      </c>
      <c r="BX455" s="4" t="n">
        <v>-1.36977732836385E-005</v>
      </c>
      <c r="BY455" s="1" t="n">
        <v>0.00278522633016109</v>
      </c>
      <c r="BZ455" s="1" t="n">
        <v>-0.0364741198718547</v>
      </c>
      <c r="CA455" s="1" t="n">
        <v>-0.00127829064149409</v>
      </c>
      <c r="CB455" s="4" t="n">
        <v>-0.00165796710643917</v>
      </c>
      <c r="CC455" s="4" t="n">
        <v>-4.59635084553156E-005</v>
      </c>
      <c r="CN455" s="1" t="n">
        <v>-0.00979359075427055</v>
      </c>
      <c r="CO455" s="1" t="n">
        <v>0.0899908170104026</v>
      </c>
      <c r="CP455" s="4" t="n">
        <v>0.00387070444412529</v>
      </c>
      <c r="CQ455" s="1" t="n">
        <v>-0.000592326454352587</v>
      </c>
      <c r="CR455" s="4" t="n">
        <v>0.00157205795403569</v>
      </c>
      <c r="CS455" s="4" t="n">
        <v>-0.000614532560575753</v>
      </c>
      <c r="DF455" s="1" t="n">
        <v>0.091665506362915</v>
      </c>
      <c r="DG455" s="1" t="n">
        <v>0.207531794905662</v>
      </c>
      <c r="DH455" s="1" t="n">
        <v>-0.00339416414499282</v>
      </c>
      <c r="DI455" s="4" t="n">
        <v>0.00365771446377039</v>
      </c>
      <c r="DX455" s="1" t="n">
        <v>0.0160187035799026</v>
      </c>
      <c r="DY455" s="1" t="n">
        <v>0.0298204571008682</v>
      </c>
    </row>
    <row r="456" customFormat="false" ht="11.25" hidden="false" customHeight="false" outlineLevel="0" collapsed="false">
      <c r="B456" s="1" t="n">
        <v>0.125827625393867</v>
      </c>
      <c r="C456" s="1" t="n">
        <v>0.0185619853436946</v>
      </c>
      <c r="D456" s="4" t="n">
        <v>0.00108801363967359</v>
      </c>
      <c r="E456" s="4" t="n">
        <v>0.00767183396965265</v>
      </c>
      <c r="F456" s="1" t="n">
        <v>-0.0344182513654232</v>
      </c>
      <c r="G456" s="1" t="n">
        <v>-0.00925477314740419</v>
      </c>
      <c r="H456" s="1" t="n">
        <v>-0.00282190321013331</v>
      </c>
      <c r="I456" s="4" t="n">
        <v>0.0011250547831878</v>
      </c>
      <c r="J456" s="4" t="n">
        <v>2.28234912356128E-005</v>
      </c>
      <c r="K456" s="4" t="n">
        <v>-1.13087435238412E-005</v>
      </c>
      <c r="L456" s="4" t="n">
        <v>-9.37257664190838E-006</v>
      </c>
      <c r="M456" s="4" t="n">
        <v>-3.03015840472653E-005</v>
      </c>
      <c r="N456" s="4" t="n">
        <v>1.11282488433062E-005</v>
      </c>
      <c r="O456" s="4" t="n">
        <v>-3.76440293621271E-005</v>
      </c>
      <c r="P456" s="4" t="n">
        <v>-1.28760812003747E-005</v>
      </c>
      <c r="Q456" s="4" t="n">
        <v>-2.32695492741186E-005</v>
      </c>
      <c r="T456" s="1" t="n">
        <v>0.0607073307037353</v>
      </c>
      <c r="U456" s="1" t="n">
        <v>0.081982247531414</v>
      </c>
      <c r="V456" s="1" t="n">
        <v>0.00940130185335874</v>
      </c>
      <c r="W456" s="4" t="n">
        <v>-0.00112063239794224</v>
      </c>
      <c r="X456" s="1" t="n">
        <v>0.00147012120578438</v>
      </c>
      <c r="Y456" s="4" t="n">
        <v>-0.000607243040576577</v>
      </c>
      <c r="Z456" s="4" t="n">
        <v>-9.60365241553518E-007</v>
      </c>
      <c r="AA456" s="4" t="n">
        <v>-2.90264542854856E-005</v>
      </c>
      <c r="AB456" s="4" t="n">
        <v>-1.01673949757241E-005</v>
      </c>
      <c r="AC456" s="4" t="n">
        <v>-1.12918260128935E-005</v>
      </c>
      <c r="AD456" s="4" t="n">
        <v>-2.04374591703526E-005</v>
      </c>
      <c r="AE456" s="4" t="n">
        <v>-3.54942883973308E-008</v>
      </c>
      <c r="AF456" s="4" t="n">
        <v>-3.68339283340901E-006</v>
      </c>
      <c r="AG456" s="4" t="n">
        <v>-5.78716299060033E-006</v>
      </c>
      <c r="AL456" s="1" t="n">
        <v>0.0387384444475174</v>
      </c>
      <c r="AM456" s="1" t="n">
        <v>0.168130993843078</v>
      </c>
      <c r="AN456" s="4" t="n">
        <v>0.00129582802765071</v>
      </c>
      <c r="AO456" s="1" t="n">
        <v>0.00431882543489337</v>
      </c>
      <c r="AP456" s="4" t="n">
        <v>-2.97013684757985E-005</v>
      </c>
      <c r="AQ456" s="4" t="n">
        <v>3.85923267458565E-005</v>
      </c>
      <c r="AR456" s="4" t="n">
        <v>1.96430733012675E-006</v>
      </c>
      <c r="AS456" s="4" t="n">
        <v>5.63128087378572E-005</v>
      </c>
      <c r="AT456" s="4" t="n">
        <v>1.07345267679193E-005</v>
      </c>
      <c r="AU456" s="4" t="n">
        <v>-3.8002733617759E-006</v>
      </c>
      <c r="AV456" s="4" t="n">
        <v>-1.53420587594155E-005</v>
      </c>
      <c r="AW456" s="4" t="n">
        <v>9.50164121604757E-006</v>
      </c>
      <c r="BD456" s="1" t="n">
        <v>0.0618888698518276</v>
      </c>
      <c r="BE456" s="1" t="n">
        <v>0.0378478020429611</v>
      </c>
      <c r="BF456" s="4" t="n">
        <v>-3.54143480763013E-006</v>
      </c>
      <c r="BG456" s="4" t="n">
        <v>-1.8966802599607E-005</v>
      </c>
      <c r="BH456" s="4" t="n">
        <v>-2.16685566556407E-006</v>
      </c>
      <c r="BI456" s="4" t="n">
        <v>-2.04527168534696E-005</v>
      </c>
      <c r="BJ456" s="4" t="n">
        <v>-4.67108729935716E-005</v>
      </c>
      <c r="BK456" s="4" t="n">
        <v>7.55302016841596E-006</v>
      </c>
      <c r="BL456" s="4" t="n">
        <v>-3.51120143022853E-005</v>
      </c>
      <c r="BM456" s="4" t="n">
        <v>-1.68917395058088E-005</v>
      </c>
      <c r="BV456" s="1" t="n">
        <v>0.0609671995043754</v>
      </c>
      <c r="BW456" s="1" t="n">
        <v>0.0253421235829591</v>
      </c>
      <c r="BX456" s="1" t="n">
        <v>0.000399108015699312</v>
      </c>
      <c r="BY456" s="4" t="n">
        <v>0.00241509871557354</v>
      </c>
      <c r="BZ456" s="1" t="n">
        <v>-0.035794049501419</v>
      </c>
      <c r="CA456" s="1" t="n">
        <v>0.00827182549983263</v>
      </c>
      <c r="CB456" s="1" t="n">
        <v>-0.00199104100465774</v>
      </c>
      <c r="CC456" s="4" t="n">
        <v>0.000125470643979497</v>
      </c>
      <c r="CN456" s="1" t="n">
        <v>-0.00457359291613102</v>
      </c>
      <c r="CO456" s="1" t="n">
        <v>0.104501388967037</v>
      </c>
      <c r="CP456" s="1" t="n">
        <v>0.00363642745651304</v>
      </c>
      <c r="CQ456" s="1" t="n">
        <v>-0.000794755178503692</v>
      </c>
      <c r="CR456" s="4" t="n">
        <v>0.00138857087586075</v>
      </c>
      <c r="CS456" s="4" t="n">
        <v>-0.000881757296156138</v>
      </c>
      <c r="DF456" s="1" t="n">
        <v>0.127892583608627</v>
      </c>
      <c r="DG456" s="1" t="n">
        <v>0.191070228815078</v>
      </c>
      <c r="DH456" s="1" t="n">
        <v>-0.00260894512757659</v>
      </c>
      <c r="DI456" s="1" t="n">
        <v>0.00485450588166713</v>
      </c>
      <c r="DX456" s="1" t="n">
        <v>0.0131202526390552</v>
      </c>
      <c r="DY456" s="1" t="n">
        <v>0.0393653512001037</v>
      </c>
    </row>
    <row r="457" customFormat="false" ht="11.25" hidden="false" customHeight="false" outlineLevel="0" collapsed="false">
      <c r="B457" s="1" t="n">
        <v>0.107880562543869</v>
      </c>
      <c r="C457" s="1" t="n">
        <v>-0.00500541925430297</v>
      </c>
      <c r="D457" s="4" t="n">
        <v>0.0024482631124556</v>
      </c>
      <c r="E457" s="1" t="n">
        <v>0.00640214420855045</v>
      </c>
      <c r="F457" s="1" t="n">
        <v>-0.035597912967205</v>
      </c>
      <c r="G457" s="1" t="n">
        <v>0.000206946773687377</v>
      </c>
      <c r="H457" s="1" t="n">
        <v>-0.00247653177939355</v>
      </c>
      <c r="I457" s="1" t="n">
        <v>0.00139217206742614</v>
      </c>
      <c r="J457" s="4" t="n">
        <v>-3.83756469091167E-006</v>
      </c>
      <c r="K457" s="4" t="n">
        <v>-1.46641468745656E-005</v>
      </c>
      <c r="L457" s="4" t="n">
        <v>3.06564879792858E-006</v>
      </c>
      <c r="M457" s="4" t="n">
        <v>-3.82384241675026E-005</v>
      </c>
      <c r="N457" s="4" t="n">
        <v>7.7010090535623E-006</v>
      </c>
      <c r="O457" s="4" t="n">
        <v>-3.4696433431236E-005</v>
      </c>
      <c r="P457" s="4" t="n">
        <v>5.35953176949988E-006</v>
      </c>
      <c r="Q457" s="4" t="n">
        <v>-8.37302195577649E-006</v>
      </c>
      <c r="T457" s="1" t="n">
        <v>0.0591290332376956</v>
      </c>
      <c r="U457" s="1" t="n">
        <v>0.0851292088627815</v>
      </c>
      <c r="V457" s="1" t="n">
        <v>0.00866089109331369</v>
      </c>
      <c r="W457" s="4" t="n">
        <v>-0.00285973120480775</v>
      </c>
      <c r="X457" s="4" t="n">
        <v>0.00113628001417964</v>
      </c>
      <c r="Y457" s="4" t="n">
        <v>-0.000937285483814775</v>
      </c>
      <c r="Z457" s="4" t="n">
        <v>-2.19510911847464E-006</v>
      </c>
      <c r="AA457" s="4" t="n">
        <v>1.01896193882566E-005</v>
      </c>
      <c r="AB457" s="4" t="n">
        <v>2.0274111989238E-007</v>
      </c>
      <c r="AC457" s="4" t="n">
        <v>1.85670012342598E-006</v>
      </c>
      <c r="AD457" s="4" t="n">
        <v>3.75762760995712E-006</v>
      </c>
      <c r="AE457" s="4" t="n">
        <v>-3.98122756450902E-006</v>
      </c>
      <c r="AF457" s="4" t="n">
        <v>-1.17893105198163E-005</v>
      </c>
      <c r="AG457" s="4" t="n">
        <v>-1.17846020657452E-005</v>
      </c>
      <c r="AL457" s="1" t="n">
        <v>0.0642051473259925</v>
      </c>
      <c r="AM457" s="1" t="n">
        <v>0.173085391521453</v>
      </c>
      <c r="AN457" s="4" t="n">
        <v>0.00202752067707479</v>
      </c>
      <c r="AO457" s="4" t="n">
        <v>0.00424940744414925</v>
      </c>
      <c r="AP457" s="4" t="n">
        <v>-2.3417289412464E-005</v>
      </c>
      <c r="AQ457" s="4" t="n">
        <v>1.63601234817178E-005</v>
      </c>
      <c r="AR457" s="4" t="n">
        <v>2.71832709586306E-006</v>
      </c>
      <c r="AS457" s="4" t="n">
        <v>1.06089892142335E-005</v>
      </c>
      <c r="AT457" s="4" t="n">
        <v>-6.24944050287012E-006</v>
      </c>
      <c r="AU457" s="4" t="n">
        <v>-5.9469152802194E-006</v>
      </c>
      <c r="AV457" s="4" t="n">
        <v>-1.85603985300986E-005</v>
      </c>
      <c r="AW457" s="4" t="n">
        <v>-2.78948414234037E-006</v>
      </c>
      <c r="BD457" s="1" t="n">
        <v>0.0478735081851482</v>
      </c>
      <c r="BE457" s="1" t="n">
        <v>0.0485234633088111</v>
      </c>
      <c r="BF457" s="4" t="n">
        <v>2.62768622860676E-007</v>
      </c>
      <c r="BG457" s="4" t="n">
        <v>-1.72920736076775E-005</v>
      </c>
      <c r="BH457" s="4" t="n">
        <v>1.24752978081232E-005</v>
      </c>
      <c r="BI457" s="4" t="n">
        <v>-1.20537524708197E-005</v>
      </c>
      <c r="BJ457" s="4" t="n">
        <v>-1.2132094525441E-005</v>
      </c>
      <c r="BK457" s="4" t="n">
        <v>2.43631097873731E-006</v>
      </c>
      <c r="BL457" s="4" t="n">
        <v>-2.63571528194006E-005</v>
      </c>
      <c r="BM457" s="4" t="n">
        <v>-2.14284100366057E-005</v>
      </c>
      <c r="BV457" s="1" t="n">
        <v>0.0523451678454876</v>
      </c>
      <c r="BW457" s="1" t="n">
        <v>0.0197334624826908</v>
      </c>
      <c r="BX457" s="1" t="n">
        <v>0.000585683097597211</v>
      </c>
      <c r="BY457" s="4" t="n">
        <v>0.00200395891442894</v>
      </c>
      <c r="BZ457" s="1" t="n">
        <v>-0.0326640754938125</v>
      </c>
      <c r="CA457" s="4" t="n">
        <v>0.0174625851213932</v>
      </c>
      <c r="CB457" s="4" t="n">
        <v>-0.00195219297893345</v>
      </c>
      <c r="CC457" s="4" t="n">
        <v>0.000577953702304512</v>
      </c>
      <c r="CN457" s="1" t="n">
        <v>0.00645577209070324</v>
      </c>
      <c r="CO457" s="1" t="n">
        <v>0.11693288385868</v>
      </c>
      <c r="CP457" s="1" t="n">
        <v>0.00356166972778737</v>
      </c>
      <c r="CQ457" s="1" t="n">
        <v>-0.00111957767512649</v>
      </c>
      <c r="CR457" s="1" t="n">
        <v>0.00122356368228793</v>
      </c>
      <c r="CS457" s="4" t="n">
        <v>-0.0011958674294874</v>
      </c>
      <c r="DF457" s="1" t="n">
        <v>0.153845429420471</v>
      </c>
      <c r="DG457" s="1" t="n">
        <v>0.164290085434913</v>
      </c>
      <c r="DH457" s="1" t="n">
        <v>-0.00143421511165797</v>
      </c>
      <c r="DI457" s="1" t="n">
        <v>0.00559992296621203</v>
      </c>
      <c r="DX457" s="1" t="n">
        <v>0.00736941490322351</v>
      </c>
      <c r="DY457" s="1" t="n">
        <v>0.0367896147072315</v>
      </c>
    </row>
    <row r="458" customFormat="false" ht="11.25" hidden="false" customHeight="false" outlineLevel="0" collapsed="false">
      <c r="B458" s="1" t="n">
        <v>0.0779909789562225</v>
      </c>
      <c r="C458" s="1" t="n">
        <v>-0.0147359380498528</v>
      </c>
      <c r="D458" s="1" t="n">
        <v>0.00307930656708777</v>
      </c>
      <c r="E458" s="1" t="n">
        <v>0.00521039357408881</v>
      </c>
      <c r="F458" s="1" t="n">
        <v>-0.034580297768116</v>
      </c>
      <c r="G458" s="1" t="n">
        <v>0.0094020003452897</v>
      </c>
      <c r="H458" s="4" t="n">
        <v>-0.00235156784765422</v>
      </c>
      <c r="I458" s="4" t="n">
        <v>0.00172397471033036</v>
      </c>
      <c r="J458" s="4" t="n">
        <v>1.78222308022668E-005</v>
      </c>
      <c r="K458" s="4" t="n">
        <v>-8.90673618414439E-006</v>
      </c>
      <c r="L458" s="4" t="n">
        <v>-1.6025927834562E-005</v>
      </c>
      <c r="M458" s="4" t="n">
        <v>-3.58543875336181E-005</v>
      </c>
      <c r="N458" s="4" t="n">
        <v>2.39605324168223E-005</v>
      </c>
      <c r="O458" s="4" t="n">
        <v>-1.90087303053587E-005</v>
      </c>
      <c r="P458" s="4" t="n">
        <v>-1.37919614644488E-005</v>
      </c>
      <c r="Q458" s="4" t="n">
        <v>-1.54991939780302E-005</v>
      </c>
      <c r="T458" s="1" t="n">
        <v>0.0575087629258632</v>
      </c>
      <c r="U458" s="1" t="n">
        <v>0.0886509716510772</v>
      </c>
      <c r="V458" s="1" t="n">
        <v>0.007808952126652</v>
      </c>
      <c r="W458" s="1" t="n">
        <v>-0.00446650432422757</v>
      </c>
      <c r="X458" s="1" t="n">
        <v>0.000952237460296601</v>
      </c>
      <c r="Y458" s="4" t="n">
        <v>-0.00122144527267664</v>
      </c>
      <c r="Z458" s="4" t="n">
        <v>-1.72866475622868E-005</v>
      </c>
      <c r="AA458" s="4" t="n">
        <v>-3.47684522239433E-006</v>
      </c>
      <c r="AB458" s="4" t="n">
        <v>-3.28012060890614E-006</v>
      </c>
      <c r="AC458" s="4" t="n">
        <v>-1.00638126241392E-005</v>
      </c>
      <c r="AD458" s="4" t="n">
        <v>1.98430370801361E-006</v>
      </c>
      <c r="AE458" s="4" t="n">
        <v>2.21109039557632E-005</v>
      </c>
      <c r="AF458" s="4" t="n">
        <v>2.76716082225902E-006</v>
      </c>
      <c r="AG458" s="4" t="n">
        <v>-1.76943067344836E-005</v>
      </c>
      <c r="AL458" s="1" t="n">
        <v>0.0892480686306953</v>
      </c>
      <c r="AM458" s="1" t="n">
        <v>0.168038740754127</v>
      </c>
      <c r="AN458" s="4" t="n">
        <v>0.00283287302590906</v>
      </c>
      <c r="AO458" s="1" t="n">
        <v>0.00370368221774697</v>
      </c>
      <c r="AP458" s="4" t="n">
        <v>-4.07655425078701E-005</v>
      </c>
      <c r="AQ458" s="4" t="n">
        <v>3.83959086320828E-005</v>
      </c>
      <c r="AR458" s="4" t="n">
        <v>9.63258935371413E-006</v>
      </c>
      <c r="AS458" s="4" t="n">
        <v>2.96866728604072E-005</v>
      </c>
      <c r="AT458" s="4" t="n">
        <v>-1.12039215309778E-005</v>
      </c>
      <c r="AU458" s="4" t="n">
        <v>-2.09491281566442E-005</v>
      </c>
      <c r="AV458" s="4" t="n">
        <v>-2.2482723579742E-005</v>
      </c>
      <c r="AW458" s="4" t="n">
        <v>1.16776545837638E-005</v>
      </c>
      <c r="BD458" s="1" t="n">
        <v>0.0363013818860054</v>
      </c>
      <c r="BE458" s="1" t="n">
        <v>0.0602935701608657</v>
      </c>
      <c r="BF458" s="4" t="n">
        <v>-1.26460117826354E-005</v>
      </c>
      <c r="BG458" s="4" t="n">
        <v>1.1426442370066E-006</v>
      </c>
      <c r="BH458" s="4" t="n">
        <v>2.35229563259054E-005</v>
      </c>
      <c r="BI458" s="4" t="n">
        <v>-9.19131707632914E-006</v>
      </c>
      <c r="BJ458" s="4" t="n">
        <v>-2.62907105934573E-005</v>
      </c>
      <c r="BK458" s="4" t="n">
        <v>-3.29726890413439E-006</v>
      </c>
      <c r="BL458" s="4" t="n">
        <v>-1.81577524926979E-005</v>
      </c>
      <c r="BM458" s="4" t="n">
        <v>-8.87382702785544E-006</v>
      </c>
      <c r="BV458" s="1" t="n">
        <v>0.0366546884179115</v>
      </c>
      <c r="BW458" s="1" t="n">
        <v>0.0156773999333381</v>
      </c>
      <c r="BX458" s="1" t="n">
        <v>0.000579620653297752</v>
      </c>
      <c r="BY458" s="4" t="n">
        <v>0.00177395180799067</v>
      </c>
      <c r="BZ458" s="1" t="n">
        <v>-0.0270850583910942</v>
      </c>
      <c r="CA458" s="1" t="n">
        <v>0.0256441347301006</v>
      </c>
      <c r="CB458" s="1" t="n">
        <v>-0.00165717850904911</v>
      </c>
      <c r="CC458" s="1" t="n">
        <v>0.000806702359113842</v>
      </c>
      <c r="CN458" s="1" t="n">
        <v>0.0205665118992328</v>
      </c>
      <c r="CO458" s="1" t="n">
        <v>0.123073853552341</v>
      </c>
      <c r="CP458" s="4" t="n">
        <v>0.00345085514709353</v>
      </c>
      <c r="CQ458" s="1" t="n">
        <v>-0.00148302724119275</v>
      </c>
      <c r="CR458" s="1" t="n">
        <v>0.000928998168092221</v>
      </c>
      <c r="CS458" s="4" t="n">
        <v>-0.00163642386905849</v>
      </c>
      <c r="DF458" s="1" t="n">
        <v>0.169765144586563</v>
      </c>
      <c r="DG458" s="1" t="n">
        <v>0.13652828335762</v>
      </c>
      <c r="DH458" s="1" t="n">
        <v>-0.00035939845838584</v>
      </c>
      <c r="DI458" s="4" t="n">
        <v>0.00596694881096482</v>
      </c>
      <c r="DX458" s="1" t="n">
        <v>-0.00920977164059877</v>
      </c>
      <c r="DY458" s="1" t="n">
        <v>0.0400660336017608</v>
      </c>
    </row>
    <row r="459" customFormat="false" ht="11.25" hidden="false" customHeight="false" outlineLevel="0" collapsed="false">
      <c r="B459" s="1" t="n">
        <v>0.0527763925492763</v>
      </c>
      <c r="C459" s="1" t="n">
        <v>-0.0111326752230525</v>
      </c>
      <c r="D459" s="1" t="n">
        <v>0.00360595108941197</v>
      </c>
      <c r="E459" s="4" t="n">
        <v>0.00430988846346736</v>
      </c>
      <c r="F459" s="1" t="n">
        <v>-0.0312874279916286</v>
      </c>
      <c r="G459" s="1" t="n">
        <v>0.0184954404830932</v>
      </c>
      <c r="H459" s="4" t="n">
        <v>-0.00200043781660497</v>
      </c>
      <c r="I459" s="1" t="n">
        <v>0.00225828890688717</v>
      </c>
      <c r="J459" s="4" t="n">
        <v>8.00471025286242E-006</v>
      </c>
      <c r="K459" s="4" t="n">
        <v>-8.97356494533596E-006</v>
      </c>
      <c r="L459" s="4" t="n">
        <v>-8.71117026690626E-006</v>
      </c>
      <c r="M459" s="4" t="n">
        <v>-1.43280476549989E-005</v>
      </c>
      <c r="N459" s="4" t="n">
        <v>5.85776570005691E-006</v>
      </c>
      <c r="O459" s="4" t="n">
        <v>-2.15395793929928E-005</v>
      </c>
      <c r="P459" s="4" t="n">
        <v>-7.87378849054221E-006</v>
      </c>
      <c r="Q459" s="4" t="n">
        <v>1.22600704344222E-005</v>
      </c>
      <c r="T459" s="1" t="n">
        <v>0.0559405758976936</v>
      </c>
      <c r="U459" s="1" t="n">
        <v>0.0926589891314506</v>
      </c>
      <c r="V459" s="4" t="n">
        <v>0.00647248234599828</v>
      </c>
      <c r="W459" s="4" t="n">
        <v>-0.00590882031247019</v>
      </c>
      <c r="X459" s="1" t="n">
        <v>0.000594915996771305</v>
      </c>
      <c r="Y459" s="4" t="n">
        <v>-0.00156829506158828</v>
      </c>
      <c r="Z459" s="4" t="n">
        <v>-1.59566734510008E-005</v>
      </c>
      <c r="AA459" s="4" t="n">
        <v>-3.45277135238575E-006</v>
      </c>
      <c r="AB459" s="4" t="n">
        <v>3.31279323972921E-007</v>
      </c>
      <c r="AC459" s="4" t="n">
        <v>-1.10033461169223E-005</v>
      </c>
      <c r="AD459" s="4" t="n">
        <v>3.813794933194E-007</v>
      </c>
      <c r="AE459" s="4" t="n">
        <v>-1.62414962687762E-005</v>
      </c>
      <c r="AF459" s="4" t="n">
        <v>-1.85735334525816E-005</v>
      </c>
      <c r="AG459" s="4" t="n">
        <v>-1.46466991282068E-005</v>
      </c>
      <c r="AL459" s="1" t="n">
        <v>0.111397929489612</v>
      </c>
      <c r="AM459" s="1" t="n">
        <v>0.161952197551727</v>
      </c>
      <c r="AN459" s="4" t="n">
        <v>0.00314749684184789</v>
      </c>
      <c r="AO459" s="1" t="n">
        <v>0.00320780300535261</v>
      </c>
      <c r="AP459" s="4" t="n">
        <v>-5.35404833499342E-005</v>
      </c>
      <c r="AQ459" s="4" t="n">
        <v>4.31381668022368E-005</v>
      </c>
      <c r="AR459" s="4" t="n">
        <v>-2.16248372453264E-005</v>
      </c>
      <c r="AS459" s="4" t="n">
        <v>3.73888688045553E-005</v>
      </c>
      <c r="AT459" s="4" t="n">
        <v>6.1874906975845E-008</v>
      </c>
      <c r="AU459" s="4" t="n">
        <v>1.68771680364443E-006</v>
      </c>
      <c r="AV459" s="4" t="n">
        <v>-2.9142258426873E-005</v>
      </c>
      <c r="AW459" s="4" t="n">
        <v>1.39659759952337E-005</v>
      </c>
      <c r="BD459" s="1" t="n">
        <v>0.030199434608221</v>
      </c>
      <c r="BE459" s="1" t="n">
        <v>0.0771254226565361</v>
      </c>
      <c r="BF459" s="4" t="n">
        <v>-1.82712369678483E-006</v>
      </c>
      <c r="BG459" s="4" t="n">
        <v>-3.18576094286982E-005</v>
      </c>
      <c r="BH459" s="4" t="n">
        <v>7.19556555850431E-006</v>
      </c>
      <c r="BI459" s="4" t="n">
        <v>-2.16160569834755E-005</v>
      </c>
      <c r="BJ459" s="4" t="n">
        <v>-5.95212040934711E-005</v>
      </c>
      <c r="BK459" s="4" t="n">
        <v>-9.13561780180316E-006</v>
      </c>
      <c r="BL459" s="4" t="n">
        <v>-1.03073070931714E-005</v>
      </c>
      <c r="BM459" s="4" t="n">
        <v>6.42385202809236E-006</v>
      </c>
      <c r="BV459" s="1" t="n">
        <v>0.018481820821762</v>
      </c>
      <c r="BW459" s="1" t="n">
        <v>0.0194847416132688</v>
      </c>
      <c r="BX459" s="1" t="n">
        <v>0.000573088007513433</v>
      </c>
      <c r="BY459" s="4" t="n">
        <v>0.00168936792761087</v>
      </c>
      <c r="BZ459" s="1" t="n">
        <v>-0.0194467138499021</v>
      </c>
      <c r="CA459" s="1" t="n">
        <v>0.0319763645529747</v>
      </c>
      <c r="CB459" s="1" t="n">
        <v>-0.00152482569683343</v>
      </c>
      <c r="CC459" s="4" t="n">
        <v>0.000710520369466394</v>
      </c>
      <c r="CN459" s="1" t="n">
        <v>0.0333501026034355</v>
      </c>
      <c r="CO459" s="1" t="n">
        <v>0.124173566699028</v>
      </c>
      <c r="CP459" s="1" t="n">
        <v>0.00346070155501365</v>
      </c>
      <c r="CQ459" s="1" t="n">
        <v>-0.00180180894676595</v>
      </c>
      <c r="CR459" s="4" t="n">
        <v>0.000319539190968498</v>
      </c>
      <c r="CS459" s="4" t="n">
        <v>-0.00187407888006418</v>
      </c>
      <c r="DF459" s="1" t="n">
        <v>0.177894309163093</v>
      </c>
      <c r="DG459" s="1" t="n">
        <v>0.105643205344677</v>
      </c>
      <c r="DH459" s="1" t="n">
        <v>0.000680476136039942</v>
      </c>
      <c r="DI459" s="4" t="n">
        <v>0.00648569595068693</v>
      </c>
      <c r="DX459" s="1" t="n">
        <v>-0.0270491447299718</v>
      </c>
      <c r="DY459" s="1" t="n">
        <v>0.0557427145540714</v>
      </c>
    </row>
    <row r="460" customFormat="false" ht="11.25" hidden="false" customHeight="false" outlineLevel="0" collapsed="false">
      <c r="B460" s="1" t="n">
        <v>0.0302109904587268</v>
      </c>
      <c r="C460" s="1" t="n">
        <v>-0.00563372485339641</v>
      </c>
      <c r="D460" s="1" t="n">
        <v>0.00404876377433538</v>
      </c>
      <c r="E460" s="1" t="n">
        <v>0.00329748424701392</v>
      </c>
      <c r="F460" s="1" t="n">
        <v>-0.0252404417842626</v>
      </c>
      <c r="G460" s="4" t="n">
        <v>0.0264456458389759</v>
      </c>
      <c r="H460" s="1" t="n">
        <v>-0.00140941829886287</v>
      </c>
      <c r="I460" s="1" t="n">
        <v>0.00257989973761141</v>
      </c>
      <c r="J460" s="4" t="n">
        <v>1.7126194507E-005</v>
      </c>
      <c r="K460" s="4" t="n">
        <v>-1.25524438772117E-005</v>
      </c>
      <c r="L460" s="4" t="n">
        <v>-3.04179593513254E-005</v>
      </c>
      <c r="M460" s="4" t="n">
        <v>-1.94109379663132E-005</v>
      </c>
      <c r="N460" s="4" t="n">
        <v>6.88976297169574E-006</v>
      </c>
      <c r="O460" s="4" t="n">
        <v>-1.03689108073012E-005</v>
      </c>
      <c r="P460" s="4" t="n">
        <v>1.37475899464334E-005</v>
      </c>
      <c r="Q460" s="4" t="n">
        <v>9.86022769211558E-006</v>
      </c>
      <c r="T460" s="4" t="n">
        <v>0.0547612607479095</v>
      </c>
      <c r="U460" s="1" t="n">
        <v>0.0983094349503517</v>
      </c>
      <c r="V460" s="1" t="n">
        <v>0.00483662355691194</v>
      </c>
      <c r="W460" s="1" t="n">
        <v>-0.00679487315937876</v>
      </c>
      <c r="X460" s="4" t="n">
        <v>7.29329403839074E-005</v>
      </c>
      <c r="Y460" s="4" t="n">
        <v>-0.00176579470280557</v>
      </c>
      <c r="Z460" s="4" t="n">
        <v>-1.16299252113094E-005</v>
      </c>
      <c r="AA460" s="4" t="n">
        <v>-3.87842328564147E-006</v>
      </c>
      <c r="AB460" s="4" t="n">
        <v>-5.23936159879667E-006</v>
      </c>
      <c r="AC460" s="4" t="n">
        <v>-2.92284566967282E-005</v>
      </c>
      <c r="AD460" s="4" t="n">
        <v>1.64544201197713E-006</v>
      </c>
      <c r="AE460" s="4" t="n">
        <v>-1.53907622006954E-005</v>
      </c>
      <c r="AF460" s="4" t="n">
        <v>-7.66599532653344E-006</v>
      </c>
      <c r="AG460" s="4" t="n">
        <v>-7.58677470003021E-006</v>
      </c>
      <c r="AL460" s="1" t="n">
        <v>0.137417748570442</v>
      </c>
      <c r="AM460" s="1" t="n">
        <v>0.147231295704841</v>
      </c>
      <c r="AN460" s="1" t="n">
        <v>0.00366210262291133</v>
      </c>
      <c r="AO460" s="1" t="n">
        <v>0.00299458438530564</v>
      </c>
      <c r="AP460" s="4" t="n">
        <v>-4.12943700212054E-005</v>
      </c>
      <c r="AQ460" s="4" t="n">
        <v>1.7081047190004E-005</v>
      </c>
      <c r="AR460" s="4" t="n">
        <v>2.70295731752412E-006</v>
      </c>
      <c r="AS460" s="4" t="n">
        <v>2.40085119003197E-005</v>
      </c>
      <c r="AT460" s="4" t="n">
        <v>-9.89565251074964E-006</v>
      </c>
      <c r="AU460" s="4" t="n">
        <v>-2.65324570136726E-006</v>
      </c>
      <c r="AV460" s="4" t="n">
        <v>-2.54904243774944E-005</v>
      </c>
      <c r="AW460" s="4" t="n">
        <v>8.96923211257671E-006</v>
      </c>
      <c r="BD460" s="1" t="n">
        <v>0.0336661115288734</v>
      </c>
      <c r="BE460" s="1" t="n">
        <v>0.0909113734960556</v>
      </c>
      <c r="BF460" s="4" t="n">
        <v>-1.75818950083339E-005</v>
      </c>
      <c r="BG460" s="4" t="n">
        <v>-2.41703628489631E-006</v>
      </c>
      <c r="BH460" s="4" t="n">
        <v>1.90416612895205E-005</v>
      </c>
      <c r="BI460" s="4" t="n">
        <v>-1.24919297377346E-005</v>
      </c>
      <c r="BJ460" s="4" t="n">
        <v>-3.92398287658579E-005</v>
      </c>
      <c r="BK460" s="4" t="n">
        <v>-5.9073659031128E-006</v>
      </c>
      <c r="BL460" s="4" t="n">
        <v>2.76497075901716E-006</v>
      </c>
      <c r="BM460" s="4" t="n">
        <v>-2.32588208746165E-005</v>
      </c>
      <c r="BV460" s="1" t="n">
        <v>0.00268396362662315</v>
      </c>
      <c r="BW460" s="4" t="n">
        <v>0.0281656682491302</v>
      </c>
      <c r="BX460" s="4" t="n">
        <v>0.000624855456408113</v>
      </c>
      <c r="BY460" s="1" t="n">
        <v>0.00165342190302908</v>
      </c>
      <c r="BZ460" s="1" t="n">
        <v>-0.0103072952479124</v>
      </c>
      <c r="CA460" s="1" t="n">
        <v>0.036137718707323</v>
      </c>
      <c r="CB460" s="1" t="n">
        <v>-0.00182388781104236</v>
      </c>
      <c r="CC460" s="4" t="n">
        <v>0.000819916022010147</v>
      </c>
      <c r="CN460" s="1" t="n">
        <v>0.0441855788230896</v>
      </c>
      <c r="CO460" s="1" t="n">
        <v>0.122443251311779</v>
      </c>
      <c r="CP460" s="1" t="n">
        <v>0.00350025342777371</v>
      </c>
      <c r="CQ460" s="1" t="n">
        <v>-0.00226678000763058</v>
      </c>
      <c r="CR460" s="4" t="n">
        <v>-0.000277128885500133</v>
      </c>
      <c r="CS460" s="4" t="n">
        <v>-0.00183158623985946</v>
      </c>
      <c r="DF460" s="1" t="n">
        <v>0.177348494529724</v>
      </c>
      <c r="DG460" s="1" t="n">
        <v>0.0787727013230323</v>
      </c>
      <c r="DH460" s="1" t="n">
        <v>0.00227712630294263</v>
      </c>
      <c r="DI460" s="1" t="n">
        <v>0.00699707213789224</v>
      </c>
      <c r="DX460" s="1" t="n">
        <v>-0.0336805880069732</v>
      </c>
      <c r="DY460" s="1" t="n">
        <v>0.0840994641184806</v>
      </c>
    </row>
    <row r="461" customFormat="false" ht="11.25" hidden="false" customHeight="false" outlineLevel="0" collapsed="false">
      <c r="B461" s="1" t="n">
        <v>0.00553637742996215</v>
      </c>
      <c r="C461" s="1" t="n">
        <v>0.0080043189227581</v>
      </c>
      <c r="D461" s="4" t="n">
        <v>0.00407832441851496</v>
      </c>
      <c r="E461" s="1" t="n">
        <v>0.00219304137863218</v>
      </c>
      <c r="F461" s="1" t="n">
        <v>-0.0171131025999784</v>
      </c>
      <c r="G461" s="1" t="n">
        <v>0.0322230048477649</v>
      </c>
      <c r="H461" s="4" t="n">
        <v>-0.000921361497603356</v>
      </c>
      <c r="I461" s="4" t="n">
        <v>0.00270021171309053</v>
      </c>
      <c r="J461" s="4" t="n">
        <v>2.88580886262934E-005</v>
      </c>
      <c r="K461" s="4" t="n">
        <v>-4.51363121101167E-006</v>
      </c>
      <c r="L461" s="4" t="n">
        <v>-1.2500196135079E-005</v>
      </c>
      <c r="M461" s="4" t="n">
        <v>-6.88274349158746E-006</v>
      </c>
      <c r="N461" s="4" t="n">
        <v>2.41860579990316E-005</v>
      </c>
      <c r="O461" s="4" t="n">
        <v>-1.52098755279439E-005</v>
      </c>
      <c r="P461" s="4" t="n">
        <v>3.96950736103463E-006</v>
      </c>
      <c r="Q461" s="4" t="n">
        <v>-1.44371042551938E-005</v>
      </c>
      <c r="T461" s="1" t="n">
        <v>0.0561089850962162</v>
      </c>
      <c r="U461" s="1" t="n">
        <v>0.106158606708049</v>
      </c>
      <c r="V461" s="1" t="n">
        <v>0.00334389135241508</v>
      </c>
      <c r="W461" s="1" t="n">
        <v>-0.00709503982216119</v>
      </c>
      <c r="X461" s="4" t="n">
        <v>-0.000497454777359962</v>
      </c>
      <c r="Y461" s="4" t="n">
        <v>-0.00184291391633451</v>
      </c>
      <c r="Z461" s="4" t="n">
        <v>2.3898803647171E-006</v>
      </c>
      <c r="AA461" s="4" t="n">
        <v>-2.59813941738684E-006</v>
      </c>
      <c r="AB461" s="4" t="n">
        <v>-1.55027246364625E-005</v>
      </c>
      <c r="AC461" s="4" t="n">
        <v>3.36631273967213E-006</v>
      </c>
      <c r="AD461" s="4" t="n">
        <v>-1.52840239024953E-005</v>
      </c>
      <c r="AE461" s="4" t="n">
        <v>7.00732334735221E-006</v>
      </c>
      <c r="AF461" s="4" t="n">
        <v>-4.80184417028795E-006</v>
      </c>
      <c r="AG461" s="4" t="n">
        <v>-6.96604411132284E-006</v>
      </c>
      <c r="AL461" s="1" t="n">
        <v>0.157161995768547</v>
      </c>
      <c r="AM461" s="1" t="n">
        <v>0.123899944126606</v>
      </c>
      <c r="AN461" s="1" t="n">
        <v>0.00431014457717537</v>
      </c>
      <c r="AO461" s="1" t="n">
        <v>0.00244699884206056</v>
      </c>
      <c r="AP461" s="4" t="n">
        <v>-2.46789513766998E-005</v>
      </c>
      <c r="AQ461" s="4" t="n">
        <v>4.41077681898605E-005</v>
      </c>
      <c r="AR461" s="4" t="n">
        <v>-1.58421353262383E-005</v>
      </c>
      <c r="AS461" s="4" t="n">
        <v>2.45830960921011E-005</v>
      </c>
      <c r="AT461" s="4" t="n">
        <v>-1.85590379260247E-005</v>
      </c>
      <c r="AU461" s="4" t="n">
        <v>-8.63534660311415E-006</v>
      </c>
      <c r="AV461" s="4" t="n">
        <v>-1.84029322554124E-005</v>
      </c>
      <c r="AW461" s="4" t="n">
        <v>8.14410486782435E-006</v>
      </c>
      <c r="BD461" s="1" t="n">
        <v>0.0379596352577209</v>
      </c>
      <c r="BE461" s="1" t="n">
        <v>0.0972748920321464</v>
      </c>
      <c r="BF461" s="4" t="n">
        <v>-1.09994857666606E-006</v>
      </c>
      <c r="BG461" s="4" t="n">
        <v>-1.10294176920433E-005</v>
      </c>
      <c r="BH461" s="4" t="n">
        <v>7.33800106900162E-007</v>
      </c>
      <c r="BI461" s="4" t="n">
        <v>-3.14316748699639E-005</v>
      </c>
      <c r="BJ461" s="4" t="n">
        <v>-4.40843105025123E-005</v>
      </c>
      <c r="BK461" s="4" t="n">
        <v>1.79240566922089E-006</v>
      </c>
      <c r="BL461" s="4" t="n">
        <v>-4.61278250440955E-006</v>
      </c>
      <c r="BM461" s="4" t="n">
        <v>-5.82663176373898E-007</v>
      </c>
      <c r="BV461" s="1" t="n">
        <v>-0.0108723333105444</v>
      </c>
      <c r="BW461" s="1" t="n">
        <v>0.0403997041285038</v>
      </c>
      <c r="BX461" s="4" t="n">
        <v>0.000637964694760739</v>
      </c>
      <c r="BY461" s="1" t="n">
        <v>0.00173052179161459</v>
      </c>
      <c r="BZ461" s="1" t="n">
        <v>-0.000307674898067489</v>
      </c>
      <c r="CA461" s="1" t="n">
        <v>0.0375932268798351</v>
      </c>
      <c r="CB461" s="4" t="n">
        <v>-0.00196603895165026</v>
      </c>
      <c r="CC461" s="4" t="n">
        <v>0.00139275111723691</v>
      </c>
      <c r="CN461" s="1" t="n">
        <v>0.0529068075120449</v>
      </c>
      <c r="CO461" s="1" t="n">
        <v>0.119143418967723</v>
      </c>
      <c r="CP461" s="1" t="n">
        <v>0.00350249139592051</v>
      </c>
      <c r="CQ461" s="4" t="n">
        <v>-0.00293030776083469</v>
      </c>
      <c r="CR461" s="4" t="n">
        <v>-0.000811508041806519</v>
      </c>
      <c r="CS461" s="1" t="n">
        <v>-0.00163182034157216</v>
      </c>
      <c r="DF461" s="1" t="n">
        <v>0.173991546034812</v>
      </c>
      <c r="DG461" s="1" t="n">
        <v>0.0541027560830116</v>
      </c>
      <c r="DH461" s="1" t="n">
        <v>0.00437811342999339</v>
      </c>
      <c r="DI461" s="1" t="n">
        <v>0.00687648681923747</v>
      </c>
      <c r="DX461" s="1" t="n">
        <v>-0.0237078946083784</v>
      </c>
      <c r="DY461" s="1" t="n">
        <v>0.106908358633518</v>
      </c>
    </row>
    <row r="462" customFormat="false" ht="11.25" hidden="false" customHeight="false" outlineLevel="0" collapsed="false">
      <c r="B462" s="1" t="n">
        <v>-0.01368757057935</v>
      </c>
      <c r="C462" s="1" t="n">
        <v>0.0333771146833896</v>
      </c>
      <c r="D462" s="4" t="n">
        <v>0.00363907404243946</v>
      </c>
      <c r="E462" s="1" t="n">
        <v>0.00138355314265936</v>
      </c>
      <c r="F462" s="1" t="n">
        <v>-0.00786751415580511</v>
      </c>
      <c r="G462" s="1" t="n">
        <v>0.0353286527097225</v>
      </c>
      <c r="H462" s="1" t="n">
        <v>-0.00053119525546208</v>
      </c>
      <c r="I462" s="1" t="n">
        <v>0.00279899896122515</v>
      </c>
      <c r="J462" s="4" t="n">
        <v>3.81613026547711E-005</v>
      </c>
      <c r="K462" s="4" t="n">
        <v>-1.74759425135562E-005</v>
      </c>
      <c r="L462" s="4" t="n">
        <v>-1.03334950836142E-005</v>
      </c>
      <c r="M462" s="4" t="n">
        <v>-5.58175315745757E-006</v>
      </c>
      <c r="N462" s="4" t="n">
        <v>1.59707742568571E-005</v>
      </c>
      <c r="O462" s="4" t="n">
        <v>-8.38121286506066E-006</v>
      </c>
      <c r="P462" s="4" t="n">
        <v>1.57446083903778E-006</v>
      </c>
      <c r="Q462" s="4" t="n">
        <v>-6.83037296766997E-006</v>
      </c>
      <c r="T462" s="1" t="n">
        <v>0.0618987716734409</v>
      </c>
      <c r="U462" s="1" t="n">
        <v>0.113453604280948</v>
      </c>
      <c r="V462" s="1" t="n">
        <v>0.00215721130371093</v>
      </c>
      <c r="W462" s="1" t="n">
        <v>-0.00724044488742947</v>
      </c>
      <c r="X462" s="1" t="n">
        <v>-0.00121521321125328</v>
      </c>
      <c r="Y462" s="4" t="n">
        <v>-0.00164192251395434</v>
      </c>
      <c r="Z462" s="4" t="n">
        <v>1.56712087573396E-006</v>
      </c>
      <c r="AA462" s="4" t="n">
        <v>-7.44844464861671E-006</v>
      </c>
      <c r="AB462" s="4" t="n">
        <v>6.72110581945162E-006</v>
      </c>
      <c r="AC462" s="4" t="n">
        <v>-8.46771763463039E-006</v>
      </c>
      <c r="AD462" s="4" t="n">
        <v>-4.90208230985445E-006</v>
      </c>
      <c r="AE462" s="4" t="n">
        <v>-2.26522388402372E-005</v>
      </c>
      <c r="AF462" s="4" t="n">
        <v>-1.75253499037353E-005</v>
      </c>
      <c r="AG462" s="4" t="n">
        <v>-1.75183195096906E-005</v>
      </c>
      <c r="AL462" s="1" t="n">
        <v>0.169035568833351</v>
      </c>
      <c r="AM462" s="1" t="n">
        <v>0.0938167497515678</v>
      </c>
      <c r="AN462" s="1" t="n">
        <v>0.00483534298837184</v>
      </c>
      <c r="AO462" s="4" t="n">
        <v>0.00191387289669364</v>
      </c>
      <c r="AP462" s="4" t="n">
        <v>-2.57843366853194E-005</v>
      </c>
      <c r="AQ462" s="4" t="n">
        <v>3.40971091645769E-005</v>
      </c>
      <c r="AR462" s="4" t="n">
        <v>-4.22007860834128E-006</v>
      </c>
      <c r="AS462" s="4" t="n">
        <v>1.60017734742723E-005</v>
      </c>
      <c r="AT462" s="4" t="n">
        <v>-1.87441346497507E-005</v>
      </c>
      <c r="AU462" s="4" t="n">
        <v>-5.61835122425691E-006</v>
      </c>
      <c r="AV462" s="4" t="n">
        <v>-1.65997607837198E-005</v>
      </c>
      <c r="AW462" s="4" t="n">
        <v>1.03162774394149E-005</v>
      </c>
      <c r="BD462" s="1" t="n">
        <v>0.0369472242891788</v>
      </c>
      <c r="BE462" s="1" t="n">
        <v>0.100081503391265</v>
      </c>
      <c r="BF462" s="4" t="n">
        <v>-7.34735436935807E-008</v>
      </c>
      <c r="BG462" s="4" t="n">
        <v>-1.42453136504627E-005</v>
      </c>
      <c r="BH462" s="4" t="n">
        <v>-1.95837128558196E-005</v>
      </c>
      <c r="BI462" s="4" t="n">
        <v>-1.1449422345322E-005</v>
      </c>
      <c r="BJ462" s="4" t="n">
        <v>-5.79104889766313E-005</v>
      </c>
      <c r="BK462" s="4" t="n">
        <v>1.09160009742481E-005</v>
      </c>
      <c r="BL462" s="4" t="n">
        <v>-1.3048404980509E-005</v>
      </c>
      <c r="BM462" s="4" t="n">
        <v>-1.447985687264E-005</v>
      </c>
      <c r="BV462" s="1" t="n">
        <v>-0.0244634822010994</v>
      </c>
      <c r="BW462" s="1" t="n">
        <v>0.0537340380251407</v>
      </c>
      <c r="BX462" s="4" t="n">
        <v>0.00069199432618916</v>
      </c>
      <c r="BY462" s="1" t="n">
        <v>0.00188550690654665</v>
      </c>
      <c r="BZ462" s="1" t="n">
        <v>0.00971967913210392</v>
      </c>
      <c r="CA462" s="1" t="n">
        <v>0.0362736284732818</v>
      </c>
      <c r="CB462" s="4" t="n">
        <v>-0.00167623406741768</v>
      </c>
      <c r="CC462" s="1" t="n">
        <v>0.00207229424268007</v>
      </c>
      <c r="CN462" s="1" t="n">
        <v>0.0602735057473182</v>
      </c>
      <c r="CO462" s="1" t="n">
        <v>0.115306176245212</v>
      </c>
      <c r="CP462" s="1" t="n">
        <v>0.00342597346752882</v>
      </c>
      <c r="CQ462" s="1" t="n">
        <v>-0.00376095180399715</v>
      </c>
      <c r="CR462" s="4" t="n">
        <v>-0.00115620950236916</v>
      </c>
      <c r="CS462" s="1" t="n">
        <v>-0.00132929859682917</v>
      </c>
      <c r="DF462" s="1" t="n">
        <v>0.165276408195495</v>
      </c>
      <c r="DG462" s="1" t="n">
        <v>0.0298737585544586</v>
      </c>
      <c r="DH462" s="1" t="n">
        <v>0.0063607906922698</v>
      </c>
      <c r="DI462" s="1" t="n">
        <v>0.00587199162691831</v>
      </c>
      <c r="DX462" s="1" t="n">
        <v>-0.0138251967728138</v>
      </c>
      <c r="DY462" s="4" t="n">
        <v>0.120678909122943</v>
      </c>
    </row>
    <row r="463" customFormat="false" ht="11.25" hidden="false" customHeight="false" outlineLevel="0" collapsed="false">
      <c r="B463" s="1" t="n">
        <v>-0.016173118725419</v>
      </c>
      <c r="C463" s="1" t="n">
        <v>0.0654911249876022</v>
      </c>
      <c r="D463" s="1" t="n">
        <v>0.00328616867773234</v>
      </c>
      <c r="E463" s="1" t="n">
        <v>0.00128899072296917</v>
      </c>
      <c r="F463" s="1" t="n">
        <v>0.00147099234163761</v>
      </c>
      <c r="G463" s="1" t="n">
        <v>0.0358205698430538</v>
      </c>
      <c r="H463" s="1" t="n">
        <v>-0.000136834758450277</v>
      </c>
      <c r="I463" s="4" t="n">
        <v>0.00302676693536341</v>
      </c>
      <c r="J463" s="4" t="n">
        <v>3.4322034480283E-005</v>
      </c>
      <c r="K463" s="4" t="n">
        <v>-1.0112702511833E-005</v>
      </c>
      <c r="L463" s="4" t="n">
        <v>-2.6382206215203E-006</v>
      </c>
      <c r="M463" s="4" t="n">
        <v>2.0986426534364E-006</v>
      </c>
      <c r="N463" s="4" t="n">
        <v>2.700237382669E-005</v>
      </c>
      <c r="O463" s="4" t="n">
        <v>-2.44279226535582E-006</v>
      </c>
      <c r="P463" s="4" t="n">
        <v>-2.75095817414694E-006</v>
      </c>
      <c r="Q463" s="4" t="n">
        <v>-2.8636384740821E-005</v>
      </c>
      <c r="T463" s="4" t="n">
        <v>0.0702488794922828</v>
      </c>
      <c r="U463" s="1" t="n">
        <v>0.118084408342838</v>
      </c>
      <c r="V463" s="1" t="n">
        <v>0.00108720595017075</v>
      </c>
      <c r="W463" s="1" t="n">
        <v>-0.00735259335488081</v>
      </c>
      <c r="X463" s="1" t="n">
        <v>-0.00171088392380625</v>
      </c>
      <c r="Y463" s="4" t="n">
        <v>-0.00109010096639394</v>
      </c>
      <c r="Z463" s="4" t="n">
        <v>-3.16995783578022E-006</v>
      </c>
      <c r="AA463" s="4" t="n">
        <v>-6.67399126541568E-006</v>
      </c>
      <c r="AB463" s="4" t="n">
        <v>-5.08427274326095E-006</v>
      </c>
      <c r="AC463" s="4" t="n">
        <v>-1.76746641500358E-006</v>
      </c>
      <c r="AD463" s="4" t="n">
        <v>-8.57761915540322E-006</v>
      </c>
      <c r="AE463" s="4" t="n">
        <v>-9.60622492129914E-006</v>
      </c>
      <c r="AF463" s="4" t="n">
        <v>-1.32006243802607E-005</v>
      </c>
      <c r="AG463" s="4" t="n">
        <v>-2.51186993409646E-005</v>
      </c>
      <c r="AL463" s="1" t="n">
        <v>0.172207027673721</v>
      </c>
      <c r="AM463" s="1" t="n">
        <v>0.0605100728571415</v>
      </c>
      <c r="AN463" s="1" t="n">
        <v>0.0054393052123487</v>
      </c>
      <c r="AO463" s="1" t="n">
        <v>0.00123803748283535</v>
      </c>
      <c r="AP463" s="4" t="n">
        <v>-3.21758088830392E-005</v>
      </c>
      <c r="AQ463" s="4" t="n">
        <v>-1.21097882583853E-005</v>
      </c>
      <c r="AR463" s="4" t="n">
        <v>-2.04507741727866E-005</v>
      </c>
      <c r="AS463" s="4" t="n">
        <v>2.55566210398683E-005</v>
      </c>
      <c r="AT463" s="4" t="n">
        <v>1.17892213893355E-005</v>
      </c>
      <c r="AU463" s="4" t="n">
        <v>-1.11655272121424E-005</v>
      </c>
      <c r="AV463" s="4" t="n">
        <v>-2.2158241336001E-005</v>
      </c>
      <c r="AW463" s="4" t="n">
        <v>-1.98728994291741E-005</v>
      </c>
      <c r="BD463" s="1" t="n">
        <v>0.0308562591671943</v>
      </c>
      <c r="BE463" s="1" t="n">
        <v>0.110090784728527</v>
      </c>
      <c r="BF463" s="4" t="n">
        <v>1.42529652293887E-005</v>
      </c>
      <c r="BG463" s="4" t="n">
        <v>-2.30042078328551E-005</v>
      </c>
      <c r="BH463" s="4" t="n">
        <v>-1.00015622592764E-005</v>
      </c>
      <c r="BI463" s="4" t="n">
        <v>-2.85518799501005E-005</v>
      </c>
      <c r="BJ463" s="4" t="n">
        <v>-4.74524385936092E-005</v>
      </c>
      <c r="BK463" s="4" t="n">
        <v>9.5976911325124E-006</v>
      </c>
      <c r="BL463" s="4" t="n">
        <v>1.40139509312575E-005</v>
      </c>
      <c r="BM463" s="4" t="n">
        <v>1.78899381353403E-006</v>
      </c>
      <c r="BV463" s="1" t="n">
        <v>-0.0396041981875896</v>
      </c>
      <c r="BW463" s="4" t="n">
        <v>0.0765163749456405</v>
      </c>
      <c r="BX463" s="1" t="n">
        <v>0.000818465370684862</v>
      </c>
      <c r="BY463" s="1" t="n">
        <v>0.00228526862338185</v>
      </c>
      <c r="BZ463" s="1" t="n">
        <v>0.0189904998987913</v>
      </c>
      <c r="CA463" s="1" t="n">
        <v>0.0320889502763748</v>
      </c>
      <c r="CB463" s="1" t="n">
        <v>-0.00127820705529302</v>
      </c>
      <c r="CC463" s="4" t="n">
        <v>0.00238768220879137</v>
      </c>
      <c r="CN463" s="1" t="n">
        <v>0.06702920794487</v>
      </c>
      <c r="CO463" s="1" t="n">
        <v>0.110126540064811</v>
      </c>
      <c r="CP463" s="1" t="n">
        <v>0.00307082943618297</v>
      </c>
      <c r="CQ463" s="1" t="n">
        <v>-0.0047989273443818</v>
      </c>
      <c r="CR463" s="1" t="n">
        <v>-0.0014784496743232</v>
      </c>
      <c r="CS463" s="1" t="n">
        <v>-0.000961506506428122</v>
      </c>
      <c r="DF463" s="1" t="n">
        <v>0.151701912283897</v>
      </c>
      <c r="DG463" s="1" t="n">
        <v>0.00827668141573667</v>
      </c>
      <c r="DH463" s="4" t="n">
        <v>0.00794777553528547</v>
      </c>
      <c r="DI463" s="1" t="n">
        <v>0.00449317693710327</v>
      </c>
      <c r="DX463" s="1" t="n">
        <v>-0.00512144761160016</v>
      </c>
      <c r="DY463" s="1" t="n">
        <v>0.135183990001678</v>
      </c>
    </row>
    <row r="464" customFormat="false" ht="11.25" hidden="false" customHeight="false" outlineLevel="0" collapsed="false">
      <c r="B464" s="1" t="n">
        <v>-0.00701847067102789</v>
      </c>
      <c r="C464" s="1" t="n">
        <v>0.0845885947346687</v>
      </c>
      <c r="D464" s="1" t="n">
        <v>0.00343975541181862</v>
      </c>
      <c r="E464" s="1" t="n">
        <v>0.00123264465946704</v>
      </c>
      <c r="F464" s="1" t="n">
        <v>0.0105025637894868</v>
      </c>
      <c r="G464" s="1" t="n">
        <v>0.0342989452183246</v>
      </c>
      <c r="H464" s="1" t="n">
        <v>0.000599090417381376</v>
      </c>
      <c r="I464" s="4" t="n">
        <v>0.003234030213207</v>
      </c>
      <c r="J464" s="4" t="n">
        <v>3.41586928698234E-005</v>
      </c>
      <c r="K464" s="4" t="n">
        <v>-3.15909237542655E-005</v>
      </c>
      <c r="L464" s="4" t="n">
        <v>2.7693397441908E-006</v>
      </c>
      <c r="M464" s="4" t="n">
        <v>-2.20113961404422E-005</v>
      </c>
      <c r="N464" s="4" t="n">
        <v>2.93306511593982E-005</v>
      </c>
      <c r="O464" s="4" t="n">
        <v>9.40194240683922E-006</v>
      </c>
      <c r="P464" s="4" t="n">
        <v>-2.54127280641114E-005</v>
      </c>
      <c r="Q464" s="4" t="n">
        <v>-1.06934940049541E-005</v>
      </c>
      <c r="T464" s="1" t="n">
        <v>0.0808040276169776</v>
      </c>
      <c r="U464" s="1" t="n">
        <v>0.119868963956832</v>
      </c>
      <c r="V464" s="4" t="n">
        <v>7.4207957368344E-005</v>
      </c>
      <c r="W464" s="1" t="n">
        <v>-0.00750463362783193</v>
      </c>
      <c r="X464" s="4" t="n">
        <v>-0.00192543480079621</v>
      </c>
      <c r="Y464" s="4" t="n">
        <v>-0.000518590328283608</v>
      </c>
      <c r="Z464" s="4" t="n">
        <v>-1.77370748133398E-005</v>
      </c>
      <c r="AA464" s="4" t="n">
        <v>-9.47470925893867E-006</v>
      </c>
      <c r="AB464" s="4" t="n">
        <v>-7.92749960965011E-006</v>
      </c>
      <c r="AC464" s="4" t="n">
        <v>-2.00240101548843E-005</v>
      </c>
      <c r="AD464" s="4" t="n">
        <v>9.45883220992982E-006</v>
      </c>
      <c r="AE464" s="4" t="n">
        <v>-1.56910402893117E-007</v>
      </c>
      <c r="AF464" s="4" t="n">
        <v>-1.75824352481868E-005</v>
      </c>
      <c r="AG464" s="4" t="n">
        <v>-2.15368563658557E-005</v>
      </c>
      <c r="AL464" s="1" t="n">
        <v>0.160285025835037</v>
      </c>
      <c r="AM464" s="1" t="n">
        <v>0.0255984254181385</v>
      </c>
      <c r="AN464" s="1" t="n">
        <v>0.00602366728708148</v>
      </c>
      <c r="AO464" s="1" t="n">
        <v>0.000375542062101885</v>
      </c>
      <c r="AP464" s="4" t="n">
        <v>-2.35376064665615E-005</v>
      </c>
      <c r="AQ464" s="4" t="n">
        <v>-1.14859994937432E-005</v>
      </c>
      <c r="AR464" s="4" t="n">
        <v>1.02201329355011E-005</v>
      </c>
      <c r="AS464" s="4" t="n">
        <v>1.21115235742763E-005</v>
      </c>
      <c r="AT464" s="4" t="n">
        <v>-2.44199036387726E-005</v>
      </c>
      <c r="AU464" s="4" t="n">
        <v>2.79051073448499E-006</v>
      </c>
      <c r="AV464" s="4" t="n">
        <v>-1.66326644830405E-005</v>
      </c>
      <c r="AW464" s="4" t="n">
        <v>-2.09882618946721E-005</v>
      </c>
      <c r="BD464" s="4" t="n">
        <v>0.0317493304610252</v>
      </c>
      <c r="BE464" s="1" t="n">
        <v>0.128950029611587</v>
      </c>
      <c r="BF464" s="4" t="n">
        <v>2.62107969319913E-005</v>
      </c>
      <c r="BG464" s="4" t="n">
        <v>6.00681278228876E-006</v>
      </c>
      <c r="BH464" s="4" t="n">
        <v>-7.1738354563422E-006</v>
      </c>
      <c r="BI464" s="4" t="n">
        <v>-6.25628490524832E-006</v>
      </c>
      <c r="BJ464" s="4" t="n">
        <v>-4.725750113721E-005</v>
      </c>
      <c r="BK464" s="4" t="n">
        <v>2.85695477941772E-005</v>
      </c>
      <c r="BL464" s="4" t="n">
        <v>2.02788432943634E-005</v>
      </c>
      <c r="BM464" s="4" t="n">
        <v>-2.45720366365276E-005</v>
      </c>
      <c r="BV464" s="1" t="n">
        <v>-0.0454503409564495</v>
      </c>
      <c r="BW464" s="1" t="n">
        <v>0.108721442520618</v>
      </c>
      <c r="BX464" s="1" t="n">
        <v>0.0013511172728613</v>
      </c>
      <c r="BY464" s="1" t="n">
        <v>0.00278404052369296</v>
      </c>
      <c r="BZ464" s="1" t="n">
        <v>0.026510028168559</v>
      </c>
      <c r="CA464" s="1" t="n">
        <v>0.025584552437067</v>
      </c>
      <c r="CB464" s="1" t="n">
        <v>-0.000918448145966976</v>
      </c>
      <c r="CC464" s="1" t="n">
        <v>0.00263061630539596</v>
      </c>
      <c r="CN464" s="1" t="n">
        <v>0.0712650641798973</v>
      </c>
      <c r="CO464" s="1" t="n">
        <v>0.103236354887485</v>
      </c>
      <c r="CP464" s="1" t="n">
        <v>0.00234424718655645</v>
      </c>
      <c r="CQ464" s="1" t="n">
        <v>-0.00595444533973932</v>
      </c>
      <c r="CR464" s="4" t="n">
        <v>-0.00161671126261353</v>
      </c>
      <c r="CS464" s="1" t="n">
        <v>-0.000534031132701784</v>
      </c>
      <c r="DF464" s="1" t="n">
        <v>0.130746066570282</v>
      </c>
      <c r="DG464" s="1" t="n">
        <v>-0.0107548329979181</v>
      </c>
      <c r="DH464" s="1" t="n">
        <v>0.00933761242777109</v>
      </c>
      <c r="DI464" s="1" t="n">
        <v>0.00281258346512913</v>
      </c>
      <c r="DX464" s="4" t="n">
        <v>0.00982451066374778</v>
      </c>
      <c r="DY464" s="1" t="n">
        <v>0.152235567569732</v>
      </c>
    </row>
    <row r="465" customFormat="false" ht="11.25" hidden="false" customHeight="false" outlineLevel="0" collapsed="false">
      <c r="B465" s="4" t="n">
        <v>-0.00486826337873935</v>
      </c>
      <c r="C465" s="1" t="n">
        <v>0.0994987189769744</v>
      </c>
      <c r="D465" s="1" t="n">
        <v>0.00362780806608498</v>
      </c>
      <c r="E465" s="1" t="n">
        <v>0.000966455379966646</v>
      </c>
      <c r="F465" s="1" t="n">
        <v>0.0192175973206758</v>
      </c>
      <c r="G465" s="1" t="n">
        <v>0.0304412078112363</v>
      </c>
      <c r="H465" s="1" t="n">
        <v>0.00132830359507352</v>
      </c>
      <c r="I465" s="4" t="n">
        <v>0.00302698789164423</v>
      </c>
      <c r="J465" s="4" t="n">
        <v>2.45572045969311E-005</v>
      </c>
      <c r="K465" s="4" t="n">
        <v>-9.10995277081383E-006</v>
      </c>
      <c r="L465" s="4" t="n">
        <v>8.55611870065331E-006</v>
      </c>
      <c r="M465" s="4" t="n">
        <v>-9.3776679932489E-006</v>
      </c>
      <c r="N465" s="4" t="n">
        <v>2.7525651603355E-005</v>
      </c>
      <c r="O465" s="4" t="n">
        <v>2.8551235118357E-006</v>
      </c>
      <c r="P465" s="4" t="n">
        <v>-1.96125001821201E-005</v>
      </c>
      <c r="Q465" s="4" t="n">
        <v>5.34638047611224E-006</v>
      </c>
      <c r="T465" s="4" t="n">
        <v>0.0916426628828048</v>
      </c>
      <c r="U465" s="1" t="n">
        <v>0.117237545549869</v>
      </c>
      <c r="V465" s="1" t="n">
        <v>-0.0011363310040906</v>
      </c>
      <c r="W465" s="1" t="n">
        <v>-0.00770249776542186</v>
      </c>
      <c r="X465" s="1" t="n">
        <v>-0.00193480879534035</v>
      </c>
      <c r="Y465" s="4" t="n">
        <v>0.000104385559097863</v>
      </c>
      <c r="Z465" s="4" t="n">
        <v>-5.83614291826961E-006</v>
      </c>
      <c r="AA465" s="4" t="n">
        <v>1.0333757927583E-005</v>
      </c>
      <c r="AB465" s="4" t="n">
        <v>2.25700241571757E-005</v>
      </c>
      <c r="AC465" s="4" t="n">
        <v>-8.56449150887783E-006</v>
      </c>
      <c r="AD465" s="4" t="n">
        <v>3.7977085867169E-006</v>
      </c>
      <c r="AE465" s="4" t="n">
        <v>-5.30292754774564E-006</v>
      </c>
      <c r="AF465" s="4" t="n">
        <v>5.13511940880562E-006</v>
      </c>
      <c r="AG465" s="4" t="n">
        <v>-2.19833473238395E-005</v>
      </c>
      <c r="AL465" s="1" t="n">
        <v>0.136411726474762</v>
      </c>
      <c r="AM465" s="1" t="n">
        <v>0.00488833850249648</v>
      </c>
      <c r="AN465" s="1" t="n">
        <v>0.00669294642284512</v>
      </c>
      <c r="AO465" s="1" t="n">
        <v>-0.000777444860432297</v>
      </c>
      <c r="AP465" s="4" t="n">
        <v>-2.57721749221673E-005</v>
      </c>
      <c r="AQ465" s="4" t="n">
        <v>-1.61592670337995E-005</v>
      </c>
      <c r="AR465" s="4" t="n">
        <v>-2.40342978941043E-006</v>
      </c>
      <c r="AS465" s="4" t="n">
        <v>1.14050599222537E-005</v>
      </c>
      <c r="AT465" s="4" t="n">
        <v>1.24778798635816E-005</v>
      </c>
      <c r="AU465" s="4" t="n">
        <v>-1.33719768200535E-005</v>
      </c>
      <c r="AV465" s="4" t="n">
        <v>-3.07348200294654E-005</v>
      </c>
      <c r="AW465" s="4" t="n">
        <v>-8.30945737106958E-006</v>
      </c>
      <c r="BD465" s="1" t="n">
        <v>0.04554058983922</v>
      </c>
      <c r="BE465" s="1" t="n">
        <v>0.146107345819473</v>
      </c>
      <c r="BF465" s="4" t="n">
        <v>2.72159468295285E-005</v>
      </c>
      <c r="BG465" s="4" t="n">
        <v>2.05771766559337E-006</v>
      </c>
      <c r="BH465" s="4" t="n">
        <v>-1.43627794386702E-005</v>
      </c>
      <c r="BI465" s="4" t="n">
        <v>-2.52899881161283E-005</v>
      </c>
      <c r="BJ465" s="4" t="n">
        <v>-5.08020748384296E-005</v>
      </c>
      <c r="BK465" s="4" t="n">
        <v>2.09476547752274E-005</v>
      </c>
      <c r="BL465" s="4" t="n">
        <v>2.48277283390052E-005</v>
      </c>
      <c r="BM465" s="4" t="n">
        <v>-3.00221199722727E-006</v>
      </c>
      <c r="BV465" s="1" t="n">
        <v>-0.0373975560069084</v>
      </c>
      <c r="BW465" s="1" t="n">
        <v>0.146128207445144</v>
      </c>
      <c r="BX465" s="4" t="n">
        <v>0.00239479960873723</v>
      </c>
      <c r="BY465" s="1" t="n">
        <v>0.00309662381187081</v>
      </c>
      <c r="BZ465" s="1" t="n">
        <v>0.031895775347948</v>
      </c>
      <c r="CA465" s="1" t="n">
        <v>0.0175763834267854</v>
      </c>
      <c r="CB465" s="4" t="n">
        <v>-0.000615020690020173</v>
      </c>
      <c r="CC465" s="1" t="n">
        <v>0.00294578284956514</v>
      </c>
      <c r="CN465" s="1" t="n">
        <v>0.0729180052876472</v>
      </c>
      <c r="CO465" s="1" t="n">
        <v>0.0975102186203002</v>
      </c>
      <c r="CP465" s="1" t="n">
        <v>0.00102534727193415</v>
      </c>
      <c r="CQ465" s="1" t="n">
        <v>-0.00698758428916335</v>
      </c>
      <c r="CR465" s="4" t="n">
        <v>-0.00168354623019695</v>
      </c>
      <c r="CS465" s="4" t="n">
        <v>-0.00011312925198581</v>
      </c>
      <c r="DF465" s="1" t="n">
        <v>0.104579217731952</v>
      </c>
      <c r="DG465" s="1" t="n">
        <v>-0.0185366831719875</v>
      </c>
      <c r="DH465" s="1" t="n">
        <v>0.0105163156986236</v>
      </c>
      <c r="DI465" s="1" t="n">
        <v>0.000547807547263801</v>
      </c>
      <c r="DX465" s="1" t="n">
        <v>0.0343335382640361</v>
      </c>
      <c r="DY465" s="4" t="n">
        <v>0.163569197058677</v>
      </c>
    </row>
    <row r="466" customFormat="false" ht="11.25" hidden="false" customHeight="false" outlineLevel="0" collapsed="false">
      <c r="B466" s="1" t="n">
        <v>0.0017940355464816</v>
      </c>
      <c r="C466" s="1" t="n">
        <v>0.121325120329856</v>
      </c>
      <c r="D466" s="1" t="n">
        <v>0.00384834758006036</v>
      </c>
      <c r="E466" s="1" t="n">
        <v>0.0007508808048442</v>
      </c>
      <c r="F466" s="1" t="n">
        <v>0.026582071557641</v>
      </c>
      <c r="G466" s="1" t="n">
        <v>0.0241492707282304</v>
      </c>
      <c r="H466" s="4" t="n">
        <v>0.00187044683843851</v>
      </c>
      <c r="I466" s="4" t="n">
        <v>0.00280838645994663</v>
      </c>
      <c r="J466" s="4" t="n">
        <v>3.22456508001778E-005</v>
      </c>
      <c r="K466" s="4" t="n">
        <v>-6.95328526489902E-006</v>
      </c>
      <c r="L466" s="4" t="n">
        <v>7.15517126081977E-006</v>
      </c>
      <c r="M466" s="4" t="n">
        <v>-1.85610660992097E-005</v>
      </c>
      <c r="N466" s="4" t="n">
        <v>3.74943483620882E-005</v>
      </c>
      <c r="O466" s="4" t="n">
        <v>-9.73437818174716E-006</v>
      </c>
      <c r="P466" s="4" t="n">
        <v>-4.90536740471725E-006</v>
      </c>
      <c r="Q466" s="4" t="n">
        <v>-4.660108970711E-006</v>
      </c>
      <c r="T466" s="1" t="n">
        <v>0.101835176348686</v>
      </c>
      <c r="U466" s="1" t="n">
        <v>0.111460007727146</v>
      </c>
      <c r="V466" s="4" t="n">
        <v>-0.00259087374433875</v>
      </c>
      <c r="W466" s="1" t="n">
        <v>-0.00768107129260897</v>
      </c>
      <c r="X466" s="1" t="n">
        <v>-0.00172636960633099</v>
      </c>
      <c r="Y466" s="4" t="n">
        <v>0.000587413902394473</v>
      </c>
      <c r="Z466" s="4" t="n">
        <v>8.90750379767268E-006</v>
      </c>
      <c r="AA466" s="4" t="n">
        <v>-9.67852338362718E-006</v>
      </c>
      <c r="AB466" s="4" t="n">
        <v>4.56924726677243E-006</v>
      </c>
      <c r="AC466" s="4" t="n">
        <v>-1.07524883787846E-005</v>
      </c>
      <c r="AD466" s="4" t="n">
        <v>-1.93456235138E-005</v>
      </c>
      <c r="AE466" s="4" t="n">
        <v>1.25253491205512E-005</v>
      </c>
      <c r="AF466" s="4" t="n">
        <v>-2.46099752985173E-005</v>
      </c>
      <c r="AG466" s="4" t="n">
        <v>-3.58101824531331E-005</v>
      </c>
      <c r="AL466" s="1" t="n">
        <v>0.118425704538822</v>
      </c>
      <c r="AM466" s="1" t="n">
        <v>-0.00596876256167888</v>
      </c>
      <c r="AN466" s="1" t="n">
        <v>0.00694762542843818</v>
      </c>
      <c r="AO466" s="1" t="n">
        <v>-0.00249928678385913</v>
      </c>
      <c r="AP466" s="4" t="n">
        <v>-1.84889104275498E-005</v>
      </c>
      <c r="AQ466" s="4" t="n">
        <v>-1.66677182278363E-005</v>
      </c>
      <c r="AR466" s="4" t="n">
        <v>-2.42065038946748E-006</v>
      </c>
      <c r="AS466" s="4" t="n">
        <v>-1.76066430412902E-006</v>
      </c>
      <c r="AT466" s="4" t="n">
        <v>6.89756370775285E-006</v>
      </c>
      <c r="AU466" s="4" t="n">
        <v>-6.56816700939089E-006</v>
      </c>
      <c r="AV466" s="4" t="n">
        <v>-1.05692033685045E-005</v>
      </c>
      <c r="AW466" s="4" t="n">
        <v>1.45772617088368E-006</v>
      </c>
      <c r="BD466" s="1" t="n">
        <v>0.0636579617857933</v>
      </c>
      <c r="BE466" s="1" t="n">
        <v>0.151376649737358</v>
      </c>
      <c r="BF466" s="4" t="n">
        <v>1.99336445803055E-005</v>
      </c>
      <c r="BG466" s="4" t="n">
        <v>-1.96123983187135E-005</v>
      </c>
      <c r="BH466" s="4" t="n">
        <v>-7.72519524616655E-006</v>
      </c>
      <c r="BI466" s="4" t="n">
        <v>-7.79087986302329E-006</v>
      </c>
      <c r="BJ466" s="4" t="n">
        <v>-4.48463506472762E-005</v>
      </c>
      <c r="BK466" s="4" t="n">
        <v>1.00188242413423E-006</v>
      </c>
      <c r="BL466" s="4" t="n">
        <v>-1.31260560465307E-006</v>
      </c>
      <c r="BM466" s="4" t="n">
        <v>1.21902496630355E-006</v>
      </c>
      <c r="BV466" s="1" t="n">
        <v>-0.01246302947402</v>
      </c>
      <c r="BW466" s="1" t="n">
        <v>0.178088173270225</v>
      </c>
      <c r="BX466" s="4" t="n">
        <v>0.00372200552374124</v>
      </c>
      <c r="BY466" s="1" t="n">
        <v>0.00280751264654099</v>
      </c>
      <c r="BZ466" s="1" t="n">
        <v>0.0349276661872863</v>
      </c>
      <c r="CA466" s="1" t="n">
        <v>0.00854259636253118</v>
      </c>
      <c r="CB466" s="4" t="n">
        <v>-0.000151656771777197</v>
      </c>
      <c r="CC466" s="4" t="n">
        <v>0.00353193469345569</v>
      </c>
      <c r="CN466" s="1" t="n">
        <v>0.0737351924180984</v>
      </c>
      <c r="CO466" s="1" t="n">
        <v>0.0931961387395858</v>
      </c>
      <c r="CP466" s="1" t="n">
        <v>-0.000620344071649015</v>
      </c>
      <c r="CQ466" s="4" t="n">
        <v>-0.00751761300489306</v>
      </c>
      <c r="CR466" s="1" t="n">
        <v>-0.00170124636497348</v>
      </c>
      <c r="CS466" s="1" t="n">
        <v>0.000267897674348205</v>
      </c>
      <c r="DF466" s="1" t="n">
        <v>0.0823322683572769</v>
      </c>
      <c r="DG466" s="1" t="n">
        <v>-0.0205980204045772</v>
      </c>
      <c r="DH466" s="1" t="n">
        <v>0.0111250756308436</v>
      </c>
      <c r="DI466" s="1" t="n">
        <v>-0.00223392737098038</v>
      </c>
      <c r="DX466" s="1" t="n">
        <v>0.0617332123219966</v>
      </c>
      <c r="DY466" s="1" t="n">
        <v>0.162204906344413</v>
      </c>
    </row>
    <row r="467" customFormat="false" ht="11.25" hidden="false" customHeight="false" outlineLevel="0" collapsed="false">
      <c r="B467" s="4" t="n">
        <v>0.0181482266634702</v>
      </c>
      <c r="C467" s="1" t="n">
        <v>0.140743881464004</v>
      </c>
      <c r="D467" s="1" t="n">
        <v>0.00428305426612496</v>
      </c>
      <c r="E467" s="1" t="n">
        <v>0.000462941679870709</v>
      </c>
      <c r="F467" s="1" t="n">
        <v>0.0316785015165805</v>
      </c>
      <c r="G467" s="1" t="n">
        <v>0.0161769669502973</v>
      </c>
      <c r="H467" s="1" t="n">
        <v>0.00257046986371278</v>
      </c>
      <c r="I467" s="1" t="n">
        <v>0.00249204109422862</v>
      </c>
      <c r="J467" s="4" t="n">
        <v>2.52599147643195E-005</v>
      </c>
      <c r="K467" s="4" t="n">
        <v>-2.79837440757546E-005</v>
      </c>
      <c r="L467" s="4" t="n">
        <v>1.91906156032928E-006</v>
      </c>
      <c r="M467" s="4" t="n">
        <v>-5.85867792324279E-006</v>
      </c>
      <c r="N467" s="4" t="n">
        <v>2.0178778868285E-005</v>
      </c>
      <c r="O467" s="4" t="n">
        <v>-2.94653972332525E-007</v>
      </c>
      <c r="P467" s="4" t="n">
        <v>-1.8471688235877E-005</v>
      </c>
      <c r="Q467" s="4" t="n">
        <v>-6.32275032330653E-006</v>
      </c>
      <c r="T467" s="1" t="n">
        <v>0.110080458223819</v>
      </c>
      <c r="U467" s="1" t="n">
        <v>0.101352289319038</v>
      </c>
      <c r="V467" s="1" t="n">
        <v>-0.00412514572963118</v>
      </c>
      <c r="W467" s="1" t="n">
        <v>-0.00738513050600886</v>
      </c>
      <c r="X467" s="1" t="n">
        <v>-0.00153648271225392</v>
      </c>
      <c r="Y467" s="4" t="n">
        <v>0.000941717473324388</v>
      </c>
      <c r="Z467" s="4" t="n">
        <v>-7.1969730015553E-006</v>
      </c>
      <c r="AA467" s="4" t="n">
        <v>1.13068072096211E-005</v>
      </c>
      <c r="AB467" s="4" t="n">
        <v>2.59632997767766E-006</v>
      </c>
      <c r="AC467" s="4" t="n">
        <v>-2.05386331799672E-005</v>
      </c>
      <c r="AD467" s="4" t="n">
        <v>1.24480238810065E-005</v>
      </c>
      <c r="AE467" s="4" t="n">
        <v>1.02104349934961E-005</v>
      </c>
      <c r="AF467" s="4" t="n">
        <v>-1.4659873158962E-005</v>
      </c>
      <c r="AG467" s="4" t="n">
        <v>-3.13764394377358E-005</v>
      </c>
      <c r="AL467" s="1" t="n">
        <v>0.0986404716968536</v>
      </c>
      <c r="AM467" s="1" t="n">
        <v>-0.0182946678251028</v>
      </c>
      <c r="AN467" s="1" t="n">
        <v>0.00650948006659746</v>
      </c>
      <c r="AO467" s="1" t="n">
        <v>-0.00419822335243225</v>
      </c>
      <c r="AP467" s="4" t="n">
        <v>-2.38436496147187E-005</v>
      </c>
      <c r="AQ467" s="4" t="n">
        <v>-6.27111694484483E-006</v>
      </c>
      <c r="AR467" s="4" t="n">
        <v>-5.9214712564426E-006</v>
      </c>
      <c r="AS467" s="4" t="n">
        <v>3.41565601047477E-006</v>
      </c>
      <c r="AT467" s="4" t="n">
        <v>2.65502853835641E-006</v>
      </c>
      <c r="AU467" s="4" t="n">
        <v>-9.42489532462786E-006</v>
      </c>
      <c r="AV467" s="4" t="n">
        <v>-2.66631959675578E-005</v>
      </c>
      <c r="AW467" s="4" t="n">
        <v>-7.10302765583037E-006</v>
      </c>
      <c r="BD467" s="1" t="n">
        <v>0.0742019116878509</v>
      </c>
      <c r="BE467" s="1" t="n">
        <v>0.152808353304863</v>
      </c>
      <c r="BF467" s="4" t="n">
        <v>2.46294439421035E-005</v>
      </c>
      <c r="BG467" s="4" t="n">
        <v>-4.70326413051225E-005</v>
      </c>
      <c r="BH467" s="4" t="n">
        <v>1.77977799467044E-005</v>
      </c>
      <c r="BI467" s="4" t="n">
        <v>2.11796777875861E-005</v>
      </c>
      <c r="BJ467" s="4" t="n">
        <v>-2.79885243799071E-005</v>
      </c>
      <c r="BK467" s="4" t="n">
        <v>1.83664087671786E-005</v>
      </c>
      <c r="BL467" s="4" t="n">
        <v>3.10921404889086E-006</v>
      </c>
      <c r="BM467" s="4" t="n">
        <v>-6.06497724220389E-006</v>
      </c>
      <c r="BV467" s="1" t="n">
        <v>0.0245457906275987</v>
      </c>
      <c r="BW467" s="1" t="n">
        <v>0.198234274983406</v>
      </c>
      <c r="BX467" s="4" t="n">
        <v>0.00493469601497054</v>
      </c>
      <c r="BY467" s="4" t="n">
        <v>0.00195842911489307</v>
      </c>
      <c r="BZ467" s="1" t="n">
        <v>0.035324852913618</v>
      </c>
      <c r="CA467" s="4" t="n">
        <v>-0.000701091310475021</v>
      </c>
      <c r="CB467" s="1" t="n">
        <v>0.000750004721339792</v>
      </c>
      <c r="CC467" s="1" t="n">
        <v>0.00400774646550417</v>
      </c>
      <c r="CN467" s="1" t="n">
        <v>0.074747733771801</v>
      </c>
      <c r="CO467" s="1" t="n">
        <v>0.0906003341078758</v>
      </c>
      <c r="CP467" s="1" t="n">
        <v>-0.00239481101743876</v>
      </c>
      <c r="CQ467" s="1" t="n">
        <v>-0.00765362614765763</v>
      </c>
      <c r="CR467" s="1" t="n">
        <v>-0.00165711983572691</v>
      </c>
      <c r="CS467" s="4" t="n">
        <v>0.000737053516786545</v>
      </c>
      <c r="DF467" s="1" t="n">
        <v>0.0557927265763282</v>
      </c>
      <c r="DG467" s="1" t="n">
        <v>-0.0173110943287611</v>
      </c>
      <c r="DH467" s="1" t="n">
        <v>0.0109018888324499</v>
      </c>
      <c r="DI467" s="1" t="n">
        <v>-0.00539720756933093</v>
      </c>
      <c r="DX467" s="1" t="n">
        <v>0.0816520974040031</v>
      </c>
      <c r="DY467" s="1" t="n">
        <v>0.152047827839851</v>
      </c>
    </row>
    <row r="468" customFormat="false" ht="11.25" hidden="false" customHeight="false" outlineLevel="0" collapsed="false">
      <c r="B468" s="1" t="n">
        <v>0.0404767990112304</v>
      </c>
      <c r="C468" s="1" t="n">
        <v>0.152565628290176</v>
      </c>
      <c r="D468" s="1" t="n">
        <v>0.00480625825002789</v>
      </c>
      <c r="E468" s="1" t="n">
        <v>-0.000169505481608212</v>
      </c>
      <c r="F468" s="1" t="n">
        <v>0.034510962665081</v>
      </c>
      <c r="G468" s="1" t="n">
        <v>0.00736557459458708</v>
      </c>
      <c r="H468" s="4" t="n">
        <v>0.00304781622253358</v>
      </c>
      <c r="I468" s="1" t="n">
        <v>0.00196315301582217</v>
      </c>
      <c r="J468" s="4" t="n">
        <v>2.59803146036574E-005</v>
      </c>
      <c r="K468" s="4" t="n">
        <v>-2.22336857405025E-005</v>
      </c>
      <c r="L468" s="4" t="n">
        <v>1.830855217122E-005</v>
      </c>
      <c r="M468" s="4" t="n">
        <v>-2.67204104602569E-005</v>
      </c>
      <c r="N468" s="4" t="n">
        <v>4.66268684249371E-005</v>
      </c>
      <c r="O468" s="4" t="n">
        <v>-3.61214824806666E-006</v>
      </c>
      <c r="P468" s="4" t="n">
        <v>1.34362308017443E-005</v>
      </c>
      <c r="Q468" s="4" t="n">
        <v>-7.89960495239938E-007</v>
      </c>
      <c r="T468" s="1" t="n">
        <v>0.113201022148132</v>
      </c>
      <c r="U468" s="1" t="n">
        <v>0.0891362726688385</v>
      </c>
      <c r="V468" s="1" t="n">
        <v>-0.00580607494339346</v>
      </c>
      <c r="W468" s="1" t="n">
        <v>-0.0067019029520452</v>
      </c>
      <c r="X468" s="4" t="n">
        <v>-0.00126997905317694</v>
      </c>
      <c r="Y468" s="4" t="n">
        <v>0.00135432160459458</v>
      </c>
      <c r="Z468" s="4" t="n">
        <v>-1.74369984051736E-006</v>
      </c>
      <c r="AA468" s="4" t="n">
        <v>-1.74353845068253E-005</v>
      </c>
      <c r="AB468" s="4" t="n">
        <v>-9.25199765333673E-006</v>
      </c>
      <c r="AC468" s="4" t="n">
        <v>-1.43827537613106E-005</v>
      </c>
      <c r="AD468" s="4" t="n">
        <v>-4.14099940826417E-006</v>
      </c>
      <c r="AE468" s="4" t="n">
        <v>-1.49572388181695E-005</v>
      </c>
      <c r="AF468" s="4" t="n">
        <v>-2.06191180041059E-006</v>
      </c>
      <c r="AG468" s="4" t="n">
        <v>-1.82540115929441E-005</v>
      </c>
      <c r="AL468" s="1" t="n">
        <v>0.0769810155034065</v>
      </c>
      <c r="AM468" s="1" t="n">
        <v>-0.0233257785439491</v>
      </c>
      <c r="AN468" s="1" t="n">
        <v>0.00591694051399827</v>
      </c>
      <c r="AO468" s="1" t="n">
        <v>-0.00550406565889716</v>
      </c>
      <c r="AP468" s="4" t="n">
        <v>-4.05063365178648E-005</v>
      </c>
      <c r="AQ468" s="4" t="n">
        <v>-2.18625427805818E-005</v>
      </c>
      <c r="AR468" s="4" t="n">
        <v>-2.07043085538316E-005</v>
      </c>
      <c r="AS468" s="4" t="n">
        <v>-7.6069013630331E-006</v>
      </c>
      <c r="AT468" s="4" t="n">
        <v>2.25309886445757E-005</v>
      </c>
      <c r="AU468" s="4" t="n">
        <v>-2.71409317065263E-005</v>
      </c>
      <c r="AV468" s="4" t="n">
        <v>-7.73789815866621E-006</v>
      </c>
      <c r="AW468" s="4" t="n">
        <v>-3.05571120406966E-006</v>
      </c>
      <c r="BD468" s="1" t="n">
        <v>0.0880001634359359</v>
      </c>
      <c r="BE468" s="1" t="n">
        <v>0.161681458353996</v>
      </c>
      <c r="BF468" s="4" t="n">
        <v>2.62405956164002E-005</v>
      </c>
      <c r="BG468" s="4" t="n">
        <v>-9.50418234424432E-006</v>
      </c>
      <c r="BH468" s="4" t="n">
        <v>1.30082007672172E-005</v>
      </c>
      <c r="BI468" s="4" t="n">
        <v>9.84804228210123E-006</v>
      </c>
      <c r="BJ468" s="4" t="n">
        <v>-4.35577603639103E-005</v>
      </c>
      <c r="BK468" s="4" t="n">
        <v>-5.52121946384431E-006</v>
      </c>
      <c r="BL468" s="4" t="n">
        <v>2.88969622488366E-005</v>
      </c>
      <c r="BM468" s="4" t="n">
        <v>-9.10648213903186E-006</v>
      </c>
      <c r="BV468" s="1" t="n">
        <v>0.0654308423399925</v>
      </c>
      <c r="BW468" s="1" t="n">
        <v>0.197795778512954</v>
      </c>
      <c r="BX468" s="4" t="n">
        <v>0.00587376533076167</v>
      </c>
      <c r="BY468" s="1" t="n">
        <v>0.000551771197933703</v>
      </c>
      <c r="BZ468" s="1" t="n">
        <v>0.0336097590625286</v>
      </c>
      <c r="CA468" s="1" t="n">
        <v>-0.00932552944868803</v>
      </c>
      <c r="CB468" s="4" t="n">
        <v>0.00197597662918269</v>
      </c>
      <c r="CC468" s="1" t="n">
        <v>0.00415391288697719</v>
      </c>
      <c r="CN468" s="1" t="n">
        <v>0.0783000066876411</v>
      </c>
      <c r="CO468" s="1" t="n">
        <v>0.0882077068090438</v>
      </c>
      <c r="CP468" s="1" t="n">
        <v>-0.00435097282752394</v>
      </c>
      <c r="CQ468" s="4" t="n">
        <v>-0.00733909429982304</v>
      </c>
      <c r="CR468" s="4" t="n">
        <v>-0.0014204173348844</v>
      </c>
      <c r="CS468" s="4" t="n">
        <v>0.00124718539882451</v>
      </c>
      <c r="DF468" s="1" t="n">
        <v>0.0350708626210689</v>
      </c>
      <c r="DG468" s="1" t="n">
        <v>-0.000343366991728544</v>
      </c>
      <c r="DH468" s="1" t="n">
        <v>0.00958181917667388</v>
      </c>
      <c r="DI468" s="1" t="n">
        <v>-0.00858951080590486</v>
      </c>
      <c r="DX468" s="1" t="n">
        <v>0.0955893248319625</v>
      </c>
      <c r="DY468" s="1" t="n">
        <v>0.141476467251777</v>
      </c>
    </row>
    <row r="469" customFormat="false" ht="11.25" hidden="false" customHeight="false" outlineLevel="0" collapsed="false">
      <c r="B469" s="1" t="n">
        <v>0.0631505399942398</v>
      </c>
      <c r="C469" s="1" t="n">
        <v>0.156208798289299</v>
      </c>
      <c r="D469" s="1" t="n">
        <v>0.00507603958249092</v>
      </c>
      <c r="E469" s="1" t="n">
        <v>-0.00095565035007894</v>
      </c>
      <c r="F469" s="1" t="n">
        <v>0.0350101068615913</v>
      </c>
      <c r="G469" s="1" t="n">
        <v>-0.00187057256698608</v>
      </c>
      <c r="H469" s="1" t="n">
        <v>0.00361280725337565</v>
      </c>
      <c r="I469" s="1" t="n">
        <v>0.00156120618339628</v>
      </c>
      <c r="J469" s="4" t="n">
        <v>3.60145422746427E-005</v>
      </c>
      <c r="K469" s="4" t="n">
        <v>-1.16714400064665E-005</v>
      </c>
      <c r="L469" s="4" t="n">
        <v>2.38797856582095E-005</v>
      </c>
      <c r="M469" s="4" t="n">
        <v>-2.62481057689001E-006</v>
      </c>
      <c r="N469" s="4" t="n">
        <v>4.71558851131703E-005</v>
      </c>
      <c r="O469" s="4" t="n">
        <v>-1.82354397111339E-005</v>
      </c>
      <c r="P469" s="4" t="n">
        <v>6.0222741922189E-006</v>
      </c>
      <c r="Q469" s="4" t="n">
        <v>1.90695277524355E-006</v>
      </c>
      <c r="T469" s="1" t="n">
        <v>0.112836986780166</v>
      </c>
      <c r="U469" s="1" t="n">
        <v>0.0784018784761428</v>
      </c>
      <c r="V469" s="1" t="n">
        <v>-0.00736201461404562</v>
      </c>
      <c r="W469" s="4" t="n">
        <v>-0.00546679086983203</v>
      </c>
      <c r="X469" s="4" t="n">
        <v>-0.000850444834213703</v>
      </c>
      <c r="Y469" s="4" t="n">
        <v>0.00165697745978832</v>
      </c>
      <c r="Z469" s="4" t="n">
        <v>1.14522636067704E-005</v>
      </c>
      <c r="AA469" s="4" t="n">
        <v>1.42568615046911E-005</v>
      </c>
      <c r="AB469" s="4" t="n">
        <v>3.38518875651061E-005</v>
      </c>
      <c r="AC469" s="4" t="n">
        <v>-3.58274373866152E-005</v>
      </c>
      <c r="AD469" s="4" t="n">
        <v>8.29915097710909E-006</v>
      </c>
      <c r="AE469" s="4" t="n">
        <v>-1.67184487054328E-006</v>
      </c>
      <c r="AF469" s="4" t="n">
        <v>-1.53480214066803E-005</v>
      </c>
      <c r="AG469" s="4" t="n">
        <v>-1.0079110325023E-005</v>
      </c>
      <c r="AL469" s="1" t="n">
        <v>0.0542589798569679</v>
      </c>
      <c r="AM469" s="1" t="n">
        <v>-0.0258422717452049</v>
      </c>
      <c r="AN469" s="1" t="n">
        <v>0.00535340374335646</v>
      </c>
      <c r="AO469" s="1" t="n">
        <v>-0.00714894570410251</v>
      </c>
      <c r="AP469" s="4" t="n">
        <v>-2.12806153285782E-005</v>
      </c>
      <c r="AQ469" s="4" t="n">
        <v>-1.13383757707197E-005</v>
      </c>
      <c r="AR469" s="4" t="n">
        <v>4.41521194716187E-007</v>
      </c>
      <c r="AS469" s="4" t="n">
        <v>-3.03270098811481E-005</v>
      </c>
      <c r="AT469" s="4" t="n">
        <v>1.7154907254735E-005</v>
      </c>
      <c r="AU469" s="4" t="n">
        <v>-8.16946067061508E-006</v>
      </c>
      <c r="AV469" s="4" t="n">
        <v>-2.03595645871246E-005</v>
      </c>
      <c r="AW469" s="4" t="n">
        <v>3.73138868781097E-006</v>
      </c>
      <c r="BD469" s="1" t="n">
        <v>0.114012166857719</v>
      </c>
      <c r="BE469" s="1" t="n">
        <v>0.162209078669548</v>
      </c>
      <c r="BF469" s="4" t="n">
        <v>2.74951999017503E-005</v>
      </c>
      <c r="BG469" s="4" t="n">
        <v>-1.4246468708734E-005</v>
      </c>
      <c r="BH469" s="4" t="n">
        <v>8.3655868365895E-006</v>
      </c>
      <c r="BI469" s="4" t="n">
        <v>-1.27134228478098E-006</v>
      </c>
      <c r="BJ469" s="4" t="n">
        <v>-2.67830728262197E-005</v>
      </c>
      <c r="BK469" s="4" t="n">
        <v>1.01850309874862E-006</v>
      </c>
      <c r="BL469" s="4" t="n">
        <v>3.50803602486848E-005</v>
      </c>
      <c r="BM469" s="4" t="n">
        <v>-1.35019490699051E-005</v>
      </c>
      <c r="BV469" s="1" t="n">
        <v>0.0935041606426239</v>
      </c>
      <c r="BW469" s="1" t="n">
        <v>0.183951213955879</v>
      </c>
      <c r="BX469" s="1" t="n">
        <v>0.00613050023093819</v>
      </c>
      <c r="BY469" s="1" t="n">
        <v>-0.00119944475591182</v>
      </c>
      <c r="BZ469" s="1" t="n">
        <v>0.0299597233533859</v>
      </c>
      <c r="CA469" s="1" t="n">
        <v>-0.0174838565289974</v>
      </c>
      <c r="CB469" s="1" t="n">
        <v>0.00333975092507898</v>
      </c>
      <c r="CC469" s="1" t="n">
        <v>0.00380325503647327</v>
      </c>
      <c r="CN469" s="1" t="n">
        <v>0.0831151157617569</v>
      </c>
      <c r="CO469" s="1" t="n">
        <v>0.0826461464166641</v>
      </c>
      <c r="CP469" s="1" t="n">
        <v>-0.00617022719234228</v>
      </c>
      <c r="CQ469" s="1" t="n">
        <v>-0.0064667104743421</v>
      </c>
      <c r="CR469" s="1" t="n">
        <v>-0.00100083742290735</v>
      </c>
      <c r="CS469" s="4" t="n">
        <v>0.00165772880427539</v>
      </c>
      <c r="DF469" s="1" t="n">
        <v>0.0260051619261503</v>
      </c>
      <c r="DG469" s="1" t="n">
        <v>0.0170321203768253</v>
      </c>
      <c r="DH469" s="4" t="n">
        <v>0.00721974065527319</v>
      </c>
      <c r="DI469" s="1" t="n">
        <v>-0.0113150384277105</v>
      </c>
      <c r="DX469" s="1" t="n">
        <v>0.109115235507488</v>
      </c>
      <c r="DY469" s="1" t="n">
        <v>0.131314992904663</v>
      </c>
    </row>
    <row r="470" customFormat="false" ht="11.25" hidden="false" customHeight="false" outlineLevel="0" collapsed="false">
      <c r="B470" s="1" t="n">
        <v>0.0839100033044815</v>
      </c>
      <c r="C470" s="1" t="n">
        <v>0.156101539731025</v>
      </c>
      <c r="D470" s="1" t="n">
        <v>0.00535640260204672</v>
      </c>
      <c r="E470" s="4" t="n">
        <v>-0.00184876774437725</v>
      </c>
      <c r="F470" s="1" t="n">
        <v>0.033031340688467</v>
      </c>
      <c r="G470" s="1" t="n">
        <v>-0.010942687280476</v>
      </c>
      <c r="H470" s="4" t="n">
        <v>0.00423386972397565</v>
      </c>
      <c r="I470" s="1" t="n">
        <v>0.000667615851853042</v>
      </c>
      <c r="J470" s="4" t="n">
        <v>4.03161538997665E-005</v>
      </c>
      <c r="K470" s="4" t="n">
        <v>-1.35320469780708E-005</v>
      </c>
      <c r="L470" s="4" t="n">
        <v>-2.5005081170093E-006</v>
      </c>
      <c r="M470" s="4" t="n">
        <v>-1.79686685441993E-005</v>
      </c>
      <c r="N470" s="4" t="n">
        <v>5.76676648051943E-005</v>
      </c>
      <c r="O470" s="4" t="n">
        <v>-6.50753872832865E-006</v>
      </c>
      <c r="P470" s="4" t="n">
        <v>1.21217626656289E-005</v>
      </c>
      <c r="Q470" s="4" t="n">
        <v>6.11897667113225E-006</v>
      </c>
      <c r="T470" s="1" t="n">
        <v>0.111548632383346</v>
      </c>
      <c r="U470" s="1" t="n">
        <v>0.0680318176746368</v>
      </c>
      <c r="V470" s="1" t="n">
        <v>-0.00850851461291313</v>
      </c>
      <c r="W470" s="1" t="n">
        <v>-0.0038155666552484</v>
      </c>
      <c r="X470" s="1" t="n">
        <v>-0.00039951255894266</v>
      </c>
      <c r="Y470" s="1" t="n">
        <v>0.00179194100201129</v>
      </c>
      <c r="Z470" s="4" t="n">
        <v>7.87247427069814E-006</v>
      </c>
      <c r="AA470" s="4" t="n">
        <v>-1.48969256770215E-005</v>
      </c>
      <c r="AB470" s="4" t="n">
        <v>5.73196348341298E-006</v>
      </c>
      <c r="AC470" s="4" t="n">
        <v>-4.82849827676545E-005</v>
      </c>
      <c r="AD470" s="4" t="n">
        <v>4.64172671854612E-006</v>
      </c>
      <c r="AE470" s="4" t="n">
        <v>-1.19518326755496E-005</v>
      </c>
      <c r="AF470" s="4" t="n">
        <v>-1.27287257782882E-005</v>
      </c>
      <c r="AG470" s="4" t="n">
        <v>-1.03773800219642E-005</v>
      </c>
      <c r="AL470" s="1" t="n">
        <v>0.0319307893514633</v>
      </c>
      <c r="AM470" s="1" t="n">
        <v>-0.0204560607671737</v>
      </c>
      <c r="AN470" s="1" t="n">
        <v>0.00397775508463382</v>
      </c>
      <c r="AO470" s="1" t="n">
        <v>-0.00903493724763393</v>
      </c>
      <c r="AP470" s="4" t="n">
        <v>-4.00227108912076E-005</v>
      </c>
      <c r="AQ470" s="4" t="n">
        <v>-1.20146787594421E-005</v>
      </c>
      <c r="AR470" s="4" t="n">
        <v>4.27266741098719E-006</v>
      </c>
      <c r="AS470" s="4" t="n">
        <v>-1.82338862941833E-005</v>
      </c>
      <c r="AT470" s="4" t="n">
        <v>8.18487114884192E-006</v>
      </c>
      <c r="AU470" s="4" t="n">
        <v>-2.45957971856114E-006</v>
      </c>
      <c r="AV470" s="4" t="n">
        <v>-2.17921751755056E-005</v>
      </c>
      <c r="AW470" s="4" t="n">
        <v>-2.75179918389767E-005</v>
      </c>
      <c r="BD470" s="1" t="n">
        <v>0.134911894798278</v>
      </c>
      <c r="BE470" s="1" t="n">
        <v>0.149718403816223</v>
      </c>
      <c r="BF470" s="4" t="n">
        <v>2.38973934756359E-005</v>
      </c>
      <c r="BG470" s="4" t="n">
        <v>-2.36737960221944E-005</v>
      </c>
      <c r="BH470" s="4" t="n">
        <v>2.26016127271577E-005</v>
      </c>
      <c r="BI470" s="4" t="n">
        <v>4.86051112602581E-006</v>
      </c>
      <c r="BJ470" s="4" t="n">
        <v>2.67682098638033E-005</v>
      </c>
      <c r="BK470" s="4" t="n">
        <v>1.36005583044607E-005</v>
      </c>
      <c r="BL470" s="4" t="n">
        <v>3.91029097954742E-005</v>
      </c>
      <c r="BM470" s="4" t="n">
        <v>-1.04325526990578E-005</v>
      </c>
      <c r="BV470" s="1" t="n">
        <v>0.1144360601902</v>
      </c>
      <c r="BW470" s="1" t="n">
        <v>0.172557488083839</v>
      </c>
      <c r="BX470" s="4" t="n">
        <v>0.00581341702491045</v>
      </c>
      <c r="BY470" s="1" t="n">
        <v>-0.0028002755716443</v>
      </c>
      <c r="BZ470" s="1" t="n">
        <v>0.0241963043808937</v>
      </c>
      <c r="CA470" s="1" t="n">
        <v>-0.024361765012145</v>
      </c>
      <c r="CB470" s="4" t="n">
        <v>0.0044497619383037</v>
      </c>
      <c r="CC470" s="4" t="n">
        <v>0.00299231032840907</v>
      </c>
      <c r="CN470" s="1" t="n">
        <v>0.0864688009023666</v>
      </c>
      <c r="CO470" s="1" t="n">
        <v>0.0739182978868484</v>
      </c>
      <c r="CP470" s="1" t="n">
        <v>-0.00787368882447481</v>
      </c>
      <c r="CQ470" s="1" t="n">
        <v>-0.00522504607215523</v>
      </c>
      <c r="CR470" s="4" t="n">
        <v>-0.000493108236696571</v>
      </c>
      <c r="CS470" s="4" t="n">
        <v>0.0018699875799939</v>
      </c>
      <c r="DF470" s="1" t="n">
        <v>0.0194843914359808</v>
      </c>
      <c r="DG470" s="1" t="n">
        <v>0.0335388034582138</v>
      </c>
      <c r="DH470" s="1" t="n">
        <v>0.00418991083279252</v>
      </c>
      <c r="DI470" s="1" t="n">
        <v>-0.0132621731609106</v>
      </c>
      <c r="DX470" s="1" t="n">
        <v>0.122013144195079</v>
      </c>
      <c r="DY470" s="1" t="n">
        <v>0.116550825536251</v>
      </c>
    </row>
    <row r="471" customFormat="false" ht="11.25" hidden="false" customHeight="false" outlineLevel="0" collapsed="false">
      <c r="B471" s="1" t="n">
        <v>0.107460118830204</v>
      </c>
      <c r="C471" s="1" t="n">
        <v>0.152887120842933</v>
      </c>
      <c r="D471" s="1" t="n">
        <v>0.00548099586740136</v>
      </c>
      <c r="E471" s="1" t="n">
        <v>-0.00301641155965626</v>
      </c>
      <c r="F471" s="1" t="n">
        <v>0.0285256654024124</v>
      </c>
      <c r="G471" s="1" t="n">
        <v>-0.0190247017890214</v>
      </c>
      <c r="H471" s="1" t="n">
        <v>0.00427268538624048</v>
      </c>
      <c r="I471" s="4" t="n">
        <v>-0.000350757734850049</v>
      </c>
      <c r="J471" s="4" t="n">
        <v>4.75596752949059E-005</v>
      </c>
      <c r="K471" s="4" t="n">
        <v>-2.79596451946417E-006</v>
      </c>
      <c r="L471" s="4" t="n">
        <v>1.04956179711734E-005</v>
      </c>
      <c r="M471" s="4" t="n">
        <v>-1.20202121252077E-005</v>
      </c>
      <c r="N471" s="4" t="n">
        <v>3.41592531185597E-005</v>
      </c>
      <c r="O471" s="4" t="n">
        <v>-1.44351429298694E-006</v>
      </c>
      <c r="P471" s="4" t="n">
        <v>1.19025880849221E-005</v>
      </c>
      <c r="Q471" s="4" t="n">
        <v>-7.93251274444628E-006</v>
      </c>
      <c r="T471" s="1" t="n">
        <v>0.107367940247058</v>
      </c>
      <c r="U471" s="1" t="n">
        <v>0.0574181340634822</v>
      </c>
      <c r="V471" s="1" t="n">
        <v>-0.00921396445482969</v>
      </c>
      <c r="W471" s="1" t="n">
        <v>-0.00199421192519366</v>
      </c>
      <c r="X471" s="4" t="n">
        <v>7.65572040108963E-005</v>
      </c>
      <c r="Y471" s="4" t="n">
        <v>0.00186649733223021</v>
      </c>
      <c r="Z471" s="4" t="n">
        <v>4.58846307083149E-006</v>
      </c>
      <c r="AA471" s="4" t="n">
        <v>-2.63529182120692E-005</v>
      </c>
      <c r="AB471" s="4" t="n">
        <v>8.21166304376674E-006</v>
      </c>
      <c r="AC471" s="4" t="n">
        <v>-2.27802502195118E-005</v>
      </c>
      <c r="AD471" s="4" t="n">
        <v>5.26164342318225E-007</v>
      </c>
      <c r="AE471" s="4" t="n">
        <v>8.76578906172653E-006</v>
      </c>
      <c r="AF471" s="4" t="n">
        <v>2.4361415853491E-005</v>
      </c>
      <c r="AG471" s="4" t="n">
        <v>-7.79329911893E-006</v>
      </c>
      <c r="AL471" s="1" t="n">
        <v>0.0127256205305457</v>
      </c>
      <c r="AM471" s="1" t="n">
        <v>-0.0108547937124967</v>
      </c>
      <c r="AN471" s="1" t="n">
        <v>0.00196043588221073</v>
      </c>
      <c r="AO471" s="1" t="n">
        <v>-0.0107437819242477</v>
      </c>
      <c r="AP471" s="4" t="n">
        <v>-2.22571325139142E-005</v>
      </c>
      <c r="AQ471" s="4" t="n">
        <v>-2.55271479545626E-005</v>
      </c>
      <c r="AR471" s="4" t="n">
        <v>-1.36139769892906E-005</v>
      </c>
      <c r="AS471" s="4" t="n">
        <v>-1.67734579008538E-005</v>
      </c>
      <c r="AT471" s="4" t="n">
        <v>1.3596309145214E-005</v>
      </c>
      <c r="AU471" s="4" t="n">
        <v>-2.54433780355611E-005</v>
      </c>
      <c r="AV471" s="4" t="n">
        <v>-1.94442964129848E-005</v>
      </c>
      <c r="AW471" s="4" t="n">
        <v>-1.23647441796492E-005</v>
      </c>
      <c r="BD471" s="1" t="n">
        <v>0.150893405079841</v>
      </c>
      <c r="BE471" s="1" t="n">
        <v>0.134109124541282</v>
      </c>
      <c r="BF471" s="4" t="n">
        <v>1.1790589269367E-005</v>
      </c>
      <c r="BG471" s="4" t="n">
        <v>-2.89217041427036E-005</v>
      </c>
      <c r="BH471" s="4" t="n">
        <v>1.95284010260365E-005</v>
      </c>
      <c r="BI471" s="4" t="n">
        <v>1.53947457874892E-005</v>
      </c>
      <c r="BJ471" s="4" t="n">
        <v>-1.28546735140844E-005</v>
      </c>
      <c r="BK471" s="4" t="n">
        <v>-1.11043955257628E-005</v>
      </c>
      <c r="BL471" s="4" t="n">
        <v>4.944753163727E-005</v>
      </c>
      <c r="BM471" s="4" t="n">
        <v>-1.26849463413236E-005</v>
      </c>
      <c r="BV471" s="1" t="n">
        <v>0.135888546705246</v>
      </c>
      <c r="BW471" s="1" t="n">
        <v>0.155887365341186</v>
      </c>
      <c r="BX471" s="1" t="n">
        <v>0.00518716312944889</v>
      </c>
      <c r="BY471" s="1" t="n">
        <v>-0.00427479483187198</v>
      </c>
      <c r="BZ471" s="1" t="n">
        <v>0.0170320142060518</v>
      </c>
      <c r="CA471" s="1" t="n">
        <v>-0.0293567050248384</v>
      </c>
      <c r="CB471" s="4" t="n">
        <v>0.00548116490244865</v>
      </c>
      <c r="CC471" s="4" t="n">
        <v>0.00195952621288597</v>
      </c>
      <c r="CN471" s="1" t="n">
        <v>0.0869075208902359</v>
      </c>
      <c r="CO471" s="1" t="n">
        <v>0.0620996057987213</v>
      </c>
      <c r="CP471" s="1" t="n">
        <v>-0.00946164410561323</v>
      </c>
      <c r="CQ471" s="1" t="n">
        <v>-0.0034098804462701</v>
      </c>
      <c r="CR471" s="4" t="n">
        <v>3.39800644724164E-005</v>
      </c>
      <c r="CS471" s="4" t="n">
        <v>0.00189641572069376</v>
      </c>
      <c r="DF471" s="1" t="n">
        <v>0.0205946844071149</v>
      </c>
      <c r="DG471" s="1" t="n">
        <v>0.0534216500818729</v>
      </c>
      <c r="DH471" s="1" t="n">
        <v>0.000599459104705601</v>
      </c>
      <c r="DI471" s="1" t="n">
        <v>-0.0144909089431166</v>
      </c>
      <c r="DX471" s="1" t="n">
        <v>0.130559086799621</v>
      </c>
      <c r="DY471" s="1" t="n">
        <v>0.0971145182847976</v>
      </c>
    </row>
    <row r="472" customFormat="false" ht="11.25" hidden="false" customHeight="false" outlineLevel="0" collapsed="false">
      <c r="B472" s="1" t="n">
        <v>0.132275715470314</v>
      </c>
      <c r="C472" s="1" t="n">
        <v>0.138015776872634</v>
      </c>
      <c r="D472" s="1" t="n">
        <v>0.00540356570854783</v>
      </c>
      <c r="E472" s="1" t="n">
        <v>-0.00441995169967413</v>
      </c>
      <c r="F472" s="1" t="n">
        <v>0.0221708603203296</v>
      </c>
      <c r="G472" s="1" t="n">
        <v>-0.0251888968050479</v>
      </c>
      <c r="H472" s="1" t="n">
        <v>0.00431145913898944</v>
      </c>
      <c r="I472" s="1" t="n">
        <v>-0.00109701615292578</v>
      </c>
      <c r="J472" s="4" t="n">
        <v>5.03532537550199E-005</v>
      </c>
      <c r="K472" s="4" t="n">
        <v>-1.41341715789167E-005</v>
      </c>
      <c r="L472" s="4" t="n">
        <v>4.94549021823331E-006</v>
      </c>
      <c r="M472" s="4" t="n">
        <v>-1.43110155477188E-005</v>
      </c>
      <c r="N472" s="4" t="n">
        <v>3.0584506021114E-005</v>
      </c>
      <c r="O472" s="4" t="n">
        <v>-9.70991277426946E-006</v>
      </c>
      <c r="P472" s="4" t="n">
        <v>4.2868654418271E-005</v>
      </c>
      <c r="Q472" s="4" t="n">
        <v>6.87205101712606E-007</v>
      </c>
      <c r="T472" s="1" t="n">
        <v>0.101542055606842</v>
      </c>
      <c r="U472" s="1" t="n">
        <v>0.0483660735189914</v>
      </c>
      <c r="V472" s="1" t="n">
        <v>-0.00962776876986026</v>
      </c>
      <c r="W472" s="1" t="n">
        <v>-0.000185404234798625</v>
      </c>
      <c r="X472" s="4" t="n">
        <v>0.000573750468902289</v>
      </c>
      <c r="Y472" s="4" t="n">
        <v>0.00174665614031255</v>
      </c>
      <c r="Z472" s="4" t="n">
        <v>1.43184720968747E-007</v>
      </c>
      <c r="AA472" s="4" t="n">
        <v>-1.18166317406576E-005</v>
      </c>
      <c r="AB472" s="4" t="n">
        <v>-5.89468118050717E-006</v>
      </c>
      <c r="AC472" s="4" t="n">
        <v>-1.8689081116463E-005</v>
      </c>
      <c r="AD472" s="4" t="n">
        <v>1.4647049283667E-005</v>
      </c>
      <c r="AE472" s="4" t="n">
        <v>-2.78908464679261E-005</v>
      </c>
      <c r="AF472" s="4" t="n">
        <v>9.42000133363762E-006</v>
      </c>
      <c r="AG472" s="4" t="n">
        <v>1.1695052307914E-005</v>
      </c>
      <c r="AL472" s="1" t="n">
        <v>-0.000337214762112125</v>
      </c>
      <c r="AM472" s="1" t="n">
        <v>0.00490930117666721</v>
      </c>
      <c r="AN472" s="1" t="n">
        <v>-0.00114660733379423</v>
      </c>
      <c r="AO472" s="1" t="n">
        <v>-0.0118645131587982</v>
      </c>
      <c r="AP472" s="4" t="n">
        <v>-6.38492201687768E-006</v>
      </c>
      <c r="AQ472" s="4" t="n">
        <v>-2.43223275901982E-005</v>
      </c>
      <c r="AR472" s="4" t="n">
        <v>-1.60033741849474E-005</v>
      </c>
      <c r="AS472" s="4" t="n">
        <v>-2.70706277660792E-005</v>
      </c>
      <c r="AT472" s="4" t="n">
        <v>3.29787653754465E-005</v>
      </c>
      <c r="AU472" s="4" t="n">
        <v>-1.75503464561188E-005</v>
      </c>
      <c r="AV472" s="4" t="n">
        <v>-1.98679263121448E-005</v>
      </c>
      <c r="AW472" s="4" t="n">
        <v>-2.25772528210654E-005</v>
      </c>
      <c r="BD472" s="1" t="n">
        <v>0.161272853612899</v>
      </c>
      <c r="BE472" s="1" t="n">
        <v>0.113792344927787</v>
      </c>
      <c r="BF472" s="4" t="n">
        <v>9.16696444619447E-006</v>
      </c>
      <c r="BG472" s="4" t="n">
        <v>-1.96995169972069E-005</v>
      </c>
      <c r="BH472" s="4" t="n">
        <v>3.3273270673817E-005</v>
      </c>
      <c r="BI472" s="4" t="n">
        <v>3.19065002258867E-005</v>
      </c>
      <c r="BJ472" s="4" t="n">
        <v>-1.79413132173067E-006</v>
      </c>
      <c r="BK472" s="4" t="n">
        <v>-1.91817944141803E-005</v>
      </c>
      <c r="BL472" s="4" t="n">
        <v>2.53599155257688E-005</v>
      </c>
      <c r="BM472" s="4" t="n">
        <v>-3.49453875969629E-005</v>
      </c>
      <c r="BV472" s="1" t="n">
        <v>0.151179328560829</v>
      </c>
      <c r="BW472" s="1" t="n">
        <v>0.13428395986557</v>
      </c>
      <c r="BX472" s="4" t="n">
        <v>0.00416785245761275</v>
      </c>
      <c r="BY472" s="1" t="n">
        <v>-0.00558985397219657</v>
      </c>
      <c r="BZ472" s="1" t="n">
        <v>0.00895575247704982</v>
      </c>
      <c r="CA472" s="1" t="n">
        <v>-0.0324911139905452</v>
      </c>
      <c r="CB472" s="1" t="n">
        <v>0.00622613215819001</v>
      </c>
      <c r="CC472" s="1" t="n">
        <v>0.00047399554750882</v>
      </c>
      <c r="CN472" s="1" t="n">
        <v>0.081170804798603</v>
      </c>
      <c r="CO472" s="1" t="n">
        <v>0.0493616759777069</v>
      </c>
      <c r="CP472" s="1" t="n">
        <v>-0.0104390485212206</v>
      </c>
      <c r="CQ472" s="1" t="n">
        <v>-0.000923673040233552</v>
      </c>
      <c r="CR472" s="4" t="n">
        <v>0.000500269467011094</v>
      </c>
      <c r="CS472" s="4" t="n">
        <v>0.00186689326073974</v>
      </c>
      <c r="DF472" s="1" t="n">
        <v>0.032477993518114</v>
      </c>
      <c r="DG472" s="1" t="n">
        <v>0.0661205351352691</v>
      </c>
      <c r="DH472" s="1" t="n">
        <v>-0.00342409522272646</v>
      </c>
      <c r="DI472" s="1" t="n">
        <v>-0.0145722078159451</v>
      </c>
      <c r="DX472" s="1" t="n">
        <v>0.131999999284744</v>
      </c>
      <c r="DY472" s="1" t="n">
        <v>0.0768752470612525</v>
      </c>
    </row>
    <row r="473" customFormat="false" ht="11.25" hidden="false" customHeight="false" outlineLevel="0" collapsed="false">
      <c r="B473" s="1" t="n">
        <v>0.147069677710533</v>
      </c>
      <c r="C473" s="1" t="n">
        <v>0.115612648427486</v>
      </c>
      <c r="D473" s="1" t="n">
        <v>0.00480635277926921</v>
      </c>
      <c r="E473" s="4" t="n">
        <v>-0.00597035605460405</v>
      </c>
      <c r="F473" s="1" t="n">
        <v>0.0149472635239362</v>
      </c>
      <c r="G473" s="1" t="n">
        <v>-0.0295130517333746</v>
      </c>
      <c r="H473" s="1" t="n">
        <v>0.004327486269176</v>
      </c>
      <c r="I473" s="1" t="n">
        <v>-0.00216765864752233</v>
      </c>
      <c r="J473" s="4" t="n">
        <v>4.69615042675286E-005</v>
      </c>
      <c r="K473" s="4" t="n">
        <v>-1.30537155200727E-005</v>
      </c>
      <c r="L473" s="4" t="n">
        <v>3.53355644620023E-005</v>
      </c>
      <c r="M473" s="4" t="n">
        <v>-2.1982566522638E-006</v>
      </c>
      <c r="N473" s="4" t="n">
        <v>3.39587859343737E-005</v>
      </c>
      <c r="O473" s="4" t="n">
        <v>1.26300792544498E-005</v>
      </c>
      <c r="P473" s="4" t="n">
        <v>1.54702611325774E-005</v>
      </c>
      <c r="Q473" s="4" t="n">
        <v>-1.04412047221558E-005</v>
      </c>
      <c r="T473" s="1" t="n">
        <v>0.0945635065436363</v>
      </c>
      <c r="U473" s="1" t="n">
        <v>0.0387635342776775</v>
      </c>
      <c r="V473" s="1" t="n">
        <v>-0.00977190397679805</v>
      </c>
      <c r="W473" s="1" t="n">
        <v>0.00189491908531636</v>
      </c>
      <c r="X473" s="1" t="n">
        <v>0.00098134484142065</v>
      </c>
      <c r="Y473" s="4" t="n">
        <v>0.00157149275764823</v>
      </c>
      <c r="Z473" s="4" t="n">
        <v>5.24221695741289E-006</v>
      </c>
      <c r="AA473" s="4" t="n">
        <v>-2.31890262512024E-005</v>
      </c>
      <c r="AB473" s="4" t="n">
        <v>6.07251149631338E-006</v>
      </c>
      <c r="AC473" s="4" t="n">
        <v>-1.58105849550338E-005</v>
      </c>
      <c r="AD473" s="4" t="n">
        <v>2.19922221731394E-005</v>
      </c>
      <c r="AE473" s="4" t="n">
        <v>-7.26641519577242E-006</v>
      </c>
      <c r="AF473" s="4" t="n">
        <v>1.84721848199842E-005</v>
      </c>
      <c r="AG473" s="4" t="n">
        <v>-4.91243190481327E-006</v>
      </c>
      <c r="AL473" s="1" t="n">
        <v>-0.00546604208648204</v>
      </c>
      <c r="AM473" s="1" t="n">
        <v>0.0136426491662859</v>
      </c>
      <c r="AN473" s="1" t="n">
        <v>-0.00467798858880996</v>
      </c>
      <c r="AO473" s="1" t="n">
        <v>-0.0114714344963431</v>
      </c>
      <c r="AP473" s="4" t="n">
        <v>-1.91365797945763E-005</v>
      </c>
      <c r="AQ473" s="4" t="n">
        <v>-2.03695599338971E-005</v>
      </c>
      <c r="AR473" s="4" t="n">
        <v>-1.6631985999993E-005</v>
      </c>
      <c r="AS473" s="4" t="n">
        <v>-1.17443323688348E-005</v>
      </c>
      <c r="AT473" s="4" t="n">
        <v>1.02999574664863E-005</v>
      </c>
      <c r="AU473" s="4" t="n">
        <v>2.48003425440401E-006</v>
      </c>
      <c r="AV473" s="4" t="n">
        <v>-8.41441124066477E-006</v>
      </c>
      <c r="AW473" s="4" t="n">
        <v>7.01227463650866E-007</v>
      </c>
      <c r="BD473" s="1" t="n">
        <v>0.164774358272552</v>
      </c>
      <c r="BE473" s="1" t="n">
        <v>0.0952968820929527</v>
      </c>
      <c r="BF473" s="4" t="n">
        <v>3.64539082511328E-005</v>
      </c>
      <c r="BG473" s="4" t="n">
        <v>-2.43574049818562E-005</v>
      </c>
      <c r="BH473" s="4" t="n">
        <v>3.25677865475881E-005</v>
      </c>
      <c r="BI473" s="4" t="n">
        <v>1.22270284919068E-005</v>
      </c>
      <c r="BJ473" s="4" t="n">
        <v>-1.4815247595834E-005</v>
      </c>
      <c r="BK473" s="4" t="n">
        <v>-2.16459338844288E-005</v>
      </c>
      <c r="BL473" s="4" t="n">
        <v>2.58092040894553E-005</v>
      </c>
      <c r="BM473" s="4" t="n">
        <v>-3.50607151631265E-005</v>
      </c>
      <c r="BV473" s="1" t="n">
        <v>0.160139188170433</v>
      </c>
      <c r="BW473" s="1" t="n">
        <v>0.111800208687782</v>
      </c>
      <c r="BX473" s="1" t="n">
        <v>0.00276321358978748</v>
      </c>
      <c r="BY473" s="1" t="n">
        <v>-0.00664843944832682</v>
      </c>
      <c r="BZ473" s="1" t="n">
        <v>0.000271106953732669</v>
      </c>
      <c r="CA473" s="4" t="n">
        <v>-0.0336050428450107</v>
      </c>
      <c r="CB473" s="1" t="n">
        <v>0.00651146285235881</v>
      </c>
      <c r="CC473" s="1" t="n">
        <v>-0.00126694282516837</v>
      </c>
      <c r="CN473" s="1" t="n">
        <v>0.0701586157083511</v>
      </c>
      <c r="CO473" s="1" t="n">
        <v>0.0405787378549575</v>
      </c>
      <c r="CP473" s="1" t="n">
        <v>-0.0106131453067064</v>
      </c>
      <c r="CQ473" s="1" t="n">
        <v>0.00171966629568487</v>
      </c>
      <c r="CR473" s="4" t="n">
        <v>0.000960784265771508</v>
      </c>
      <c r="CS473" s="1" t="n">
        <v>0.00179843977093696</v>
      </c>
      <c r="DF473" s="1" t="n">
        <v>0.0431028641760349</v>
      </c>
      <c r="DG473" s="4" t="n">
        <v>0.0647438988089561</v>
      </c>
      <c r="DH473" s="1" t="n">
        <v>-0.00737750716507434</v>
      </c>
      <c r="DI473" s="4" t="n">
        <v>-0.0134097542613744</v>
      </c>
      <c r="DX473" s="1" t="n">
        <v>0.12813726067543</v>
      </c>
      <c r="DY473" s="1" t="n">
        <v>0.0580576956272125</v>
      </c>
    </row>
    <row r="474" customFormat="false" ht="11.25" hidden="false" customHeight="false" outlineLevel="0" collapsed="false">
      <c r="B474" s="1" t="n">
        <v>0.155912175774574</v>
      </c>
      <c r="C474" s="1" t="n">
        <v>0.0913229063153266</v>
      </c>
      <c r="D474" s="1" t="n">
        <v>0.00382019393146038</v>
      </c>
      <c r="E474" s="1" t="n">
        <v>-0.00751637294888496</v>
      </c>
      <c r="F474" s="1" t="n">
        <v>0.00675467681139707</v>
      </c>
      <c r="G474" s="1" t="n">
        <v>-0.031835101544857</v>
      </c>
      <c r="H474" s="1" t="n">
        <v>0.00381535827182233</v>
      </c>
      <c r="I474" s="1" t="n">
        <v>-0.00328191625885665</v>
      </c>
      <c r="J474" s="4" t="n">
        <v>4.18034942413214E-005</v>
      </c>
      <c r="K474" s="4" t="n">
        <v>5.49987862541456E-006</v>
      </c>
      <c r="L474" s="4" t="n">
        <v>3.17740523314569E-005</v>
      </c>
      <c r="M474" s="4" t="n">
        <v>-1.20012982733896E-005</v>
      </c>
      <c r="N474" s="4" t="n">
        <v>4.71279090561438E-005</v>
      </c>
      <c r="O474" s="4" t="n">
        <v>7.87685894465539E-006</v>
      </c>
      <c r="P474" s="4" t="n">
        <v>4.19002535636536E-005</v>
      </c>
      <c r="Q474" s="4" t="n">
        <v>-5.20135154147283E-006</v>
      </c>
      <c r="T474" s="1" t="n">
        <v>0.083022691309452</v>
      </c>
      <c r="U474" s="1" t="n">
        <v>0.0290644913911819</v>
      </c>
      <c r="V474" s="4" t="n">
        <v>-0.0093588251620531</v>
      </c>
      <c r="W474" s="1" t="n">
        <v>0.0040609436109662</v>
      </c>
      <c r="X474" s="4" t="n">
        <v>0.00130707549396902</v>
      </c>
      <c r="Y474" s="1" t="n">
        <v>0.00137028621975332</v>
      </c>
      <c r="Z474" s="4" t="n">
        <v>1.66379086294909E-005</v>
      </c>
      <c r="AA474" s="4" t="n">
        <v>1.88581009297195E-006</v>
      </c>
      <c r="AB474" s="4" t="n">
        <v>-5.01833983435062E-006</v>
      </c>
      <c r="AC474" s="4" t="n">
        <v>-8.72825239639496E-006</v>
      </c>
      <c r="AD474" s="4" t="n">
        <v>2.21478458115598E-005</v>
      </c>
      <c r="AE474" s="4" t="n">
        <v>1.63267634434305E-006</v>
      </c>
      <c r="AF474" s="4" t="n">
        <v>6.24379765667981E-008</v>
      </c>
      <c r="AG474" s="4" t="n">
        <v>2.12662253034068E-005</v>
      </c>
      <c r="AL474" s="1" t="n">
        <v>-0.020559687167406</v>
      </c>
      <c r="AM474" s="1" t="n">
        <v>0.0206832997500896</v>
      </c>
      <c r="AN474" s="1" t="n">
        <v>-0.00743868900462985</v>
      </c>
      <c r="AO474" s="1" t="n">
        <v>-0.0099869966506958</v>
      </c>
      <c r="AP474" s="4" t="n">
        <v>-8.67920880409656E-006</v>
      </c>
      <c r="AQ474" s="4" t="n">
        <v>-3.62031241820659E-005</v>
      </c>
      <c r="AR474" s="4" t="n">
        <v>-1.90382270375266E-005</v>
      </c>
      <c r="AS474" s="4" t="n">
        <v>-1.24811867863172E-005</v>
      </c>
      <c r="AT474" s="4" t="n">
        <v>1.51139029185287E-005</v>
      </c>
      <c r="AU474" s="4" t="n">
        <v>-8.42109875520691E-006</v>
      </c>
      <c r="AV474" s="4" t="n">
        <v>-2.54411697824252E-005</v>
      </c>
      <c r="AW474" s="4" t="n">
        <v>-5.38406129635404E-006</v>
      </c>
      <c r="BD474" s="1" t="n">
        <v>0.168930679559707</v>
      </c>
      <c r="BE474" s="1" t="n">
        <v>0.0787052661180496</v>
      </c>
      <c r="BF474" s="4" t="n">
        <v>3.74166993424296E-005</v>
      </c>
      <c r="BG474" s="4" t="n">
        <v>-3.03690667351475E-005</v>
      </c>
      <c r="BH474" s="4" t="n">
        <v>6.19001220911741E-005</v>
      </c>
      <c r="BI474" s="4" t="n">
        <v>3.3111275115516E-005</v>
      </c>
      <c r="BJ474" s="4" t="n">
        <v>-2.50888133450644E-005</v>
      </c>
      <c r="BK474" s="4" t="n">
        <v>-3.8318867154885E-005</v>
      </c>
      <c r="BL474" s="4" t="n">
        <v>4.18978852394502E-005</v>
      </c>
      <c r="BM474" s="4" t="n">
        <v>-4.35984838986769E-005</v>
      </c>
      <c r="BV474" s="1" t="n">
        <v>0.168500706553459</v>
      </c>
      <c r="BW474" s="1" t="n">
        <v>0.0892836302518844</v>
      </c>
      <c r="BX474" s="1" t="n">
        <v>0.00122037890832871</v>
      </c>
      <c r="BY474" s="4" t="n">
        <v>-0.00716742407530546</v>
      </c>
      <c r="BZ474" s="1" t="n">
        <v>-0.00868430733680725</v>
      </c>
      <c r="CA474" s="1" t="n">
        <v>-0.0321597419679164</v>
      </c>
      <c r="CB474" s="4" t="n">
        <v>0.00616998318582773</v>
      </c>
      <c r="CC474" s="1" t="n">
        <v>-0.00309152598492801</v>
      </c>
      <c r="CN474" s="1" t="n">
        <v>0.0581751018762588</v>
      </c>
      <c r="CO474" s="1" t="n">
        <v>0.0367028415203094</v>
      </c>
      <c r="CP474" s="1" t="n">
        <v>-0.010107185691595</v>
      </c>
      <c r="CQ474" s="1" t="n">
        <v>0.00427548121660947</v>
      </c>
      <c r="CR474" s="4" t="n">
        <v>0.00150250480510294</v>
      </c>
      <c r="CS474" s="1" t="n">
        <v>0.00157232244964689</v>
      </c>
      <c r="DF474" s="1" t="n">
        <v>0.0407443679869175</v>
      </c>
      <c r="DG474" s="1" t="n">
        <v>0.0599099062383174</v>
      </c>
      <c r="DH474" s="1" t="n">
        <v>-0.0107991648837924</v>
      </c>
      <c r="DI474" s="1" t="n">
        <v>-0.011160266585648</v>
      </c>
      <c r="DX474" s="1" t="n">
        <v>0.12021542340517</v>
      </c>
      <c r="DY474" s="1" t="n">
        <v>0.0435230582952499</v>
      </c>
    </row>
    <row r="475" customFormat="false" ht="11.25" hidden="false" customHeight="false" outlineLevel="0" collapsed="false">
      <c r="B475" s="1" t="n">
        <v>0.155061200261116</v>
      </c>
      <c r="C475" s="1" t="n">
        <v>0.0640899315476417</v>
      </c>
      <c r="D475" s="4" t="n">
        <v>0.00218495982699096</v>
      </c>
      <c r="E475" s="1" t="n">
        <v>-0.00903548765927553</v>
      </c>
      <c r="F475" s="1" t="n">
        <v>-0.00141463952604681</v>
      </c>
      <c r="G475" s="1" t="n">
        <v>-0.031988326460123</v>
      </c>
      <c r="H475" s="1" t="n">
        <v>0.00313346157781779</v>
      </c>
      <c r="I475" s="4" t="n">
        <v>-0.00406234199181199</v>
      </c>
      <c r="J475" s="4" t="n">
        <v>4.37060443800874E-005</v>
      </c>
      <c r="K475" s="4" t="n">
        <v>7.46257592254551E-006</v>
      </c>
      <c r="L475" s="4" t="n">
        <v>2.03484814846888E-005</v>
      </c>
      <c r="M475" s="4" t="n">
        <v>-1.27167113532777E-005</v>
      </c>
      <c r="N475" s="4" t="n">
        <v>4.44121578766498E-005</v>
      </c>
      <c r="O475" s="4" t="n">
        <v>-5.31273963133571E-006</v>
      </c>
      <c r="P475" s="4" t="n">
        <v>1.98981924768304E-005</v>
      </c>
      <c r="Q475" s="4" t="n">
        <v>-2.70566597464494E-005</v>
      </c>
      <c r="T475" s="1" t="n">
        <v>0.0665104910731315</v>
      </c>
      <c r="U475" s="1" t="n">
        <v>0.0229431185871362</v>
      </c>
      <c r="V475" s="1" t="n">
        <v>-0.00843534059822559</v>
      </c>
      <c r="W475" s="1" t="n">
        <v>0.0060891886241734</v>
      </c>
      <c r="X475" s="4" t="n">
        <v>0.00170034205075353</v>
      </c>
      <c r="Y475" s="1" t="n">
        <v>0.0011170501820743</v>
      </c>
      <c r="Z475" s="4" t="n">
        <v>5.64955416848533E-006</v>
      </c>
      <c r="AA475" s="4" t="n">
        <v>-1.99588430405128E-005</v>
      </c>
      <c r="AB475" s="4" t="n">
        <v>1.40182246468612E-005</v>
      </c>
      <c r="AC475" s="4" t="n">
        <v>1.25891037896508E-005</v>
      </c>
      <c r="AD475" s="4" t="n">
        <v>3.46278488905227E-006</v>
      </c>
      <c r="AE475" s="4" t="n">
        <v>-2.71838707703864E-005</v>
      </c>
      <c r="AF475" s="4" t="n">
        <v>2.58604304690379E-005</v>
      </c>
      <c r="AG475" s="4" t="n">
        <v>7.7744189184159E-006</v>
      </c>
      <c r="AL475" s="1" t="n">
        <v>-0.0350880473852157</v>
      </c>
      <c r="AM475" s="1" t="n">
        <v>0.0404370240867137</v>
      </c>
      <c r="AN475" s="1" t="n">
        <v>-0.0097352685406804</v>
      </c>
      <c r="AO475" s="1" t="n">
        <v>-0.00825377739965915</v>
      </c>
      <c r="AP475" s="4" t="n">
        <v>-4.31073967774864E-005</v>
      </c>
      <c r="AQ475" s="4" t="n">
        <v>-3.6168516089674E-005</v>
      </c>
      <c r="AR475" s="4" t="n">
        <v>2.51404344453476E-005</v>
      </c>
      <c r="AS475" s="4" t="n">
        <v>6.21799199507222E-006</v>
      </c>
      <c r="AT475" s="4" t="n">
        <v>2.13688035728409E-005</v>
      </c>
      <c r="AU475" s="4" t="n">
        <v>-1.40135098263272E-005</v>
      </c>
      <c r="AV475" s="4" t="n">
        <v>-1.30682756207534E-005</v>
      </c>
      <c r="AW475" s="4" t="n">
        <v>1.33199978336051E-006</v>
      </c>
      <c r="BD475" s="1" t="n">
        <v>0.173349931836128</v>
      </c>
      <c r="BE475" s="1" t="n">
        <v>0.0561561957001686</v>
      </c>
      <c r="BF475" s="4" t="n">
        <v>5.43067835678812E-005</v>
      </c>
      <c r="BG475" s="4" t="n">
        <v>-1.77979072759626E-005</v>
      </c>
      <c r="BH475" s="4" t="n">
        <v>6.83203543303534E-005</v>
      </c>
      <c r="BI475" s="4" t="n">
        <v>2.51818310061935E-005</v>
      </c>
      <c r="BJ475" s="4" t="n">
        <v>-2.84816705971024E-005</v>
      </c>
      <c r="BK475" s="4" t="n">
        <v>-2.27319615078158E-005</v>
      </c>
      <c r="BL475" s="4" t="n">
        <v>2.54507176578044E-005</v>
      </c>
      <c r="BM475" s="4" t="n">
        <v>-2.57121537288185E-005</v>
      </c>
      <c r="BV475" s="1" t="n">
        <v>0.173618465662002</v>
      </c>
      <c r="BW475" s="1" t="n">
        <v>0.0579119473695755</v>
      </c>
      <c r="BX475" s="1" t="n">
        <v>-0.00028663597186096</v>
      </c>
      <c r="BY475" s="4" t="n">
        <v>-0.00752266310155391</v>
      </c>
      <c r="BZ475" s="1" t="n">
        <v>-0.0166438221931457</v>
      </c>
      <c r="CA475" s="1" t="n">
        <v>-0.0280266907066106</v>
      </c>
      <c r="CB475" s="1" t="n">
        <v>0.00531570706516504</v>
      </c>
      <c r="CC475" s="1" t="n">
        <v>-0.00470932340249419</v>
      </c>
      <c r="CN475" s="1" t="n">
        <v>0.0465743876993656</v>
      </c>
      <c r="CO475" s="1" t="n">
        <v>0.0351421535015106</v>
      </c>
      <c r="CP475" s="4" t="n">
        <v>-0.00911930855363607</v>
      </c>
      <c r="CQ475" s="1" t="n">
        <v>0.00663620326668024</v>
      </c>
      <c r="CR475" s="4" t="n">
        <v>0.0020482363179326</v>
      </c>
      <c r="CS475" s="4" t="n">
        <v>0.00115421949885785</v>
      </c>
      <c r="DF475" s="1" t="n">
        <v>0.0324033461511135</v>
      </c>
      <c r="DG475" s="1" t="n">
        <v>0.0654955431818962</v>
      </c>
      <c r="DH475" s="4" t="n">
        <v>-0.013385278172791</v>
      </c>
      <c r="DI475" s="1" t="n">
        <v>-0.00809455942362546</v>
      </c>
      <c r="DX475" s="1" t="n">
        <v>0.113092914223671</v>
      </c>
      <c r="DY475" s="1" t="n">
        <v>0.0320033766329288</v>
      </c>
    </row>
    <row r="476" customFormat="false" ht="11.25" hidden="false" customHeight="false" outlineLevel="0" collapsed="false">
      <c r="B476" s="1" t="n">
        <v>0.143777206540107</v>
      </c>
      <c r="C476" s="1" t="n">
        <v>0.0423137918114662</v>
      </c>
      <c r="D476" s="4" t="n">
        <v>-0.000130936634377576</v>
      </c>
      <c r="E476" s="1" t="n">
        <v>-0.0100530544295907</v>
      </c>
      <c r="F476" s="1" t="n">
        <v>-0.00920678675174713</v>
      </c>
      <c r="G476" s="1" t="n">
        <v>-0.0301624126732349</v>
      </c>
      <c r="H476" s="1" t="n">
        <v>0.00236384873278439</v>
      </c>
      <c r="I476" s="4" t="n">
        <v>-0.00483436975628137</v>
      </c>
      <c r="J476" s="4" t="n">
        <v>2.2332118533086E-005</v>
      </c>
      <c r="K476" s="4" t="n">
        <v>2.88719365926226E-005</v>
      </c>
      <c r="L476" s="4" t="n">
        <v>2.9602935683215E-005</v>
      </c>
      <c r="M476" s="4" t="n">
        <v>-1.23330819405964E-005</v>
      </c>
      <c r="N476" s="4" t="n">
        <v>3.14568096655421E-005</v>
      </c>
      <c r="O476" s="4" t="n">
        <v>1.1451709724497E-005</v>
      </c>
      <c r="P476" s="4" t="n">
        <v>1.76851608557626E-005</v>
      </c>
      <c r="Q476" s="4" t="n">
        <v>-1.59150276886066E-005</v>
      </c>
      <c r="T476" s="1" t="n">
        <v>0.0470778904855251</v>
      </c>
      <c r="U476" s="1" t="n">
        <v>0.0233864765614271</v>
      </c>
      <c r="V476" s="1" t="n">
        <v>-0.00716450717300176</v>
      </c>
      <c r="W476" s="1" t="n">
        <v>0.00790537893772125</v>
      </c>
      <c r="X476" s="4" t="n">
        <v>0.00213124696165323</v>
      </c>
      <c r="Y476" s="1" t="n">
        <v>0.000716116861440241</v>
      </c>
      <c r="Z476" s="4" t="n">
        <v>1.8507274944568E-005</v>
      </c>
      <c r="AA476" s="4" t="n">
        <v>-1.36846956593217E-005</v>
      </c>
      <c r="AB476" s="4" t="n">
        <v>-2.60983597399899E-006</v>
      </c>
      <c r="AC476" s="4" t="n">
        <v>6.8282986376289E-007</v>
      </c>
      <c r="AD476" s="4" t="n">
        <v>2.07908833544934E-005</v>
      </c>
      <c r="AE476" s="4" t="n">
        <v>3.75141894437547E-006</v>
      </c>
      <c r="AF476" s="4" t="n">
        <v>2.38283082580892E-005</v>
      </c>
      <c r="AG476" s="4" t="n">
        <v>-1.48935596371302E-005</v>
      </c>
      <c r="AL476" s="1" t="n">
        <v>-0.0401508547365665</v>
      </c>
      <c r="AM476" s="1" t="n">
        <v>0.0643644854426384</v>
      </c>
      <c r="AN476" s="1" t="n">
        <v>-0.0119104497134685</v>
      </c>
      <c r="AO476" s="4" t="n">
        <v>-0.00600346503779292</v>
      </c>
      <c r="AP476" s="4" t="n">
        <v>-3.31666196871083E-005</v>
      </c>
      <c r="AQ476" s="4" t="n">
        <v>-2.46912368311313E-005</v>
      </c>
      <c r="AR476" s="4" t="n">
        <v>1.33855974127072E-005</v>
      </c>
      <c r="AS476" s="4" t="n">
        <v>-1.85254048119531E-005</v>
      </c>
      <c r="AT476" s="4" t="n">
        <v>2.00959002540912E-005</v>
      </c>
      <c r="AU476" s="4" t="n">
        <v>-6.28875568509101E-006</v>
      </c>
      <c r="AV476" s="4" t="n">
        <v>-1.67332218552473E-005</v>
      </c>
      <c r="AW476" s="4" t="n">
        <v>-2.47126627073157E-005</v>
      </c>
      <c r="BD476" s="1" t="n">
        <v>0.167509213089942</v>
      </c>
      <c r="BE476" s="1" t="n">
        <v>0.0272795408964157</v>
      </c>
      <c r="BF476" s="4" t="n">
        <v>2.92463410005439E-005</v>
      </c>
      <c r="BG476" s="4" t="n">
        <v>-1.82907060661818E-005</v>
      </c>
      <c r="BH476" s="4" t="n">
        <v>4.01040051656309E-005</v>
      </c>
      <c r="BI476" s="4" t="n">
        <v>1.63181794050615E-005</v>
      </c>
      <c r="BJ476" s="4" t="n">
        <v>-1.85362205229466E-005</v>
      </c>
      <c r="BK476" s="4" t="n">
        <v>-3.22141604556236E-005</v>
      </c>
      <c r="BL476" s="4" t="n">
        <v>2.53138277912512E-005</v>
      </c>
      <c r="BM476" s="4" t="n">
        <v>-1.51009526234702E-005</v>
      </c>
      <c r="BV476" s="1" t="n">
        <v>0.163791626691818</v>
      </c>
      <c r="BW476" s="1" t="n">
        <v>0.0212600696831941</v>
      </c>
      <c r="BX476" s="1" t="n">
        <v>-0.00194860785268247</v>
      </c>
      <c r="BY476" s="1" t="n">
        <v>-0.00775820203125476</v>
      </c>
      <c r="BZ476" s="1" t="n">
        <v>-0.0227624010294675</v>
      </c>
      <c r="CA476" s="1" t="n">
        <v>-0.0221273303031921</v>
      </c>
      <c r="CB476" s="1" t="n">
        <v>0.00413398956879973</v>
      </c>
      <c r="CC476" s="1" t="n">
        <v>-0.00600017746910452</v>
      </c>
      <c r="CN476" s="1" t="n">
        <v>0.0332994498312473</v>
      </c>
      <c r="CO476" s="4" t="n">
        <v>0.0350452326238155</v>
      </c>
      <c r="CP476" s="1" t="n">
        <v>-0.00753679126501083</v>
      </c>
      <c r="CQ476" s="1" t="n">
        <v>0.00889996811747551</v>
      </c>
      <c r="CR476" s="4" t="n">
        <v>0.00247520813718438</v>
      </c>
      <c r="CS476" s="1" t="n">
        <v>0.000413015572121366</v>
      </c>
      <c r="DF476" s="1" t="n">
        <v>0.0309776552021503</v>
      </c>
      <c r="DG476" s="1" t="n">
        <v>0.078220747411251</v>
      </c>
      <c r="DH476" s="4" t="n">
        <v>-0.015176928602159</v>
      </c>
      <c r="DI476" s="1" t="n">
        <v>-0.00466755731031298</v>
      </c>
      <c r="DX476" s="1" t="n">
        <v>0.106380566954612</v>
      </c>
      <c r="DY476" s="1" t="n">
        <v>0.0188637468963861</v>
      </c>
    </row>
    <row r="477" customFormat="false" ht="11.25" hidden="false" customHeight="false" outlineLevel="0" collapsed="false">
      <c r="B477" s="1" t="n">
        <v>0.131830289959907</v>
      </c>
      <c r="C477" s="1" t="n">
        <v>0.0292660556733608</v>
      </c>
      <c r="D477" s="1" t="n">
        <v>-0.00286130374297499</v>
      </c>
      <c r="E477" s="1" t="n">
        <v>-0.0101352678611874</v>
      </c>
      <c r="F477" s="1" t="n">
        <v>-0.0162454899400472</v>
      </c>
      <c r="G477" s="1" t="n">
        <v>-0.0266243610531091</v>
      </c>
      <c r="H477" s="1" t="n">
        <v>0.00140695355366915</v>
      </c>
      <c r="I477" s="1" t="n">
        <v>-0.00536832306534051</v>
      </c>
      <c r="J477" s="4" t="n">
        <v>5.61375854886137E-005</v>
      </c>
      <c r="K477" s="4" t="n">
        <v>1.30326307044015E-005</v>
      </c>
      <c r="L477" s="4" t="n">
        <v>3.80192213924601E-005</v>
      </c>
      <c r="M477" s="4" t="n">
        <v>-1.47232458402868E-005</v>
      </c>
      <c r="N477" s="4" t="n">
        <v>4.38078823208343E-005</v>
      </c>
      <c r="O477" s="4" t="n">
        <v>3.78205331799108E-005</v>
      </c>
      <c r="P477" s="4" t="n">
        <v>3.94238959415815E-005</v>
      </c>
      <c r="Q477" s="4" t="n">
        <v>-3.82500360274207E-007</v>
      </c>
      <c r="T477" s="1" t="n">
        <v>0.0286005474627018</v>
      </c>
      <c r="U477" s="1" t="n">
        <v>0.0314791910350322</v>
      </c>
      <c r="V477" s="1" t="n">
        <v>-0.0055196862667799</v>
      </c>
      <c r="W477" s="1" t="n">
        <v>0.00956327188760042</v>
      </c>
      <c r="X477" s="1" t="n">
        <v>0.00242873700335621</v>
      </c>
      <c r="Y477" s="1" t="n">
        <v>0.000145071520819328</v>
      </c>
      <c r="Z477" s="4" t="n">
        <v>3.00106330541893E-006</v>
      </c>
      <c r="AA477" s="4" t="n">
        <v>-1.52750653796829E-005</v>
      </c>
      <c r="AB477" s="4" t="n">
        <v>1.8953798644361E-005</v>
      </c>
      <c r="AC477" s="4" t="n">
        <v>1.71211286215111E-005</v>
      </c>
      <c r="AD477" s="4" t="n">
        <v>1.08614140117424E-005</v>
      </c>
      <c r="AE477" s="4" t="n">
        <v>-1.0065429705719E-005</v>
      </c>
      <c r="AF477" s="4" t="n">
        <v>3.78350996470544E-005</v>
      </c>
      <c r="AG477" s="4" t="n">
        <v>1.60034915097639E-006</v>
      </c>
      <c r="AL477" s="1" t="n">
        <v>-0.0362435095012188</v>
      </c>
      <c r="AM477" s="1" t="n">
        <v>0.0904609560966491</v>
      </c>
      <c r="AN477" s="1" t="n">
        <v>-0.01354053709656</v>
      </c>
      <c r="AO477" s="1" t="n">
        <v>-0.00302363932132721</v>
      </c>
      <c r="AP477" s="4" t="n">
        <v>-1.65821966220391E-005</v>
      </c>
      <c r="AQ477" s="4" t="n">
        <v>-3.93596492358483E-005</v>
      </c>
      <c r="AR477" s="4" t="n">
        <v>2.50783409683208E-006</v>
      </c>
      <c r="AS477" s="4" t="n">
        <v>1.56324017552833E-006</v>
      </c>
      <c r="AT477" s="4" t="n">
        <v>2.59357075265143E-005</v>
      </c>
      <c r="AU477" s="4" t="n">
        <v>1.31900269479956E-005</v>
      </c>
      <c r="AV477" s="4" t="n">
        <v>-1.34640349642722E-005</v>
      </c>
      <c r="AW477" s="4" t="n">
        <v>-2.83696931546728E-006</v>
      </c>
      <c r="BD477" s="1" t="n">
        <v>0.149856060743331</v>
      </c>
      <c r="BE477" s="1" t="n">
        <v>0.00324413273483514</v>
      </c>
      <c r="BF477" s="4" t="n">
        <v>1.04490236481069E-005</v>
      </c>
      <c r="BG477" s="4" t="n">
        <v>-6.5208491832891E-006</v>
      </c>
      <c r="BH477" s="4" t="n">
        <v>5.36550433025695E-005</v>
      </c>
      <c r="BI477" s="4" t="n">
        <v>-2.55994314102281E-006</v>
      </c>
      <c r="BJ477" s="4" t="n">
        <v>-1.80417264346033E-005</v>
      </c>
      <c r="BK477" s="4" t="n">
        <v>-2.56238618021598E-005</v>
      </c>
      <c r="BL477" s="4" t="n">
        <v>4.08095074817538E-005</v>
      </c>
      <c r="BM477" s="4" t="n">
        <v>-2.63523252215236E-005</v>
      </c>
      <c r="BV477" s="1" t="n">
        <v>0.13749511539936</v>
      </c>
      <c r="BW477" s="1" t="n">
        <v>-0.00716596329584717</v>
      </c>
      <c r="BX477" s="1" t="n">
        <v>-0.00398254906758666</v>
      </c>
      <c r="BY477" s="1" t="n">
        <v>-0.00761066889390349</v>
      </c>
      <c r="BZ477" s="1" t="n">
        <v>-0.027009230107069</v>
      </c>
      <c r="CA477" s="4" t="n">
        <v>-0.015257004648447</v>
      </c>
      <c r="CB477" s="1" t="n">
        <v>0.00264691608026623</v>
      </c>
      <c r="CC477" s="1" t="n">
        <v>-0.00703962706029415</v>
      </c>
      <c r="CN477" s="1" t="n">
        <v>0.0170353706926107</v>
      </c>
      <c r="CO477" s="1" t="n">
        <v>0.0399740450084209</v>
      </c>
      <c r="CP477" s="1" t="n">
        <v>-0.00530329393222928</v>
      </c>
      <c r="CQ477" s="1" t="n">
        <v>0.0106901936233043</v>
      </c>
      <c r="CR477" s="1" t="n">
        <v>0.00258259498514235</v>
      </c>
      <c r="CS477" s="4" t="n">
        <v>-0.000455371133284643</v>
      </c>
      <c r="DF477" s="1" t="n">
        <v>0.0355373732745647</v>
      </c>
      <c r="DG477" s="1" t="n">
        <v>0.0890896245837211</v>
      </c>
      <c r="DH477" s="1" t="n">
        <v>-0.0162482317537069</v>
      </c>
      <c r="DI477" s="4" t="n">
        <v>-0.000731394160538911</v>
      </c>
      <c r="DX477" s="1" t="n">
        <v>0.0950005501508712</v>
      </c>
      <c r="DY477" s="1" t="n">
        <v>0.0035754598211497</v>
      </c>
    </row>
    <row r="478" customFormat="false" ht="11.25" hidden="false" customHeight="false" outlineLevel="0" collapsed="false">
      <c r="B478" s="1" t="n">
        <v>0.120156317949295</v>
      </c>
      <c r="C478" s="1" t="n">
        <v>0.0150065394118428</v>
      </c>
      <c r="D478" s="1" t="n">
        <v>-0.00527461525052785</v>
      </c>
      <c r="E478" s="1" t="n">
        <v>-0.00947474036365747</v>
      </c>
      <c r="F478" s="1" t="n">
        <v>-0.0223825443536043</v>
      </c>
      <c r="G478" s="1" t="n">
        <v>-0.0212688632309436</v>
      </c>
      <c r="H478" s="4" t="n">
        <v>0.000360307254595682</v>
      </c>
      <c r="I478" s="4" t="n">
        <v>-0.00603042170405387</v>
      </c>
      <c r="J478" s="4" t="n">
        <v>2.69252159341704E-005</v>
      </c>
      <c r="K478" s="4" t="n">
        <v>2.56077837548218E-005</v>
      </c>
      <c r="L478" s="4" t="n">
        <v>4.33103632531128E-005</v>
      </c>
      <c r="M478" s="4" t="n">
        <v>1.54226345330243E-005</v>
      </c>
      <c r="N478" s="4" t="n">
        <v>4.39962968812324E-005</v>
      </c>
      <c r="O478" s="4" t="n">
        <v>3.67866559827234E-005</v>
      </c>
      <c r="P478" s="4" t="n">
        <v>3.44697255059145E-005</v>
      </c>
      <c r="Q478" s="4" t="n">
        <v>8.35991977510275E-006</v>
      </c>
      <c r="T478" s="1" t="n">
        <v>0.0141261387616396</v>
      </c>
      <c r="U478" s="1" t="n">
        <v>0.0453379787504673</v>
      </c>
      <c r="V478" s="4" t="n">
        <v>-0.00339770107530057</v>
      </c>
      <c r="W478" s="1" t="n">
        <v>0.0109581882134079</v>
      </c>
      <c r="X478" s="1" t="n">
        <v>0.00253257644362747</v>
      </c>
      <c r="Y478" s="4" t="n">
        <v>-0.000543332891538739</v>
      </c>
      <c r="Z478" s="4" t="n">
        <v>-3.74599721908452E-006</v>
      </c>
      <c r="AA478" s="4" t="n">
        <v>-1.0217193448625E-005</v>
      </c>
      <c r="AB478" s="4" t="n">
        <v>2.22191665670834E-005</v>
      </c>
      <c r="AC478" s="4" t="n">
        <v>1.21558662158349E-006</v>
      </c>
      <c r="AD478" s="4" t="n">
        <v>1.9787499695667E-005</v>
      </c>
      <c r="AE478" s="4" t="n">
        <v>2.41561770053522E-006</v>
      </c>
      <c r="AF478" s="4" t="n">
        <v>3.73705552192404E-005</v>
      </c>
      <c r="AG478" s="4" t="n">
        <v>1.55830857693217E-005</v>
      </c>
      <c r="AL478" s="1" t="n">
        <v>-0.0237575247883796</v>
      </c>
      <c r="AM478" s="1" t="n">
        <v>0.110715106129646</v>
      </c>
      <c r="AN478" s="1" t="n">
        <v>-0.0143296085298061</v>
      </c>
      <c r="AO478" s="1" t="n">
        <v>0.000533309299498796</v>
      </c>
      <c r="AP478" s="4" t="n">
        <v>-1.16971364150231E-006</v>
      </c>
      <c r="AQ478" s="4" t="n">
        <v>-2.6490220989217E-005</v>
      </c>
      <c r="AR478" s="4" t="n">
        <v>-2.22452990783494E-006</v>
      </c>
      <c r="AS478" s="4" t="n">
        <v>9.44159728533122E-006</v>
      </c>
      <c r="AT478" s="4" t="n">
        <v>1.75618861248949E-005</v>
      </c>
      <c r="AU478" s="4" t="n">
        <v>8.17506759176467E-007</v>
      </c>
      <c r="AV478" s="4" t="n">
        <v>1.14090626084362E-005</v>
      </c>
      <c r="AW478" s="4" t="n">
        <v>-3.09451133944094E-005</v>
      </c>
      <c r="BD478" s="1" t="n">
        <v>0.126907184720039</v>
      </c>
      <c r="BE478" s="1" t="n">
        <v>-0.0116107165813446</v>
      </c>
      <c r="BF478" s="4" t="n">
        <v>2.83146509900689E-005</v>
      </c>
      <c r="BG478" s="4" t="n">
        <v>4.86669750898727E-006</v>
      </c>
      <c r="BH478" s="4" t="n">
        <v>3.35238473780918E-005</v>
      </c>
      <c r="BI478" s="4" t="n">
        <v>7.03047135175438E-007</v>
      </c>
      <c r="BJ478" s="4" t="n">
        <v>-1.79954313352936E-005</v>
      </c>
      <c r="BK478" s="4" t="n">
        <v>-1.77257152245147E-005</v>
      </c>
      <c r="BL478" s="4" t="n">
        <v>1.0323154128855E-005</v>
      </c>
      <c r="BM478" s="4" t="n">
        <v>-2.39293876802548E-005</v>
      </c>
      <c r="BV478" s="1" t="n">
        <v>0.106810897588729</v>
      </c>
      <c r="BW478" s="1" t="n">
        <v>-0.021121934056282</v>
      </c>
      <c r="BX478" s="4" t="n">
        <v>-0.00607886305078864</v>
      </c>
      <c r="BY478" s="1" t="n">
        <v>-0.00674407323822379</v>
      </c>
      <c r="BZ478" s="1" t="n">
        <v>-0.0294269453734159</v>
      </c>
      <c r="CA478" s="1" t="n">
        <v>-0.00764859467744827</v>
      </c>
      <c r="CB478" s="1" t="n">
        <v>0.000994321540929377</v>
      </c>
      <c r="CC478" s="1" t="n">
        <v>-0.00775459688156843</v>
      </c>
      <c r="CN478" s="4" t="n">
        <v>0.00204339553602039</v>
      </c>
      <c r="CO478" s="1" t="n">
        <v>0.0533955618739128</v>
      </c>
      <c r="CP478" s="1" t="n">
        <v>-0.00271761254407465</v>
      </c>
      <c r="CQ478" s="1" t="n">
        <v>0.0118882609531283</v>
      </c>
      <c r="CR478" s="4" t="n">
        <v>0.00232669687829911</v>
      </c>
      <c r="CS478" s="4" t="n">
        <v>-0.00127271329984068</v>
      </c>
      <c r="DF478" s="1" t="n">
        <v>0.0424356609582901</v>
      </c>
      <c r="DG478" s="1" t="n">
        <v>0.0987151190638542</v>
      </c>
      <c r="DH478" s="1" t="n">
        <v>-0.0162244029343128</v>
      </c>
      <c r="DI478" s="4" t="n">
        <v>0.00350218545645475</v>
      </c>
      <c r="DX478" s="1" t="n">
        <v>0.076740488409996</v>
      </c>
      <c r="DY478" s="1" t="n">
        <v>-0.0102045126259326</v>
      </c>
    </row>
    <row r="479" customFormat="false" ht="11.25" hidden="false" customHeight="false" outlineLevel="0" collapsed="false">
      <c r="B479" s="1" t="n">
        <v>0.103666082024574</v>
      </c>
      <c r="C479" s="1" t="n">
        <v>0.00457660760730505</v>
      </c>
      <c r="D479" s="1" t="n">
        <v>-0.00765653792768716</v>
      </c>
      <c r="E479" s="1" t="n">
        <v>-0.00840291939675808</v>
      </c>
      <c r="F479" s="1" t="n">
        <v>-0.0265048034489154</v>
      </c>
      <c r="G479" s="1" t="n">
        <v>-0.0144864916801452</v>
      </c>
      <c r="H479" s="1" t="n">
        <v>-0.00129427993670105</v>
      </c>
      <c r="I479" s="1" t="n">
        <v>-0.00637086946517229</v>
      </c>
      <c r="J479" s="4" t="n">
        <v>3.4402561141178E-005</v>
      </c>
      <c r="K479" s="4" t="n">
        <v>2.95845438813557E-005</v>
      </c>
      <c r="L479" s="4" t="n">
        <v>2.20500860450556E-005</v>
      </c>
      <c r="M479" s="4" t="n">
        <v>1.52823963617265E-006</v>
      </c>
      <c r="N479" s="4" t="n">
        <v>3.72235517716035E-005</v>
      </c>
      <c r="O479" s="4" t="n">
        <v>3.29388676618691E-005</v>
      </c>
      <c r="P479" s="4" t="n">
        <v>6.0832953749923E-005</v>
      </c>
      <c r="Q479" s="4" t="n">
        <v>-5.75032072447356E-006</v>
      </c>
      <c r="T479" s="1" t="n">
        <v>0.00499567482620477</v>
      </c>
      <c r="U479" s="1" t="n">
        <v>0.0634235814213752</v>
      </c>
      <c r="V479" s="1" t="n">
        <v>-0.000956506177317351</v>
      </c>
      <c r="W479" s="4" t="n">
        <v>0.0118544483557343</v>
      </c>
      <c r="X479" s="1" t="n">
        <v>0.00246536289341747</v>
      </c>
      <c r="Y479" s="4" t="n">
        <v>-0.00123995414469391</v>
      </c>
      <c r="Z479" s="4" t="n">
        <v>2.74146304946043E-006</v>
      </c>
      <c r="AA479" s="4" t="n">
        <v>-1.05800972960423E-005</v>
      </c>
      <c r="AB479" s="4" t="n">
        <v>1.98765701497905E-005</v>
      </c>
      <c r="AC479" s="4" t="n">
        <v>2.11729116017522E-006</v>
      </c>
      <c r="AD479" s="4" t="n">
        <v>2.2359123249771E-005</v>
      </c>
      <c r="AE479" s="4" t="n">
        <v>7.38354447094025E-006</v>
      </c>
      <c r="AF479" s="4" t="n">
        <v>3.68454602721612E-005</v>
      </c>
      <c r="AG479" s="4" t="n">
        <v>-2.46707586484262E-005</v>
      </c>
      <c r="AL479" s="1" t="n">
        <v>-0.0050496282055974</v>
      </c>
      <c r="AM479" s="1" t="n">
        <v>0.126696243882179</v>
      </c>
      <c r="AN479" s="1" t="n">
        <v>-0.014025205746293</v>
      </c>
      <c r="AO479" s="1" t="n">
        <v>0.0041795358993113</v>
      </c>
      <c r="AP479" s="4" t="n">
        <v>-1.78729042090708E-005</v>
      </c>
      <c r="AQ479" s="4" t="n">
        <v>-1.77162364707328E-005</v>
      </c>
      <c r="AR479" s="4" t="n">
        <v>1.6270636479021E-005</v>
      </c>
      <c r="AS479" s="4" t="n">
        <v>9.71656118053942E-006</v>
      </c>
      <c r="AT479" s="4" t="n">
        <v>-2.01799389287771E-006</v>
      </c>
      <c r="AU479" s="4" t="n">
        <v>-1.30897606140933E-005</v>
      </c>
      <c r="AV479" s="4" t="n">
        <v>-3.1771862268215E-005</v>
      </c>
      <c r="AW479" s="4" t="n">
        <v>2.1958669549349E-006</v>
      </c>
      <c r="BD479" s="1" t="n">
        <v>0.104660011827945</v>
      </c>
      <c r="BE479" s="1" t="n">
        <v>-0.0203369483351707</v>
      </c>
      <c r="BF479" s="4" t="n">
        <v>2.67448649537982E-005</v>
      </c>
      <c r="BG479" s="4" t="n">
        <v>-5.62472587262163E-006</v>
      </c>
      <c r="BH479" s="4" t="n">
        <v>3.10660361719783E-005</v>
      </c>
      <c r="BI479" s="4" t="n">
        <v>-4.95325184601824E-006</v>
      </c>
      <c r="BJ479" s="4" t="n">
        <v>-1.75244822457898E-005</v>
      </c>
      <c r="BK479" s="4" t="n">
        <v>-2.75580659945262E-005</v>
      </c>
      <c r="BL479" s="4" t="n">
        <v>7.86282271292293E-006</v>
      </c>
      <c r="BM479" s="4" t="n">
        <v>-2.81363300018711E-005</v>
      </c>
      <c r="BV479" s="1" t="n">
        <v>0.0775636732578277</v>
      </c>
      <c r="BW479" s="1" t="n">
        <v>-0.0268800985068082</v>
      </c>
      <c r="BX479" s="1" t="n">
        <v>-0.00789358187466859</v>
      </c>
      <c r="BY479" s="4" t="n">
        <v>-0.00528882909566164</v>
      </c>
      <c r="BZ479" s="1" t="n">
        <v>-0.0297285951673984</v>
      </c>
      <c r="CA479" s="1" t="n">
        <v>0.000301096588373184</v>
      </c>
      <c r="CB479" s="1" t="n">
        <v>-0.000907098001334816</v>
      </c>
      <c r="CC479" s="1" t="n">
        <v>-0.00814056862145662</v>
      </c>
      <c r="CN479" s="1" t="n">
        <v>-0.00608668755739927</v>
      </c>
      <c r="CO479" s="1" t="n">
        <v>0.073525458574295</v>
      </c>
      <c r="CP479" s="4" t="n">
        <v>0.000117274401418399</v>
      </c>
      <c r="CQ479" s="1" t="n">
        <v>0.01256063580513</v>
      </c>
      <c r="CR479" s="4" t="n">
        <v>0.00177808210719376</v>
      </c>
      <c r="CS479" s="1" t="n">
        <v>-0.00193886016495525</v>
      </c>
      <c r="DF479" s="1" t="n">
        <v>0.0530985370278358</v>
      </c>
      <c r="DG479" s="1" t="n">
        <v>0.106438219547271</v>
      </c>
      <c r="DH479" s="1" t="n">
        <v>-0.0149670792743563</v>
      </c>
      <c r="DI479" s="1" t="n">
        <v>0.00759997963905334</v>
      </c>
      <c r="DX479" s="1" t="n">
        <v>0.0520659573376178</v>
      </c>
      <c r="DY479" s="1" t="n">
        <v>-0.019115000963211</v>
      </c>
    </row>
    <row r="480" customFormat="false" ht="11.25" hidden="false" customHeight="false" outlineLevel="0" collapsed="false">
      <c r="B480" s="1" t="n">
        <v>0.085737220942974</v>
      </c>
      <c r="C480" s="1" t="n">
        <v>-0.00328268879093229</v>
      </c>
      <c r="D480" s="1" t="n">
        <v>-0.00989000964909792</v>
      </c>
      <c r="E480" s="1" t="n">
        <v>-0.00670103169977665</v>
      </c>
      <c r="F480" s="4" t="n">
        <v>-0.0287707783281803</v>
      </c>
      <c r="G480" s="1" t="n">
        <v>-0.0071836207062006</v>
      </c>
      <c r="H480" s="1" t="n">
        <v>-0.00303111574612557</v>
      </c>
      <c r="I480" s="4" t="n">
        <v>-0.0059513165615499</v>
      </c>
      <c r="J480" s="4" t="n">
        <v>4.29458705184515E-005</v>
      </c>
      <c r="K480" s="4" t="n">
        <v>2.38268476095981E-005</v>
      </c>
      <c r="L480" s="4" t="n">
        <v>9.80860204435885E-006</v>
      </c>
      <c r="M480" s="4" t="n">
        <v>-6.99941620041499E-006</v>
      </c>
      <c r="N480" s="4" t="n">
        <v>3.53329196514096E-005</v>
      </c>
      <c r="O480" s="4" t="n">
        <v>5.20064895681571E-005</v>
      </c>
      <c r="P480" s="4" t="n">
        <v>2.43607100856024E-005</v>
      </c>
      <c r="Q480" s="4" t="n">
        <v>-9.02846113604027E-006</v>
      </c>
      <c r="T480" s="1" t="n">
        <v>0.00354453502222895</v>
      </c>
      <c r="U480" s="1" t="n">
        <v>0.08294228464365</v>
      </c>
      <c r="V480" s="1" t="n">
        <v>0.0018320019589737</v>
      </c>
      <c r="W480" s="1" t="n">
        <v>0.0122157586738467</v>
      </c>
      <c r="X480" s="4" t="n">
        <v>0.00230588694103062</v>
      </c>
      <c r="Y480" s="4" t="n">
        <v>-0.00199314812198281</v>
      </c>
      <c r="Z480" s="4" t="n">
        <v>2.0185792891425E-005</v>
      </c>
      <c r="AA480" s="4" t="n">
        <v>6.94700975145679E-006</v>
      </c>
      <c r="AB480" s="4" t="n">
        <v>-5.18328215548535E-006</v>
      </c>
      <c r="AC480" s="4" t="n">
        <v>1.91797334991861E-005</v>
      </c>
      <c r="AD480" s="4" t="n">
        <v>6.89592070557409E-006</v>
      </c>
      <c r="AE480" s="4" t="n">
        <v>-1.69340026445752E-007</v>
      </c>
      <c r="AF480" s="4" t="n">
        <v>1.00330598797882E-005</v>
      </c>
      <c r="AG480" s="4" t="n">
        <v>2.46701347350608E-006</v>
      </c>
      <c r="AL480" s="1" t="n">
        <v>0.0155064668506383</v>
      </c>
      <c r="AM480" s="1" t="n">
        <v>0.132383376359939</v>
      </c>
      <c r="AN480" s="1" t="n">
        <v>-0.0129243331030011</v>
      </c>
      <c r="AO480" s="1" t="n">
        <v>0.00760178361088037</v>
      </c>
      <c r="AP480" s="4" t="n">
        <v>-2.1384539650171E-005</v>
      </c>
      <c r="AQ480" s="4" t="n">
        <v>-1.6431527910754E-005</v>
      </c>
      <c r="AR480" s="4" t="n">
        <v>-5.12165615873527E-006</v>
      </c>
      <c r="AS480" s="4" t="n">
        <v>4.84620341012487E-006</v>
      </c>
      <c r="AT480" s="4" t="n">
        <v>1.79721719177905E-005</v>
      </c>
      <c r="AU480" s="4" t="n">
        <v>1.9929193513235E-005</v>
      </c>
      <c r="AV480" s="4" t="n">
        <v>-1.52706361404852E-005</v>
      </c>
      <c r="AW480" s="4" t="n">
        <v>-1.39748735819011E-005</v>
      </c>
      <c r="BD480" s="1" t="n">
        <v>0.0809910520911216</v>
      </c>
      <c r="BE480" s="1" t="n">
        <v>-0.0243062917143106</v>
      </c>
      <c r="BF480" s="4" t="n">
        <v>2.11604874493787E-005</v>
      </c>
      <c r="BG480" s="4" t="n">
        <v>1.1278668353043E-005</v>
      </c>
      <c r="BH480" s="4" t="n">
        <v>2.30225778068415E-005</v>
      </c>
      <c r="BI480" s="4" t="n">
        <v>3.35497097694315E-005</v>
      </c>
      <c r="BJ480" s="4" t="n">
        <v>1.46782585943583E-005</v>
      </c>
      <c r="BK480" s="4" t="n">
        <v>-3.34554388246033E-005</v>
      </c>
      <c r="BL480" s="4" t="n">
        <v>1.21232469609822E-005</v>
      </c>
      <c r="BM480" s="4" t="n">
        <v>2.73352015938144E-005</v>
      </c>
      <c r="BV480" s="1" t="n">
        <v>0.0482147075235843</v>
      </c>
      <c r="BW480" s="1" t="n">
        <v>-0.0256140027195215</v>
      </c>
      <c r="BX480" s="1" t="n">
        <v>-0.00946719758212566</v>
      </c>
      <c r="BY480" s="1" t="n">
        <v>-0.00331305665895342</v>
      </c>
      <c r="BZ480" s="1" t="n">
        <v>-0.0278799422085285</v>
      </c>
      <c r="CA480" s="1" t="n">
        <v>0.00783878564834594</v>
      </c>
      <c r="CB480" s="4" t="n">
        <v>-0.00310029042884707</v>
      </c>
      <c r="CC480" s="1" t="n">
        <v>-0.00808923505246639</v>
      </c>
      <c r="CN480" s="1" t="n">
        <v>-0.00457091024145484</v>
      </c>
      <c r="CO480" s="1" t="n">
        <v>0.0956946387887001</v>
      </c>
      <c r="CP480" s="1" t="n">
        <v>0.00316388648934662</v>
      </c>
      <c r="CQ480" s="1" t="n">
        <v>0.0125558264553546</v>
      </c>
      <c r="CR480" s="4" t="n">
        <v>0.00120924471411854</v>
      </c>
      <c r="CS480" s="1" t="n">
        <v>-0.00232730899006128</v>
      </c>
      <c r="DF480" s="1" t="n">
        <v>0.0661695152521133</v>
      </c>
      <c r="DG480" s="1" t="n">
        <v>0.109707728028297</v>
      </c>
      <c r="DH480" s="1" t="n">
        <v>-0.0127012161538004</v>
      </c>
      <c r="DI480" s="1" t="n">
        <v>0.0112225068733096</v>
      </c>
      <c r="DX480" s="1" t="n">
        <v>0.0199134424328804</v>
      </c>
      <c r="DY480" s="1" t="n">
        <v>-0.0167805422097444</v>
      </c>
    </row>
    <row r="481" customFormat="false" ht="11.25" hidden="false" customHeight="false" outlineLevel="0" collapsed="false">
      <c r="B481" s="1" t="n">
        <v>0.0636325925588607</v>
      </c>
      <c r="C481" s="1" t="n">
        <v>-0.00767488032579422</v>
      </c>
      <c r="D481" s="1" t="n">
        <v>-0.0117718176916241</v>
      </c>
      <c r="E481" s="1" t="n">
        <v>-0.00418063905090093</v>
      </c>
      <c r="F481" s="1" t="n">
        <v>-0.0291009787470102</v>
      </c>
      <c r="G481" s="4" t="n">
        <v>0.000336537661496549</v>
      </c>
      <c r="H481" s="1" t="n">
        <v>-0.00430264975875616</v>
      </c>
      <c r="I481" s="1" t="n">
        <v>-0.00500056985765695</v>
      </c>
      <c r="J481" s="4" t="n">
        <v>3.13658019877038E-005</v>
      </c>
      <c r="K481" s="4" t="n">
        <v>3.20073377224616E-005</v>
      </c>
      <c r="L481" s="4" t="n">
        <v>1.52012999024009E-005</v>
      </c>
      <c r="M481" s="4" t="n">
        <v>-3.88902662962209E-007</v>
      </c>
      <c r="N481" s="4" t="n">
        <v>2.81311113212723E-005</v>
      </c>
      <c r="O481" s="4" t="n">
        <v>4.09920758102089E-005</v>
      </c>
      <c r="P481" s="4" t="n">
        <v>3.39314501616172E-005</v>
      </c>
      <c r="Q481" s="4" t="n">
        <v>7.57697534936596E-006</v>
      </c>
      <c r="T481" s="1" t="n">
        <v>0.00779647519811987</v>
      </c>
      <c r="U481" s="1" t="n">
        <v>0.0983026698231697</v>
      </c>
      <c r="V481" s="1" t="n">
        <v>0.00480885803699493</v>
      </c>
      <c r="W481" s="1" t="n">
        <v>0.0118253631517291</v>
      </c>
      <c r="X481" s="1" t="n">
        <v>0.00179411878343671</v>
      </c>
      <c r="Y481" s="1" t="n">
        <v>-0.00283353286795318</v>
      </c>
      <c r="Z481" s="4" t="n">
        <v>1.37086672111763E-005</v>
      </c>
      <c r="AA481" s="4" t="n">
        <v>2.04697553272126E-005</v>
      </c>
      <c r="AB481" s="4" t="n">
        <v>5.48280422663083E-006</v>
      </c>
      <c r="AC481" s="4" t="n">
        <v>6.46885382593609E-006</v>
      </c>
      <c r="AD481" s="4" t="n">
        <v>-1.31606766444747E-005</v>
      </c>
      <c r="AE481" s="4" t="n">
        <v>5.7865577218763E-006</v>
      </c>
      <c r="AF481" s="4" t="n">
        <v>3.29489521391224E-005</v>
      </c>
      <c r="AG481" s="4" t="n">
        <v>1.22863475553458E-005</v>
      </c>
      <c r="AL481" s="1" t="n">
        <v>0.0360366329550743</v>
      </c>
      <c r="AM481" s="1" t="n">
        <v>0.133087053894996</v>
      </c>
      <c r="AN481" s="1" t="n">
        <v>-0.0110578490421176</v>
      </c>
      <c r="AO481" s="1" t="n">
        <v>0.0108688846230506</v>
      </c>
      <c r="AP481" s="4" t="n">
        <v>-1.16092815005686E-005</v>
      </c>
      <c r="AQ481" s="4" t="n">
        <v>1.3072654780899E-007</v>
      </c>
      <c r="AR481" s="4" t="n">
        <v>2.68810035777278E-005</v>
      </c>
      <c r="AS481" s="4" t="n">
        <v>2.05377436941489E-005</v>
      </c>
      <c r="AT481" s="4" t="n">
        <v>2.43574559135595E-005</v>
      </c>
      <c r="AU481" s="4" t="n">
        <v>-1.00212664619903E-005</v>
      </c>
      <c r="AV481" s="4" t="n">
        <v>-1.45716485349112E-005</v>
      </c>
      <c r="AW481" s="4" t="n">
        <v>-3.8352459341695E-006</v>
      </c>
      <c r="BD481" s="1" t="n">
        <v>0.0585338436067104</v>
      </c>
      <c r="BE481" s="1" t="n">
        <v>-0.0230259094387292</v>
      </c>
      <c r="BF481" s="4" t="n">
        <v>2.76885839411988E-005</v>
      </c>
      <c r="BG481" s="4" t="n">
        <v>-7.28422446627519E-006</v>
      </c>
      <c r="BH481" s="4" t="n">
        <v>1.524224444438E-005</v>
      </c>
      <c r="BI481" s="4" t="n">
        <v>1.53356140799587E-005</v>
      </c>
      <c r="BJ481" s="4" t="n">
        <v>-2.55759514402598E-005</v>
      </c>
      <c r="BK481" s="4" t="n">
        <v>-4.18384370277635E-005</v>
      </c>
      <c r="BL481" s="4" t="n">
        <v>2.89074960164725E-005</v>
      </c>
      <c r="BM481" s="4" t="n">
        <v>6.09031303611118E-006</v>
      </c>
      <c r="BV481" s="1" t="n">
        <v>0.021641056984663</v>
      </c>
      <c r="BW481" s="1" t="n">
        <v>-0.0186137147247791</v>
      </c>
      <c r="BX481" s="1" t="n">
        <v>-0.0104342876002192</v>
      </c>
      <c r="BY481" s="1" t="n">
        <v>-0.000795457803178578</v>
      </c>
      <c r="BZ481" s="1" t="n">
        <v>-0.0241555664688348</v>
      </c>
      <c r="CA481" s="4" t="n">
        <v>0.0144475577399134</v>
      </c>
      <c r="CB481" s="1" t="n">
        <v>-0.00532605079934001</v>
      </c>
      <c r="CC481" s="1" t="n">
        <v>-0.00713063078001141</v>
      </c>
      <c r="CN481" s="1" t="n">
        <v>0.00569601636379957</v>
      </c>
      <c r="CO481" s="1" t="n">
        <v>0.114641726016998</v>
      </c>
      <c r="CP481" s="1" t="n">
        <v>0.0061873341910541</v>
      </c>
      <c r="CQ481" s="1" t="n">
        <v>0.011800835840404</v>
      </c>
      <c r="CR481" s="1" t="n">
        <v>0.000625955348368734</v>
      </c>
      <c r="CS481" s="4" t="n">
        <v>-0.00268576620146632</v>
      </c>
      <c r="DF481" s="1" t="n">
        <v>0.0786924958229064</v>
      </c>
      <c r="DG481" s="1" t="n">
        <v>0.108642175793647</v>
      </c>
      <c r="DH481" s="1" t="n">
        <v>-0.00973896030336618</v>
      </c>
      <c r="DI481" s="1" t="n">
        <v>0.0141701307147741</v>
      </c>
      <c r="DX481" s="1" t="n">
        <v>-0.00482320273295044</v>
      </c>
      <c r="DY481" s="1" t="n">
        <v>0.00344016379676759</v>
      </c>
    </row>
    <row r="482" customFormat="false" ht="11.25" hidden="false" customHeight="false" outlineLevel="0" collapsed="false">
      <c r="B482" s="1" t="n">
        <v>0.0380390994250774</v>
      </c>
      <c r="C482" s="1" t="n">
        <v>-0.00237880880013108</v>
      </c>
      <c r="D482" s="1" t="n">
        <v>-0.012732870876789</v>
      </c>
      <c r="E482" s="1" t="n">
        <v>-0.00104857108090072</v>
      </c>
      <c r="F482" s="1" t="n">
        <v>-0.0275959335267543</v>
      </c>
      <c r="G482" s="1" t="n">
        <v>0.00763972196727991</v>
      </c>
      <c r="H482" s="1" t="n">
        <v>-0.00526801915839314</v>
      </c>
      <c r="I482" s="1" t="n">
        <v>-0.00419344706460833</v>
      </c>
      <c r="J482" s="4" t="n">
        <v>6.84097394696436E-005</v>
      </c>
      <c r="K482" s="4" t="n">
        <v>3.91182293242309E-005</v>
      </c>
      <c r="L482" s="4" t="n">
        <v>4.73640602649538E-006</v>
      </c>
      <c r="M482" s="4" t="n">
        <v>6.96417464496335E-006</v>
      </c>
      <c r="N482" s="4" t="n">
        <v>4.34343855886254E-005</v>
      </c>
      <c r="O482" s="4" t="n">
        <v>4.71348685096018E-005</v>
      </c>
      <c r="P482" s="4" t="n">
        <v>1.71604388015111E-005</v>
      </c>
      <c r="Q482" s="4" t="n">
        <v>8.13697806734126E-006</v>
      </c>
      <c r="T482" s="1" t="n">
        <v>0.0110653033480048</v>
      </c>
      <c r="U482" s="1" t="n">
        <v>0.110900439321994</v>
      </c>
      <c r="V482" s="1" t="n">
        <v>0.00756604177877306</v>
      </c>
      <c r="W482" s="1" t="n">
        <v>0.0106230154633522</v>
      </c>
      <c r="X482" s="1" t="n">
        <v>0.000921775994356721</v>
      </c>
      <c r="Y482" s="4" t="n">
        <v>-0.00341109512373805</v>
      </c>
      <c r="Z482" s="4" t="n">
        <v>2.63208530668634E-005</v>
      </c>
      <c r="AA482" s="4" t="n">
        <v>1.12531024569761E-005</v>
      </c>
      <c r="AB482" s="4" t="n">
        <v>2.02293522306717E-005</v>
      </c>
      <c r="AC482" s="4" t="n">
        <v>1.760227860359E-005</v>
      </c>
      <c r="AD482" s="4" t="n">
        <v>-2.15161435335176E-006</v>
      </c>
      <c r="AE482" s="4" t="n">
        <v>9.86686882242793E-006</v>
      </c>
      <c r="AF482" s="4" t="n">
        <v>1.47377795656211E-005</v>
      </c>
      <c r="AG482" s="4" t="n">
        <v>-2.77820454357424E-005</v>
      </c>
      <c r="AL482" s="1" t="n">
        <v>0.0553538799285888</v>
      </c>
      <c r="AM482" s="1" t="n">
        <v>0.125183507800102</v>
      </c>
      <c r="AN482" s="1" t="n">
        <v>-0.00813488103449344</v>
      </c>
      <c r="AO482" s="1" t="n">
        <v>0.0138231813907623</v>
      </c>
      <c r="AP482" s="4" t="n">
        <v>3.2508585263713E-006</v>
      </c>
      <c r="AQ482" s="4" t="n">
        <v>-2.38959419220918E-005</v>
      </c>
      <c r="AR482" s="4" t="n">
        <v>3.9370046579279E-005</v>
      </c>
      <c r="AS482" s="4" t="n">
        <v>1.18162197395577E-005</v>
      </c>
      <c r="AT482" s="4" t="n">
        <v>2.19590529013657E-005</v>
      </c>
      <c r="AU482" s="4" t="n">
        <v>1.50383937125298E-006</v>
      </c>
      <c r="AV482" s="4" t="n">
        <v>2.57037277151539E-006</v>
      </c>
      <c r="AW482" s="4" t="n">
        <v>-2.84455436485586E-005</v>
      </c>
      <c r="BD482" s="1" t="n">
        <v>0.0383176729083061</v>
      </c>
      <c r="BE482" s="1" t="n">
        <v>-0.0193942263722419</v>
      </c>
      <c r="BF482" s="4" t="n">
        <v>4.04186466766987E-005</v>
      </c>
      <c r="BG482" s="4" t="n">
        <v>1.03948623291216E-005</v>
      </c>
      <c r="BH482" s="4" t="n">
        <v>-2.49050117417937E-005</v>
      </c>
      <c r="BI482" s="4" t="n">
        <v>2.69584743364248E-005</v>
      </c>
      <c r="BJ482" s="4" t="n">
        <v>-2.00867234525503E-005</v>
      </c>
      <c r="BK482" s="4" t="n">
        <v>-8.90926094143651E-006</v>
      </c>
      <c r="BL482" s="4" t="n">
        <v>1.07826108433073E-005</v>
      </c>
      <c r="BM482" s="4" t="n">
        <v>-7.05524143995717E-006</v>
      </c>
      <c r="BV482" s="1" t="n">
        <v>-0.00596520770341157</v>
      </c>
      <c r="BW482" s="1" t="n">
        <v>-0.00507199950516223</v>
      </c>
      <c r="BX482" s="1" t="n">
        <v>-0.0107802720740437</v>
      </c>
      <c r="BY482" s="4" t="n">
        <v>0.00204384140670299</v>
      </c>
      <c r="BZ482" s="1" t="n">
        <v>-0.0188852939754724</v>
      </c>
      <c r="CA482" s="1" t="n">
        <v>0.0196349658071994</v>
      </c>
      <c r="CB482" s="1" t="n">
        <v>-0.00708011118695139</v>
      </c>
      <c r="CC482" s="1" t="n">
        <v>-0.00557579984888434</v>
      </c>
      <c r="CN482" s="1" t="n">
        <v>0.0217858720570802</v>
      </c>
      <c r="CO482" s="1" t="n">
        <v>0.127336353063583</v>
      </c>
      <c r="CP482" s="1" t="n">
        <v>0.00900674425065517</v>
      </c>
      <c r="CQ482" s="1" t="n">
        <v>0.0103454915806651</v>
      </c>
      <c r="CR482" s="1" t="n">
        <v>-0.000204138501430861</v>
      </c>
      <c r="CS482" s="4" t="n">
        <v>-0.00295269326306879</v>
      </c>
      <c r="DF482" s="1" t="n">
        <v>0.0898483321070671</v>
      </c>
      <c r="DG482" s="1" t="n">
        <v>0.105348005890846</v>
      </c>
      <c r="DH482" s="1" t="n">
        <v>-0.00593405310064554</v>
      </c>
      <c r="DI482" s="1" t="n">
        <v>0.0165784619748592</v>
      </c>
      <c r="DX482" s="1" t="n">
        <v>-0.0124470014125108</v>
      </c>
      <c r="DY482" s="1" t="n">
        <v>0.0244358833879232</v>
      </c>
    </row>
    <row r="483" customFormat="false" ht="11.25" hidden="false" customHeight="false" outlineLevel="0" collapsed="false">
      <c r="B483" s="1" t="n">
        <v>0.0212528351694345</v>
      </c>
      <c r="C483" s="1" t="n">
        <v>0.0110377892851829</v>
      </c>
      <c r="D483" s="1" t="n">
        <v>-0.0127198677510023</v>
      </c>
      <c r="E483" s="1" t="n">
        <v>0.00197703926824033</v>
      </c>
      <c r="F483" s="1" t="n">
        <v>-0.024182042106986</v>
      </c>
      <c r="G483" s="1" t="n">
        <v>0.0143630849197506</v>
      </c>
      <c r="H483" s="4" t="n">
        <v>-0.00650423625484108</v>
      </c>
      <c r="I483" s="1" t="n">
        <v>-0.00304110068827867</v>
      </c>
      <c r="J483" s="4" t="n">
        <v>3.4621622035047E-005</v>
      </c>
      <c r="K483" s="4" t="n">
        <v>3.80083147319965E-005</v>
      </c>
      <c r="L483" s="4" t="n">
        <v>6.60330044865986E-007</v>
      </c>
      <c r="M483" s="4" t="n">
        <v>1.59329702000832E-005</v>
      </c>
      <c r="N483" s="4" t="n">
        <v>5.31088153365999E-005</v>
      </c>
      <c r="O483" s="4" t="n">
        <v>5.4297452152241E-005</v>
      </c>
      <c r="P483" s="4" t="n">
        <v>6.74404327583033E-006</v>
      </c>
      <c r="Q483" s="4" t="n">
        <v>-3.45503417520376E-006</v>
      </c>
      <c r="T483" s="4" t="n">
        <v>0.0151712838560342</v>
      </c>
      <c r="U483" s="1" t="n">
        <v>0.127606615424156</v>
      </c>
      <c r="V483" s="1" t="n">
        <v>0.00998970866203308</v>
      </c>
      <c r="W483" s="1" t="n">
        <v>0.00890310667455196</v>
      </c>
      <c r="X483" s="4" t="n">
        <v>-6.80144585203379E-005</v>
      </c>
      <c r="Y483" s="4" t="n">
        <v>-0.00369427492842078</v>
      </c>
      <c r="Z483" s="4" t="n">
        <v>1.37639735839911E-005</v>
      </c>
      <c r="AA483" s="4" t="n">
        <v>1.39316371132736E-005</v>
      </c>
      <c r="AB483" s="4" t="n">
        <v>1.9617566067609E-005</v>
      </c>
      <c r="AC483" s="4" t="n">
        <v>-1.13255991891492E-005</v>
      </c>
      <c r="AD483" s="4" t="n">
        <v>2.06218028324656E-005</v>
      </c>
      <c r="AE483" s="4" t="n">
        <v>3.19320606649853E-005</v>
      </c>
      <c r="AF483" s="4" t="n">
        <v>1.56354201408248E-006</v>
      </c>
      <c r="AG483" s="4" t="n">
        <v>1.55792258738074E-005</v>
      </c>
      <c r="AL483" s="1" t="n">
        <v>0.068398080766201</v>
      </c>
      <c r="AM483" s="1" t="n">
        <v>0.108229458332061</v>
      </c>
      <c r="AN483" s="1" t="n">
        <v>-0.00440067378804087</v>
      </c>
      <c r="AO483" s="1" t="n">
        <v>0.0156474635004997</v>
      </c>
      <c r="AP483" s="4" t="n">
        <v>-2.05547203222522E-005</v>
      </c>
      <c r="AQ483" s="4" t="n">
        <v>-1.14400309030315E-005</v>
      </c>
      <c r="AR483" s="4" t="n">
        <v>3.41951090376824E-005</v>
      </c>
      <c r="AS483" s="4" t="n">
        <v>1.86143861355958E-005</v>
      </c>
      <c r="AT483" s="4" t="n">
        <v>2.06581971724517E-005</v>
      </c>
      <c r="AU483" s="4" t="n">
        <v>1.46713809954235E-005</v>
      </c>
      <c r="AV483" s="4" t="n">
        <v>-2.56638668361119E-005</v>
      </c>
      <c r="AW483" s="4" t="n">
        <v>-1.74501274159411E-005</v>
      </c>
      <c r="BD483" s="1" t="n">
        <v>0.0158361382782459</v>
      </c>
      <c r="BE483" s="1" t="n">
        <v>-0.0157985482364893</v>
      </c>
      <c r="BF483" s="4" t="n">
        <v>3.1388561183121E-005</v>
      </c>
      <c r="BG483" s="4" t="n">
        <v>4.40090025222161E-006</v>
      </c>
      <c r="BH483" s="4" t="n">
        <v>1.47907587688678E-006</v>
      </c>
      <c r="BI483" s="4" t="n">
        <v>3.01632553600939E-005</v>
      </c>
      <c r="BJ483" s="4" t="n">
        <v>-5.62487548450008E-006</v>
      </c>
      <c r="BK483" s="4" t="n">
        <v>-1.14226613732171E-005</v>
      </c>
      <c r="BL483" s="4" t="n">
        <v>9.18086880119517E-006</v>
      </c>
      <c r="BM483" s="4" t="n">
        <v>2.82584665001195E-006</v>
      </c>
      <c r="BV483" s="1" t="n">
        <v>-0.0270433612167835</v>
      </c>
      <c r="BW483" s="1" t="n">
        <v>0.0173359140753746</v>
      </c>
      <c r="BX483" s="1" t="n">
        <v>-0.0102315610274672</v>
      </c>
      <c r="BY483" s="1" t="n">
        <v>0.00503527233377099</v>
      </c>
      <c r="BZ483" s="1" t="n">
        <v>-0.0125361355021596</v>
      </c>
      <c r="CA483" s="1" t="n">
        <v>0.0230548400431871</v>
      </c>
      <c r="CB483" s="4" t="n">
        <v>-0.00834354013204574</v>
      </c>
      <c r="CC483" s="1" t="n">
        <v>-0.00365351932123303</v>
      </c>
      <c r="CN483" s="1" t="n">
        <v>0.039651334285736</v>
      </c>
      <c r="CO483" s="1" t="n">
        <v>0.132391571998596</v>
      </c>
      <c r="CP483" s="1" t="n">
        <v>0.0115335686132311</v>
      </c>
      <c r="CQ483" s="4" t="n">
        <v>0.00826931372284889</v>
      </c>
      <c r="CR483" s="4" t="n">
        <v>-0.00116212491411715</v>
      </c>
      <c r="CS483" s="1" t="n">
        <v>-0.00280246511101722</v>
      </c>
      <c r="DF483" s="1" t="n">
        <v>0.101249165832996</v>
      </c>
      <c r="DG483" s="1" t="n">
        <v>0.0998799428343772</v>
      </c>
      <c r="DH483" s="1" t="n">
        <v>-0.00127445696853101</v>
      </c>
      <c r="DI483" s="1" t="n">
        <v>0.01774537935853</v>
      </c>
      <c r="DX483" s="1" t="n">
        <v>-0.0162522438913583</v>
      </c>
      <c r="DY483" s="1" t="n">
        <v>0.0360130965709686</v>
      </c>
    </row>
    <row r="484" customFormat="false" ht="11.25" hidden="false" customHeight="false" outlineLevel="0" collapsed="false">
      <c r="B484" s="1" t="n">
        <v>0.00514948740601539</v>
      </c>
      <c r="C484" s="1" t="n">
        <v>0.0210597440600395</v>
      </c>
      <c r="D484" s="1" t="n">
        <v>-0.0122479069977998</v>
      </c>
      <c r="E484" s="1" t="n">
        <v>0.00465212715789675</v>
      </c>
      <c r="F484" s="1" t="n">
        <v>-0.0189596563577652</v>
      </c>
      <c r="G484" s="1" t="n">
        <v>0.0198268890380859</v>
      </c>
      <c r="H484" s="1" t="n">
        <v>-0.00734626175835728</v>
      </c>
      <c r="I484" s="1" t="n">
        <v>-0.00141254579648375</v>
      </c>
      <c r="J484" s="4" t="n">
        <v>4.25390899181366E-005</v>
      </c>
      <c r="K484" s="4" t="n">
        <v>4.45912628492806E-005</v>
      </c>
      <c r="L484" s="4" t="n">
        <v>-3.78947720491851E-006</v>
      </c>
      <c r="M484" s="4" t="n">
        <v>2.07421235245419E-005</v>
      </c>
      <c r="N484" s="4" t="n">
        <v>4.11286710004787E-005</v>
      </c>
      <c r="O484" s="4" t="n">
        <v>5.1610404625535E-005</v>
      </c>
      <c r="P484" s="4" t="n">
        <v>4.59272268926724E-006</v>
      </c>
      <c r="Q484" s="4" t="n">
        <v>1.70619387063197E-005</v>
      </c>
      <c r="T484" s="1" t="n">
        <v>0.0285113211721181</v>
      </c>
      <c r="U484" s="1" t="n">
        <v>0.146242558956146</v>
      </c>
      <c r="V484" s="1" t="n">
        <v>0.0120627461001277</v>
      </c>
      <c r="W484" s="1" t="n">
        <v>0.0066689196974039</v>
      </c>
      <c r="X484" s="4" t="n">
        <v>-0.00116404669824987</v>
      </c>
      <c r="Y484" s="4" t="n">
        <v>-0.0036900695413351</v>
      </c>
      <c r="Z484" s="4" t="n">
        <v>2.7016769763577E-006</v>
      </c>
      <c r="AA484" s="4" t="n">
        <v>-6.37110451862099E-006</v>
      </c>
      <c r="AB484" s="4" t="n">
        <v>2.1352829207899E-005</v>
      </c>
      <c r="AC484" s="4" t="n">
        <v>-2.47992215918202E-006</v>
      </c>
      <c r="AD484" s="4" t="n">
        <v>7.39868437449331E-006</v>
      </c>
      <c r="AE484" s="4" t="n">
        <v>7.68609606893733E-006</v>
      </c>
      <c r="AF484" s="4" t="n">
        <v>1.36633670990704E-005</v>
      </c>
      <c r="AG484" s="4" t="n">
        <v>2.91902833851054E-005</v>
      </c>
      <c r="AL484" s="1" t="n">
        <v>0.0676365494728088</v>
      </c>
      <c r="AM484" s="1" t="n">
        <v>0.0891055762767791</v>
      </c>
      <c r="AN484" s="1" t="n">
        <v>-0.000551919569261372</v>
      </c>
      <c r="AO484" s="1" t="n">
        <v>0.0165913943201303</v>
      </c>
      <c r="AP484" s="4" t="n">
        <v>-9.22345043363748E-006</v>
      </c>
      <c r="AQ484" s="4" t="n">
        <v>-4.40824369434267E-005</v>
      </c>
      <c r="AR484" s="4" t="n">
        <v>2.89524632535176E-005</v>
      </c>
      <c r="AS484" s="4" t="n">
        <v>1.52714292198652E-005</v>
      </c>
      <c r="AT484" s="4" t="n">
        <v>1.27891471493057E-005</v>
      </c>
      <c r="AU484" s="4" t="n">
        <v>1.3369553926168E-005</v>
      </c>
      <c r="AV484" s="4" t="n">
        <v>-1.03597994893789E-005</v>
      </c>
      <c r="AW484" s="4" t="n">
        <v>-2.88636274490272E-005</v>
      </c>
      <c r="BD484" s="1" t="n">
        <v>-0.0131058469414711</v>
      </c>
      <c r="BE484" s="1" t="n">
        <v>-0.00424813851714134</v>
      </c>
      <c r="BF484" s="4" t="n">
        <v>1.84104192157974E-005</v>
      </c>
      <c r="BG484" s="4" t="n">
        <v>1.33793344048172E-006</v>
      </c>
      <c r="BH484" s="4" t="n">
        <v>-2.32770544243976E-005</v>
      </c>
      <c r="BI484" s="4" t="n">
        <v>4.13769485021475E-005</v>
      </c>
      <c r="BJ484" s="4" t="n">
        <v>-9.52273239818168E-006</v>
      </c>
      <c r="BK484" s="4" t="n">
        <v>-2.9553064450738E-005</v>
      </c>
      <c r="BL484" s="4" t="n">
        <v>1.26088652905309E-005</v>
      </c>
      <c r="BM484" s="4" t="n">
        <v>3.83645856345538E-005</v>
      </c>
      <c r="BV484" s="1" t="n">
        <v>-0.0420380756258964</v>
      </c>
      <c r="BW484" s="1" t="n">
        <v>0.043806929141283</v>
      </c>
      <c r="BX484" s="1" t="n">
        <v>-0.00878032017499208</v>
      </c>
      <c r="BY484" s="1" t="n">
        <v>0.00783516094088554</v>
      </c>
      <c r="BZ484" s="1" t="n">
        <v>-0.00573017820715904</v>
      </c>
      <c r="CA484" s="1" t="n">
        <v>0.0244136098772287</v>
      </c>
      <c r="CB484" s="1" t="n">
        <v>-0.00897936895489692</v>
      </c>
      <c r="CC484" s="4" t="n">
        <v>-0.00148467614781111</v>
      </c>
      <c r="CN484" s="1" t="n">
        <v>0.0556976683437824</v>
      </c>
      <c r="CO484" s="1" t="n">
        <v>0.131684854626655</v>
      </c>
      <c r="CP484" s="1" t="n">
        <v>0.0136502543464303</v>
      </c>
      <c r="CQ484" s="1" t="n">
        <v>0.0056367116048932</v>
      </c>
      <c r="CR484" s="4" t="n">
        <v>-0.00192264560610055</v>
      </c>
      <c r="CS484" s="1" t="n">
        <v>-0.002395338146016</v>
      </c>
      <c r="DF484" s="1" t="n">
        <v>0.11397461593151</v>
      </c>
      <c r="DG484" s="1" t="n">
        <v>0.0889547169208526</v>
      </c>
      <c r="DH484" s="1" t="n">
        <v>0.00322560616768896</v>
      </c>
      <c r="DI484" s="1" t="n">
        <v>0.0173095110803842</v>
      </c>
      <c r="DX484" s="1" t="n">
        <v>-0.0257030576467514</v>
      </c>
      <c r="DY484" s="1" t="n">
        <v>0.045766957104206</v>
      </c>
    </row>
    <row r="485" customFormat="false" ht="11.25" hidden="false" customHeight="false" outlineLevel="0" collapsed="false">
      <c r="B485" s="1" t="n">
        <v>-0.0116204107180237</v>
      </c>
      <c r="C485" s="1" t="n">
        <v>0.0403896272182464</v>
      </c>
      <c r="D485" s="1" t="n">
        <v>-0.0116111850365996</v>
      </c>
      <c r="E485" s="1" t="n">
        <v>0.00748164299875497</v>
      </c>
      <c r="F485" s="1" t="n">
        <v>-0.0124526312574744</v>
      </c>
      <c r="G485" s="1" t="n">
        <v>0.0234034433960914</v>
      </c>
      <c r="H485" s="1" t="n">
        <v>-0.00795655697584152</v>
      </c>
      <c r="I485" s="4" t="n">
        <v>0.0006074637058191</v>
      </c>
      <c r="J485" s="4" t="n">
        <v>2.06905006052693E-005</v>
      </c>
      <c r="K485" s="4" t="n">
        <v>4.39152463513892E-005</v>
      </c>
      <c r="L485" s="4" t="n">
        <v>8.40796656120801E-006</v>
      </c>
      <c r="M485" s="4" t="n">
        <v>2.7327325369697E-005</v>
      </c>
      <c r="N485" s="4" t="n">
        <v>4.27900231443345E-005</v>
      </c>
      <c r="O485" s="4" t="n">
        <v>4.82887589896563E-005</v>
      </c>
      <c r="P485" s="4" t="n">
        <v>2.24999166675843E-005</v>
      </c>
      <c r="Q485" s="4" t="n">
        <v>1.78171103470958E-005</v>
      </c>
      <c r="T485" s="1" t="n">
        <v>0.0501810684800148</v>
      </c>
      <c r="U485" s="1" t="n">
        <v>0.157715141773223</v>
      </c>
      <c r="V485" s="1" t="n">
        <v>0.0136266471818089</v>
      </c>
      <c r="W485" s="1" t="n">
        <v>0.00404266454279422</v>
      </c>
      <c r="X485" s="1" t="n">
        <v>-0.00221171765588223</v>
      </c>
      <c r="Y485" s="4" t="n">
        <v>-0.00329342787154018</v>
      </c>
      <c r="Z485" s="4" t="n">
        <v>1.96006931219017E-005</v>
      </c>
      <c r="AA485" s="4" t="n">
        <v>8.55270718602696E-006</v>
      </c>
      <c r="AB485" s="4" t="n">
        <v>6.4033752096293E-006</v>
      </c>
      <c r="AC485" s="4" t="n">
        <v>-1.44420173455728E-005</v>
      </c>
      <c r="AD485" s="4" t="n">
        <v>1.53703294927254E-005</v>
      </c>
      <c r="AE485" s="4" t="n">
        <v>2.73117784672649E-005</v>
      </c>
      <c r="AF485" s="4" t="n">
        <v>9.29435657326394E-007</v>
      </c>
      <c r="AG485" s="4" t="n">
        <v>1.71302544913487E-005</v>
      </c>
      <c r="AL485" s="1" t="n">
        <v>0.0575100257992744</v>
      </c>
      <c r="AM485" s="1" t="n">
        <v>0.0773030146956443</v>
      </c>
      <c r="AN485" s="1" t="n">
        <v>0.00367124378681182</v>
      </c>
      <c r="AO485" s="1" t="n">
        <v>0.0167376697063446</v>
      </c>
      <c r="AP485" s="4" t="n">
        <v>1.38214927574154E-005</v>
      </c>
      <c r="AQ485" s="4" t="n">
        <v>-2.5294661099906E-005</v>
      </c>
      <c r="AR485" s="4" t="n">
        <v>5.18762426509056E-005</v>
      </c>
      <c r="AS485" s="4" t="n">
        <v>1.30140706460224E-005</v>
      </c>
      <c r="AT485" s="4" t="n">
        <v>2.22965682041831E-005</v>
      </c>
      <c r="AU485" s="4" t="n">
        <v>2.9021100999671E-005</v>
      </c>
      <c r="AV485" s="4" t="n">
        <v>1.40539313520093E-007</v>
      </c>
      <c r="AW485" s="4" t="n">
        <v>-4.26423939643427E-005</v>
      </c>
      <c r="BD485" s="1" t="n">
        <v>-0.0375246629118919</v>
      </c>
      <c r="BE485" s="1" t="n">
        <v>0.0231617484241724</v>
      </c>
      <c r="BF485" s="4" t="n">
        <v>4.14038040617015E-005</v>
      </c>
      <c r="BG485" s="4" t="n">
        <v>3.86158280889503E-005</v>
      </c>
      <c r="BH485" s="4" t="n">
        <v>-4.77591402159305E-006</v>
      </c>
      <c r="BI485" s="4" t="n">
        <v>6.37091070530004E-005</v>
      </c>
      <c r="BJ485" s="4" t="n">
        <v>-2.76296632364392E-005</v>
      </c>
      <c r="BK485" s="4" t="n">
        <v>-2.18459354073274E-006</v>
      </c>
      <c r="BL485" s="4" t="n">
        <v>1.3769021279586E-005</v>
      </c>
      <c r="BM485" s="4" t="n">
        <v>3.0335470000864E-005</v>
      </c>
      <c r="BV485" s="1" t="n">
        <v>-0.0491267591714859</v>
      </c>
      <c r="BW485" s="1" t="n">
        <v>0.0731910839676857</v>
      </c>
      <c r="BX485" s="1" t="n">
        <v>-0.00650345347821712</v>
      </c>
      <c r="BY485" s="1" t="n">
        <v>0.0101485224440693</v>
      </c>
      <c r="BZ485" s="4" t="n">
        <v>0.000764441501814872</v>
      </c>
      <c r="CA485" s="4" t="n">
        <v>0.0238958932459354</v>
      </c>
      <c r="CB485" s="1" t="n">
        <v>-0.00913512986153364</v>
      </c>
      <c r="CC485" s="1" t="n">
        <v>0.000690362241584807</v>
      </c>
      <c r="CN485" s="1" t="n">
        <v>0.0694709494709968</v>
      </c>
      <c r="CO485" s="1" t="n">
        <v>0.127868086099624</v>
      </c>
      <c r="CP485" s="1" t="n">
        <v>0.015329367481172</v>
      </c>
      <c r="CQ485" s="1" t="n">
        <v>0.00235251616686582</v>
      </c>
      <c r="CR485" s="4" t="n">
        <v>-0.0026215105317533</v>
      </c>
      <c r="CS485" s="1" t="n">
        <v>-0.00186726753599941</v>
      </c>
      <c r="DF485" s="1" t="n">
        <v>0.118276417255401</v>
      </c>
      <c r="DG485" s="1" t="n">
        <v>0.0689710974693298</v>
      </c>
      <c r="DH485" s="1" t="n">
        <v>0.00717631541192531</v>
      </c>
      <c r="DI485" s="1" t="n">
        <v>0.0161277614533901</v>
      </c>
      <c r="DX485" s="1" t="n">
        <v>-0.0362926125526428</v>
      </c>
      <c r="DY485" s="1" t="n">
        <v>0.0615578554570674</v>
      </c>
    </row>
    <row r="486" customFormat="false" ht="11.25" hidden="false" customHeight="false" outlineLevel="0" collapsed="false">
      <c r="B486" s="1" t="n">
        <v>-0.0202337522059679</v>
      </c>
      <c r="C486" s="1" t="n">
        <v>0.0637421756982803</v>
      </c>
      <c r="D486" s="1" t="n">
        <v>-0.0102243954315781</v>
      </c>
      <c r="E486" s="1" t="n">
        <v>0.010688591748476</v>
      </c>
      <c r="F486" s="1" t="n">
        <v>-0.00544514134526252</v>
      </c>
      <c r="G486" s="1" t="n">
        <v>0.024758206680417</v>
      </c>
      <c r="H486" s="1" t="n">
        <v>-0.00763953384011983</v>
      </c>
      <c r="I486" s="1" t="n">
        <v>0.0031476984731853</v>
      </c>
      <c r="J486" s="4" t="n">
        <v>1.49510560731869E-005</v>
      </c>
      <c r="K486" s="4" t="n">
        <v>4.64846962131559E-005</v>
      </c>
      <c r="L486" s="4" t="n">
        <v>-7.34043715056031E-006</v>
      </c>
      <c r="M486" s="4" t="n">
        <v>2.95333957183174E-005</v>
      </c>
      <c r="N486" s="4" t="n">
        <v>2.97041442536283E-005</v>
      </c>
      <c r="O486" s="4" t="n">
        <v>5.98434053245E-005</v>
      </c>
      <c r="P486" s="4" t="n">
        <v>1.13195028461632E-005</v>
      </c>
      <c r="Q486" s="4" t="n">
        <v>2.35477964452002E-005</v>
      </c>
      <c r="T486" s="1" t="n">
        <v>0.0730548575520515</v>
      </c>
      <c r="U486" s="1" t="n">
        <v>0.159593924880027</v>
      </c>
      <c r="V486" s="1" t="n">
        <v>0.0147638861089944</v>
      </c>
      <c r="W486" s="1" t="n">
        <v>0.00109524698927998</v>
      </c>
      <c r="X486" s="4" t="n">
        <v>-0.00307762157171964</v>
      </c>
      <c r="Y486" s="1" t="n">
        <v>-0.00267122243531048</v>
      </c>
      <c r="Z486" s="4" t="n">
        <v>3.8715577829862E-005</v>
      </c>
      <c r="AA486" s="4" t="n">
        <v>1.70129860634915E-005</v>
      </c>
      <c r="AB486" s="4" t="n">
        <v>7.48620959711843E-006</v>
      </c>
      <c r="AC486" s="4" t="n">
        <v>2.24467362386349E-006</v>
      </c>
      <c r="AD486" s="4" t="n">
        <v>-1.60258878167951E-006</v>
      </c>
      <c r="AE486" s="4" t="n">
        <v>1.37708839247352E-005</v>
      </c>
      <c r="AF486" s="4" t="n">
        <v>1.20560289360582E-005</v>
      </c>
      <c r="AG486" s="4" t="n">
        <v>2.60949509538477E-005</v>
      </c>
      <c r="AL486" s="1" t="n">
        <v>0.0436818860471248</v>
      </c>
      <c r="AM486" s="1" t="n">
        <v>0.0748963430523872</v>
      </c>
      <c r="AN486" s="1" t="n">
        <v>0.00798536464571952</v>
      </c>
      <c r="AO486" s="1" t="n">
        <v>0.0156412292271852</v>
      </c>
      <c r="AP486" s="4" t="n">
        <v>-1.19101050586323E-005</v>
      </c>
      <c r="AQ486" s="4" t="n">
        <v>-1.2382338354655E-006</v>
      </c>
      <c r="AR486" s="4" t="n">
        <v>1.50090245369938E-005</v>
      </c>
      <c r="AS486" s="4" t="n">
        <v>-8.45930389914428E-006</v>
      </c>
      <c r="AT486" s="4" t="n">
        <v>2.01092971110483E-005</v>
      </c>
      <c r="AU486" s="4" t="n">
        <v>4.56812194897793E-005</v>
      </c>
      <c r="AV486" s="4" t="n">
        <v>2.31101739700534E-006</v>
      </c>
      <c r="AW486" s="4" t="n">
        <v>-1.30497837744769E-005</v>
      </c>
      <c r="BD486" s="1" t="n">
        <v>-0.0470373705029487</v>
      </c>
      <c r="BE486" s="1" t="n">
        <v>0.0566840581595897</v>
      </c>
      <c r="BF486" s="4" t="n">
        <v>3.22687155858147E-005</v>
      </c>
      <c r="BG486" s="4" t="n">
        <v>3.53024479409214E-005</v>
      </c>
      <c r="BH486" s="4" t="n">
        <v>3.60993840331502E-006</v>
      </c>
      <c r="BI486" s="4" t="n">
        <v>5.19104978593532E-005</v>
      </c>
      <c r="BJ486" s="4" t="n">
        <v>-3.17062731483019E-005</v>
      </c>
      <c r="BK486" s="4" t="n">
        <v>-1.89226011571008E-006</v>
      </c>
      <c r="BL486" s="4" t="n">
        <v>8.02658269094536E-006</v>
      </c>
      <c r="BM486" s="4" t="n">
        <v>1.3922200196248E-005</v>
      </c>
      <c r="BV486" s="1" t="n">
        <v>-0.0490850321948528</v>
      </c>
      <c r="BW486" s="1" t="n">
        <v>0.104015365242958</v>
      </c>
      <c r="BX486" s="1" t="n">
        <v>-0.00371737661771476</v>
      </c>
      <c r="BY486" s="1" t="n">
        <v>0.0116952620446682</v>
      </c>
      <c r="BZ486" s="1" t="n">
        <v>0.00658059306442737</v>
      </c>
      <c r="CA486" s="4" t="n">
        <v>0.021764688193798</v>
      </c>
      <c r="CB486" s="1" t="n">
        <v>-0.00877432897686958</v>
      </c>
      <c r="CC486" s="1" t="n">
        <v>0.00276789581403136</v>
      </c>
      <c r="CN486" s="1" t="n">
        <v>0.0819964036345481</v>
      </c>
      <c r="CO486" s="1" t="n">
        <v>0.12154272198677</v>
      </c>
      <c r="CP486" s="1" t="n">
        <v>0.0160896796733141</v>
      </c>
      <c r="CQ486" s="1" t="n">
        <v>-0.00149157119449228</v>
      </c>
      <c r="CR486" s="1" t="n">
        <v>-0.00319282943382859</v>
      </c>
      <c r="CS486" s="1" t="n">
        <v>-0.00104747293516993</v>
      </c>
      <c r="DF486" s="1" t="n">
        <v>0.110400311648845</v>
      </c>
      <c r="DG486" s="1" t="n">
        <v>0.0538062006235122</v>
      </c>
      <c r="DH486" s="1" t="n">
        <v>0.0110443970188498</v>
      </c>
      <c r="DI486" s="1" t="n">
        <v>0.0141727160662412</v>
      </c>
      <c r="DX486" s="1" t="n">
        <v>-0.0457662940025329</v>
      </c>
      <c r="DY486" s="1" t="n">
        <v>0.0817595422267913</v>
      </c>
    </row>
    <row r="487" customFormat="false" ht="11.25" hidden="false" customHeight="false" outlineLevel="0" collapsed="false">
      <c r="B487" s="1" t="n">
        <v>-0.0249783098697662</v>
      </c>
      <c r="C487" s="1" t="n">
        <v>0.0895250514149665</v>
      </c>
      <c r="D487" s="1" t="n">
        <v>-0.00775671796873211</v>
      </c>
      <c r="E487" s="1" t="n">
        <v>0.0137900952249765</v>
      </c>
      <c r="F487" s="1" t="n">
        <v>0.00114324176684022</v>
      </c>
      <c r="G487" s="1" t="n">
        <v>0.0240057408809661</v>
      </c>
      <c r="H487" s="4" t="n">
        <v>-0.0061802752315998</v>
      </c>
      <c r="I487" s="1" t="n">
        <v>0.00528238574042916</v>
      </c>
      <c r="J487" s="4" t="n">
        <v>1.38185105242882E-005</v>
      </c>
      <c r="K487" s="4" t="n">
        <v>4.79121808893978E-005</v>
      </c>
      <c r="L487" s="4" t="n">
        <v>-1.90785249287728E-005</v>
      </c>
      <c r="M487" s="4" t="n">
        <v>5.07909171574283E-005</v>
      </c>
      <c r="N487" s="4" t="n">
        <v>7.25660174794029E-006</v>
      </c>
      <c r="O487" s="4" t="n">
        <v>5.02035545650869E-005</v>
      </c>
      <c r="P487" s="4" t="n">
        <v>2.38509546761633E-005</v>
      </c>
      <c r="Q487" s="4" t="n">
        <v>3.79664816136937E-005</v>
      </c>
      <c r="T487" s="1" t="n">
        <v>0.0934021919965744</v>
      </c>
      <c r="U487" s="1" t="n">
        <v>0.155286282300949</v>
      </c>
      <c r="V487" s="1" t="n">
        <v>0.0153905199840664</v>
      </c>
      <c r="W487" s="1" t="n">
        <v>-0.00238074851222336</v>
      </c>
      <c r="X487" s="1" t="n">
        <v>-0.00389206828549504</v>
      </c>
      <c r="Y487" s="4" t="n">
        <v>-0.00186809513252228</v>
      </c>
      <c r="Z487" s="4" t="n">
        <v>2.35605257330462E-005</v>
      </c>
      <c r="AA487" s="4" t="n">
        <v>-8.20518835098482E-007</v>
      </c>
      <c r="AB487" s="4" t="n">
        <v>2.0717719962704E-005</v>
      </c>
      <c r="AC487" s="4" t="n">
        <v>2.69959928118623E-005</v>
      </c>
      <c r="AD487" s="4" t="n">
        <v>1.38691507345356E-006</v>
      </c>
      <c r="AE487" s="4" t="n">
        <v>7.67882011132314E-006</v>
      </c>
      <c r="AF487" s="4" t="n">
        <v>1.55338227614265E-006</v>
      </c>
      <c r="AG487" s="4" t="n">
        <v>1.76806079252855E-005</v>
      </c>
      <c r="AL487" s="1" t="n">
        <v>0.0313949063420295</v>
      </c>
      <c r="AM487" s="1" t="n">
        <v>0.0831716582179069</v>
      </c>
      <c r="AN487" s="1" t="n">
        <v>0.0118098864331841</v>
      </c>
      <c r="AO487" s="4" t="n">
        <v>0.0134280184283852</v>
      </c>
      <c r="AP487" s="4" t="n">
        <v>1.44650066431495E-005</v>
      </c>
      <c r="AQ487" s="4" t="n">
        <v>-2.50905814027646E-005</v>
      </c>
      <c r="AR487" s="4" t="n">
        <v>4.13146226492244E-005</v>
      </c>
      <c r="AS487" s="4" t="n">
        <v>-4.29661128009684E-007</v>
      </c>
      <c r="AT487" s="4" t="n">
        <v>2.00331960513722E-005</v>
      </c>
      <c r="AU487" s="4" t="n">
        <v>2.59320440818555E-005</v>
      </c>
      <c r="AV487" s="4" t="n">
        <v>-7.10793028702028E-006</v>
      </c>
      <c r="AW487" s="4" t="n">
        <v>-2.23384677155991E-006</v>
      </c>
      <c r="BD487" s="1" t="n">
        <v>-0.0460080280900001</v>
      </c>
      <c r="BE487" s="1" t="n">
        <v>0.0853262990713119</v>
      </c>
      <c r="BF487" s="4" t="n">
        <v>1.75592031155247E-005</v>
      </c>
      <c r="BG487" s="4" t="n">
        <v>1.74189190147444E-005</v>
      </c>
      <c r="BH487" s="4" t="n">
        <v>9.17680517886765E-006</v>
      </c>
      <c r="BI487" s="4" t="n">
        <v>5.52574347238987E-005</v>
      </c>
      <c r="BJ487" s="4" t="n">
        <v>-3.19009996019303E-005</v>
      </c>
      <c r="BK487" s="4" t="n">
        <v>-2.2833124603494E-005</v>
      </c>
      <c r="BL487" s="4" t="n">
        <v>3.96506175093236E-006</v>
      </c>
      <c r="BM487" s="4" t="n">
        <v>3.79501761926803E-005</v>
      </c>
      <c r="BV487" s="1" t="n">
        <v>-0.0411192998290062</v>
      </c>
      <c r="BW487" s="1" t="n">
        <v>0.134183049201965</v>
      </c>
      <c r="BX487" s="1" t="n">
        <v>-0.000616393925156444</v>
      </c>
      <c r="BY487" s="4" t="n">
        <v>0.0125486468896269</v>
      </c>
      <c r="BZ487" s="1" t="n">
        <v>0.0113990688696503</v>
      </c>
      <c r="CA487" s="1" t="n">
        <v>0.0182991903275251</v>
      </c>
      <c r="CB487" s="1" t="n">
        <v>-0.00805761478841304</v>
      </c>
      <c r="CC487" s="4" t="n">
        <v>0.00467566167935729</v>
      </c>
      <c r="CN487" s="4" t="n">
        <v>0.0924440249800682</v>
      </c>
      <c r="CO487" s="1" t="n">
        <v>0.111567750573158</v>
      </c>
      <c r="CP487" s="1" t="n">
        <v>0.0158403478562831</v>
      </c>
      <c r="CQ487" s="1" t="n">
        <v>-0.00552712380886077</v>
      </c>
      <c r="CR487" s="4" t="n">
        <v>-0.00343837938271462</v>
      </c>
      <c r="CS487" s="4" t="n">
        <v>9.77096988208359E-006</v>
      </c>
      <c r="DF487" s="1" t="n">
        <v>0.101800166070461</v>
      </c>
      <c r="DG487" s="1" t="n">
        <v>0.0482311286032199</v>
      </c>
      <c r="DH487" s="1" t="n">
        <v>0.014494021423161</v>
      </c>
      <c r="DI487" s="1" t="n">
        <v>0.0111810015514493</v>
      </c>
      <c r="DX487" s="1" t="n">
        <v>-0.0519854463636875</v>
      </c>
      <c r="DY487" s="1" t="n">
        <v>0.111939907073974</v>
      </c>
    </row>
    <row r="488" customFormat="false" ht="11.25" hidden="false" customHeight="false" outlineLevel="0" collapsed="false">
      <c r="B488" s="1" t="n">
        <v>-0.019819775596261</v>
      </c>
      <c r="C488" s="1" t="n">
        <v>0.118581295013427</v>
      </c>
      <c r="D488" s="1" t="n">
        <v>-0.00390765909105539</v>
      </c>
      <c r="E488" s="1" t="n">
        <v>0.0162550117820501</v>
      </c>
      <c r="F488" s="1" t="n">
        <v>0.0068346750922501</v>
      </c>
      <c r="G488" s="1" t="n">
        <v>0.0217636078596115</v>
      </c>
      <c r="H488" s="1" t="n">
        <v>-0.00428693415597081</v>
      </c>
      <c r="I488" s="1" t="n">
        <v>0.00634181033819913</v>
      </c>
      <c r="J488" s="4" t="n">
        <v>9.56176336330827E-006</v>
      </c>
      <c r="K488" s="4" t="n">
        <v>4.47454003733582E-005</v>
      </c>
      <c r="L488" s="4" t="n">
        <v>1.24910766317043E-005</v>
      </c>
      <c r="M488" s="4" t="n">
        <v>5.16216787218581E-005</v>
      </c>
      <c r="N488" s="4" t="n">
        <v>1.88015310413902E-005</v>
      </c>
      <c r="O488" s="4" t="n">
        <v>4.84864649479277E-005</v>
      </c>
      <c r="P488" s="4" t="n">
        <v>2.17787510337075E-005</v>
      </c>
      <c r="Q488" s="4" t="n">
        <v>2.55994309554807E-005</v>
      </c>
      <c r="T488" s="1" t="n">
        <v>0.111049748957157</v>
      </c>
      <c r="U488" s="1" t="n">
        <v>0.146781906485557</v>
      </c>
      <c r="V488" s="1" t="n">
        <v>0.0150217209011316</v>
      </c>
      <c r="W488" s="1" t="n">
        <v>-0.00622757989913225</v>
      </c>
      <c r="X488" s="1" t="n">
        <v>-0.00457733171060681</v>
      </c>
      <c r="Y488" s="4" t="n">
        <v>-0.000620103615801781</v>
      </c>
      <c r="Z488" s="4" t="n">
        <v>2.05783599085407E-005</v>
      </c>
      <c r="AA488" s="4" t="n">
        <v>-8.13244241726351E-006</v>
      </c>
      <c r="AB488" s="4" t="n">
        <v>-1.78554864760371E-006</v>
      </c>
      <c r="AC488" s="4" t="n">
        <v>4.71897010356769E-006</v>
      </c>
      <c r="AD488" s="4" t="n">
        <v>1.3298975318321E-005</v>
      </c>
      <c r="AE488" s="4" t="n">
        <v>1.28839610624709E-005</v>
      </c>
      <c r="AF488" s="4" t="n">
        <v>3.29054855683352E-005</v>
      </c>
      <c r="AG488" s="4" t="n">
        <v>5.63405319553567E-006</v>
      </c>
      <c r="AL488" s="1" t="n">
        <v>0.0300746280699968</v>
      </c>
      <c r="AM488" s="1" t="n">
        <v>0.0987347438931465</v>
      </c>
      <c r="AN488" s="1" t="n">
        <v>0.0150481974706053</v>
      </c>
      <c r="AO488" s="1" t="n">
        <v>0.0105415815487504</v>
      </c>
      <c r="AP488" s="4" t="n">
        <v>3.87403679269482E-006</v>
      </c>
      <c r="AQ488" s="4" t="n">
        <v>-1.03712409327272E-005</v>
      </c>
      <c r="AR488" s="4" t="n">
        <v>3.55391566699836E-005</v>
      </c>
      <c r="AS488" s="4" t="n">
        <v>-1.23363479360705E-005</v>
      </c>
      <c r="AT488" s="4" t="n">
        <v>2.41646903305081E-005</v>
      </c>
      <c r="AU488" s="4" t="n">
        <v>1.44741834446904E-005</v>
      </c>
      <c r="AV488" s="4" t="n">
        <v>-1.59820901899365E-005</v>
      </c>
      <c r="AW488" s="4" t="n">
        <v>-2.57554565905593E-005</v>
      </c>
      <c r="BD488" s="1" t="n">
        <v>-0.0439336560666561</v>
      </c>
      <c r="BE488" s="1" t="n">
        <v>0.112393729388713</v>
      </c>
      <c r="BF488" s="4" t="n">
        <v>-1.75401862634316E-006</v>
      </c>
      <c r="BG488" s="4" t="n">
        <v>4.52517415396869E-005</v>
      </c>
      <c r="BH488" s="4" t="n">
        <v>1.40704169098171E-005</v>
      </c>
      <c r="BI488" s="4" t="n">
        <v>7.63254138291813E-005</v>
      </c>
      <c r="BJ488" s="4" t="n">
        <v>-3.74773517251014E-005</v>
      </c>
      <c r="BK488" s="4" t="n">
        <v>-7.85196061769966E-006</v>
      </c>
      <c r="BL488" s="4" t="n">
        <v>2.58244290307629E-005</v>
      </c>
      <c r="BM488" s="4" t="n">
        <v>3.90196000807918E-005</v>
      </c>
      <c r="BV488" s="1" t="n">
        <v>-0.0235205627977848</v>
      </c>
      <c r="BW488" s="1" t="n">
        <v>0.1642557233572</v>
      </c>
      <c r="BX488" s="1" t="n">
        <v>0.00279097212478518</v>
      </c>
      <c r="BY488" s="1" t="n">
        <v>0.0125880930572748</v>
      </c>
      <c r="BZ488" s="4" t="n">
        <v>0.0148171856999397</v>
      </c>
      <c r="CA488" s="1" t="n">
        <v>0.013718657195568</v>
      </c>
      <c r="CB488" s="1" t="n">
        <v>-0.00715613085776567</v>
      </c>
      <c r="CC488" s="1" t="n">
        <v>0.00663982238620519</v>
      </c>
      <c r="CN488" s="1" t="n">
        <v>0.0983587652444839</v>
      </c>
      <c r="CO488" s="1" t="n">
        <v>0.0992807447910308</v>
      </c>
      <c r="CP488" s="1" t="n">
        <v>0.014687892049551</v>
      </c>
      <c r="CQ488" s="1" t="n">
        <v>-0.00952799618244171</v>
      </c>
      <c r="CR488" s="4" t="n">
        <v>-0.00326890219002962</v>
      </c>
      <c r="CS488" s="4" t="n">
        <v>0.00100781337823718</v>
      </c>
      <c r="DF488" s="1" t="n">
        <v>0.0978361740708351</v>
      </c>
      <c r="DG488" s="1" t="n">
        <v>0.0419229120016098</v>
      </c>
      <c r="DH488" s="1" t="n">
        <v>0.0168906114995479</v>
      </c>
      <c r="DI488" s="1" t="n">
        <v>0.00736585492268204</v>
      </c>
      <c r="DX488" s="1" t="n">
        <v>-0.0419234707951545</v>
      </c>
      <c r="DY488" s="1" t="n">
        <v>0.150167852640152</v>
      </c>
    </row>
    <row r="489" customFormat="false" ht="11.25" hidden="false" customHeight="false" outlineLevel="0" collapsed="false">
      <c r="B489" s="1" t="n">
        <v>-0.00558493798598647</v>
      </c>
      <c r="C489" s="1" t="n">
        <v>0.143406257033348</v>
      </c>
      <c r="D489" s="1" t="n">
        <v>0.000649578752927482</v>
      </c>
      <c r="E489" s="1" t="n">
        <v>0.017320305109024</v>
      </c>
      <c r="F489" s="4" t="n">
        <v>0.0115314805880188</v>
      </c>
      <c r="G489" s="1" t="n">
        <v>0.0182333718985319</v>
      </c>
      <c r="H489" s="1" t="n">
        <v>-0.00278726872056722</v>
      </c>
      <c r="I489" s="1" t="n">
        <v>0.00683544995263218</v>
      </c>
      <c r="J489" s="4" t="n">
        <v>1.38183031594962E-005</v>
      </c>
      <c r="K489" s="4" t="n">
        <v>4.54125147371087E-005</v>
      </c>
      <c r="L489" s="4" t="n">
        <v>9.3699736680719E-006</v>
      </c>
      <c r="M489" s="4" t="n">
        <v>4.74879307148512E-005</v>
      </c>
      <c r="N489" s="4" t="n">
        <v>1.38622817758005E-005</v>
      </c>
      <c r="O489" s="4" t="n">
        <v>2.6837926270673E-005</v>
      </c>
      <c r="P489" s="4" t="n">
        <v>1.14810045488411E-005</v>
      </c>
      <c r="Q489" s="4" t="n">
        <v>5.21232459504972E-006</v>
      </c>
      <c r="T489" s="4" t="n">
        <v>0.126009672880172</v>
      </c>
      <c r="U489" s="1" t="n">
        <v>0.134454548358917</v>
      </c>
      <c r="V489" s="1" t="n">
        <v>0.0135852936655283</v>
      </c>
      <c r="W489" s="1" t="n">
        <v>-0.00996331311762332</v>
      </c>
      <c r="X489" s="1" t="n">
        <v>-0.00466247554868459</v>
      </c>
      <c r="Y489" s="4" t="n">
        <v>0.00095482327742502</v>
      </c>
      <c r="Z489" s="4" t="n">
        <v>1.43239931276184E-005</v>
      </c>
      <c r="AA489" s="4" t="n">
        <v>2.22584803850622E-005</v>
      </c>
      <c r="AB489" s="4" t="n">
        <v>9.65302319855254E-007</v>
      </c>
      <c r="AC489" s="4" t="n">
        <v>3.05391040456015E-005</v>
      </c>
      <c r="AD489" s="4" t="n">
        <v>-6.43726889393292E-006</v>
      </c>
      <c r="AE489" s="4" t="n">
        <v>1.05499238998163E-005</v>
      </c>
      <c r="AF489" s="4" t="n">
        <v>2.1606061636703E-005</v>
      </c>
      <c r="AG489" s="4" t="n">
        <v>2.32610764214769E-005</v>
      </c>
      <c r="AL489" s="1" t="n">
        <v>0.0399106554687023</v>
      </c>
      <c r="AM489" s="1" t="n">
        <v>0.109077163040638</v>
      </c>
      <c r="AN489" s="1" t="n">
        <v>0.0179876945912838</v>
      </c>
      <c r="AO489" s="1" t="n">
        <v>0.00677125062793493</v>
      </c>
      <c r="AP489" s="4" t="n">
        <v>-9.93403659776959E-007</v>
      </c>
      <c r="AQ489" s="4" t="n">
        <v>-3.17456651828251E-005</v>
      </c>
      <c r="AR489" s="4" t="n">
        <v>4.46749036200344E-005</v>
      </c>
      <c r="AS489" s="4" t="n">
        <v>-3.29893896378052E-006</v>
      </c>
      <c r="AT489" s="4" t="n">
        <v>1.41515365612576E-005</v>
      </c>
      <c r="AU489" s="4" t="n">
        <v>1.90793234651209E-005</v>
      </c>
      <c r="AV489" s="4" t="n">
        <v>-1.21273160402779E-005</v>
      </c>
      <c r="AW489" s="4" t="n">
        <v>-1.59930496010929E-005</v>
      </c>
      <c r="BD489" s="1" t="n">
        <v>-0.0337479338049888</v>
      </c>
      <c r="BE489" s="1" t="n">
        <v>0.143350824713707</v>
      </c>
      <c r="BF489" s="4" t="n">
        <v>3.33222196786664E-005</v>
      </c>
      <c r="BG489" s="4" t="n">
        <v>2.94895962724695E-005</v>
      </c>
      <c r="BH489" s="4" t="n">
        <v>6.99132488080067E-006</v>
      </c>
      <c r="BI489" s="4" t="n">
        <v>7.5216572440695E-005</v>
      </c>
      <c r="BJ489" s="4" t="n">
        <v>-3.4539116313681E-005</v>
      </c>
      <c r="BK489" s="4" t="n">
        <v>-3.02246166938857E-006</v>
      </c>
      <c r="BL489" s="4" t="n">
        <v>2.54479018622078E-005</v>
      </c>
      <c r="BM489" s="4" t="n">
        <v>1.79173093783902E-005</v>
      </c>
      <c r="BV489" s="1" t="n">
        <v>0.00529824895784258</v>
      </c>
      <c r="BW489" s="1" t="n">
        <v>0.184543505311012</v>
      </c>
      <c r="BX489" s="1" t="n">
        <v>0.00620375573635101</v>
      </c>
      <c r="BY489" s="1" t="n">
        <v>0.0116662429645657</v>
      </c>
      <c r="BZ489" s="1" t="n">
        <v>0.0165731143206358</v>
      </c>
      <c r="CA489" s="1" t="n">
        <v>0.00882069300860166</v>
      </c>
      <c r="CB489" s="1" t="n">
        <v>-0.00556505285203456</v>
      </c>
      <c r="CC489" s="1" t="n">
        <v>0.00870502088218927</v>
      </c>
      <c r="CN489" s="1" t="n">
        <v>0.0999969169497489</v>
      </c>
      <c r="CO489" s="1" t="n">
        <v>0.0880171358585357</v>
      </c>
      <c r="CP489" s="1" t="n">
        <v>0.0124900648370385</v>
      </c>
      <c r="CQ489" s="4" t="n">
        <v>-0.0134730972349643</v>
      </c>
      <c r="CR489" s="4" t="n">
        <v>-0.00285753887146711</v>
      </c>
      <c r="CS489" s="4" t="n">
        <v>0.00183233129791915</v>
      </c>
      <c r="DF489" s="1" t="n">
        <v>0.0878083482384681</v>
      </c>
      <c r="DG489" s="1" t="n">
        <v>0.0333564281463623</v>
      </c>
      <c r="DH489" s="1" t="n">
        <v>0.0185751281678676</v>
      </c>
      <c r="DI489" s="1" t="n">
        <v>0.00335963326506316</v>
      </c>
      <c r="DX489" s="1" t="n">
        <v>-0.0125510841608047</v>
      </c>
      <c r="DY489" s="1" t="n">
        <v>0.180317968130111</v>
      </c>
    </row>
    <row r="490" customFormat="false" ht="11.25" hidden="false" customHeight="false" outlineLevel="0" collapsed="false">
      <c r="B490" s="1" t="n">
        <v>0.0153978317975997</v>
      </c>
      <c r="C490" s="1" t="n">
        <v>0.162809208035469</v>
      </c>
      <c r="D490" s="1" t="n">
        <v>0.00538040976971387</v>
      </c>
      <c r="E490" s="1" t="n">
        <v>0.0169742610305547</v>
      </c>
      <c r="F490" s="4" t="n">
        <v>0.0147801237180829</v>
      </c>
      <c r="G490" s="1" t="n">
        <v>0.0138293709605932</v>
      </c>
      <c r="H490" s="1" t="n">
        <v>-0.00140926311723887</v>
      </c>
      <c r="I490" s="1" t="n">
        <v>0.00747698871418833</v>
      </c>
      <c r="J490" s="4" t="n">
        <v>7.95838695921702E-006</v>
      </c>
      <c r="K490" s="4" t="n">
        <v>3.79504381271544E-005</v>
      </c>
      <c r="L490" s="4" t="n">
        <v>3.23130188917275E-005</v>
      </c>
      <c r="M490" s="4" t="n">
        <v>3.63208455382846E-005</v>
      </c>
      <c r="N490" s="4" t="n">
        <v>6.85669692757073E-006</v>
      </c>
      <c r="O490" s="4" t="n">
        <v>6.21001963736489E-005</v>
      </c>
      <c r="P490" s="4" t="n">
        <v>2.20097348346826E-007</v>
      </c>
      <c r="Q490" s="4" t="n">
        <v>-1.14478034447529E-005</v>
      </c>
      <c r="T490" s="1" t="n">
        <v>0.137077122926712</v>
      </c>
      <c r="U490" s="1" t="n">
        <v>0.119074672460556</v>
      </c>
      <c r="V490" s="1" t="n">
        <v>0.0112314084544777</v>
      </c>
      <c r="W490" s="1" t="n">
        <v>-0.0132391955703496</v>
      </c>
      <c r="X490" s="1" t="n">
        <v>-0.00409352267161011</v>
      </c>
      <c r="Y490" s="4" t="n">
        <v>0.0024254317395389</v>
      </c>
      <c r="Z490" s="4" t="n">
        <v>1.36493952140881E-006</v>
      </c>
      <c r="AA490" s="4" t="n">
        <v>2.30461660066794E-006</v>
      </c>
      <c r="AB490" s="4" t="n">
        <v>-1.99582664208719E-005</v>
      </c>
      <c r="AC490" s="4" t="n">
        <v>4.57052265119273E-005</v>
      </c>
      <c r="AD490" s="4" t="n">
        <v>-1.62993310368619E-005</v>
      </c>
      <c r="AE490" s="4" t="n">
        <v>-6.9175980570435E-006</v>
      </c>
      <c r="AF490" s="4" t="n">
        <v>3.65473133570049E-005</v>
      </c>
      <c r="AG490" s="4" t="n">
        <v>2.09250756597612E-005</v>
      </c>
      <c r="AL490" s="1" t="n">
        <v>0.0503752268850803</v>
      </c>
      <c r="AM490" s="4" t="n">
        <v>0.110556043684482</v>
      </c>
      <c r="AN490" s="1" t="n">
        <v>0.0198423787951469</v>
      </c>
      <c r="AO490" s="1" t="n">
        <v>0.00180014816578477</v>
      </c>
      <c r="AP490" s="4" t="n">
        <v>2.73831865342799E-005</v>
      </c>
      <c r="AQ490" s="4" t="n">
        <v>-3.71755886590108E-005</v>
      </c>
      <c r="AR490" s="4" t="n">
        <v>3.19371756631881E-005</v>
      </c>
      <c r="AS490" s="4" t="n">
        <v>-1.1017665201507E-005</v>
      </c>
      <c r="AT490" s="4" t="n">
        <v>4.24214158556424E-006</v>
      </c>
      <c r="AU490" s="4" t="n">
        <v>3.09832248603925E-005</v>
      </c>
      <c r="AV490" s="4" t="n">
        <v>-1.23255722428439E-005</v>
      </c>
      <c r="AW490" s="4" t="n">
        <v>-1.70713992702076E-005</v>
      </c>
      <c r="BD490" s="1" t="n">
        <v>-0.00974590145051479</v>
      </c>
      <c r="BE490" s="1" t="n">
        <v>0.168620496988296</v>
      </c>
      <c r="BF490" s="4" t="n">
        <v>2.3854356186348E-005</v>
      </c>
      <c r="BG490" s="4" t="n">
        <v>4.42579803348053E-005</v>
      </c>
      <c r="BH490" s="4" t="n">
        <v>2.96862290269928E-005</v>
      </c>
      <c r="BI490" s="4" t="n">
        <v>4.96517714054789E-005</v>
      </c>
      <c r="BJ490" s="4" t="n">
        <v>-1.13959085865644E-005</v>
      </c>
      <c r="BK490" s="4" t="n">
        <v>2.2134319806355E-005</v>
      </c>
      <c r="BL490" s="4" t="n">
        <v>3.76056709683325E-006</v>
      </c>
      <c r="BM490" s="4" t="n">
        <v>2.12621562241111E-005</v>
      </c>
      <c r="BV490" s="4" t="n">
        <v>0.0332284569740295</v>
      </c>
      <c r="BW490" s="1" t="n">
        <v>0.193582534790039</v>
      </c>
      <c r="BX490" s="1" t="n">
        <v>0.00915887579321861</v>
      </c>
      <c r="BY490" s="1" t="n">
        <v>0.00967729371041059</v>
      </c>
      <c r="BZ490" s="1" t="n">
        <v>0.0169144682586193</v>
      </c>
      <c r="CA490" s="1" t="n">
        <v>0.00407923897728323</v>
      </c>
      <c r="CB490" s="1" t="n">
        <v>-0.00315389758907258</v>
      </c>
      <c r="CC490" s="1" t="n">
        <v>0.0102599309757351</v>
      </c>
      <c r="CN490" s="1" t="n">
        <v>0.100363940000534</v>
      </c>
      <c r="CO490" s="1" t="n">
        <v>0.0785486325621604</v>
      </c>
      <c r="CP490" s="1" t="n">
        <v>0.00910244137048721</v>
      </c>
      <c r="CQ490" s="1" t="n">
        <v>-0.0168952103704214</v>
      </c>
      <c r="CR490" s="4" t="n">
        <v>-0.0023343302309513</v>
      </c>
      <c r="CS490" s="4" t="n">
        <v>0.00257761776447296</v>
      </c>
      <c r="DF490" s="1" t="n">
        <v>0.0708727240562439</v>
      </c>
      <c r="DG490" s="1" t="n">
        <v>0.0335811674594879</v>
      </c>
      <c r="DH490" s="1" t="n">
        <v>0.0196542236953973</v>
      </c>
      <c r="DI490" s="1" t="n">
        <v>-0.00133941613603383</v>
      </c>
      <c r="DX490" s="1" t="n">
        <v>0.0252703130245208</v>
      </c>
      <c r="DY490" s="1" t="n">
        <v>0.192949622869491</v>
      </c>
    </row>
    <row r="491" customFormat="false" ht="11.25" hidden="false" customHeight="false" outlineLevel="0" collapsed="false">
      <c r="B491" s="1" t="n">
        <v>0.0416978746652603</v>
      </c>
      <c r="C491" s="1" t="n">
        <v>0.170735493302345</v>
      </c>
      <c r="D491" s="4" t="n">
        <v>0.0098720621317625</v>
      </c>
      <c r="E491" s="1" t="n">
        <v>0.0153003893792629</v>
      </c>
      <c r="F491" s="1" t="n">
        <v>0.0165680516511201</v>
      </c>
      <c r="G491" s="1" t="n">
        <v>0.00916450470685958</v>
      </c>
      <c r="H491" s="1" t="n">
        <v>0.000495972693897783</v>
      </c>
      <c r="I491" s="1" t="n">
        <v>0.00811019167304039</v>
      </c>
      <c r="J491" s="4" t="n">
        <v>-2.25749636229011E-006</v>
      </c>
      <c r="K491" s="4" t="n">
        <v>6.06857247476E-005</v>
      </c>
      <c r="L491" s="4" t="n">
        <v>8.4001640061615E-006</v>
      </c>
      <c r="M491" s="4" t="n">
        <v>4.04952843382488E-005</v>
      </c>
      <c r="N491" s="4" t="n">
        <v>5.70910833630478E-006</v>
      </c>
      <c r="O491" s="4" t="n">
        <v>6.42499144305475E-005</v>
      </c>
      <c r="P491" s="4" t="n">
        <v>-1.23476602311711E-005</v>
      </c>
      <c r="Q491" s="4" t="n">
        <v>1.360304577247E-005</v>
      </c>
      <c r="T491" s="1" t="n">
        <v>0.144569352269172</v>
      </c>
      <c r="U491" s="1" t="n">
        <v>0.101868815720081</v>
      </c>
      <c r="V491" s="1" t="n">
        <v>0.00809890963137149</v>
      </c>
      <c r="W491" s="1" t="n">
        <v>-0.0159990489482879</v>
      </c>
      <c r="X491" s="1" t="n">
        <v>-0.00305164768360555</v>
      </c>
      <c r="Y491" s="4" t="n">
        <v>0.0034759419504553</v>
      </c>
      <c r="Z491" s="4" t="n">
        <v>1.66850677487673E-005</v>
      </c>
      <c r="AA491" s="4" t="n">
        <v>2.69291995209641E-005</v>
      </c>
      <c r="AB491" s="4" t="n">
        <v>2.74141257250448E-006</v>
      </c>
      <c r="AC491" s="4" t="n">
        <v>2.89029885607305E-005</v>
      </c>
      <c r="AD491" s="4" t="n">
        <v>5.92728213177906E-007</v>
      </c>
      <c r="AE491" s="4" t="n">
        <v>1.57821086759213E-005</v>
      </c>
      <c r="AF491" s="4" t="n">
        <v>-7.98150085756788E-006</v>
      </c>
      <c r="AG491" s="4" t="n">
        <v>7.27054248272907E-006</v>
      </c>
      <c r="AL491" s="1" t="n">
        <v>0.0576190203428268</v>
      </c>
      <c r="AM491" s="1" t="n">
        <v>0.108088612556457</v>
      </c>
      <c r="AN491" s="1" t="n">
        <v>0.0198991894721984</v>
      </c>
      <c r="AO491" s="1" t="n">
        <v>-0.00372136360965669</v>
      </c>
      <c r="AP491" s="4" t="n">
        <v>-9.1289166448405E-006</v>
      </c>
      <c r="AQ491" s="4" t="n">
        <v>-1.12117750177276E-005</v>
      </c>
      <c r="AR491" s="4" t="n">
        <v>3.03132910630665E-005</v>
      </c>
      <c r="AS491" s="4" t="n">
        <v>-2.46932904701679E-005</v>
      </c>
      <c r="AT491" s="4" t="n">
        <v>6.55277699479484E-006</v>
      </c>
      <c r="AU491" s="4" t="n">
        <v>1.93863234017044E-005</v>
      </c>
      <c r="AV491" s="4" t="n">
        <v>-1.04892405943246E-005</v>
      </c>
      <c r="AW491" s="4" t="n">
        <v>-1.24904545373283E-005</v>
      </c>
      <c r="BD491" s="1" t="n">
        <v>0.0178323723375797</v>
      </c>
      <c r="BE491" s="1" t="n">
        <v>0.179365843534469</v>
      </c>
      <c r="BF491" s="4" t="n">
        <v>2.69239517365349E-005</v>
      </c>
      <c r="BG491" s="4" t="n">
        <v>6.4134037529584E-005</v>
      </c>
      <c r="BH491" s="4" t="n">
        <v>2.02355950023047E-005</v>
      </c>
      <c r="BI491" s="4" t="n">
        <v>4.94284759042784E-005</v>
      </c>
      <c r="BJ491" s="4" t="n">
        <v>-3.13731402457051E-006</v>
      </c>
      <c r="BK491" s="4" t="n">
        <v>1.53101937030442E-005</v>
      </c>
      <c r="BL491" s="4" t="n">
        <v>1.19732085295254E-005</v>
      </c>
      <c r="BM491" s="4" t="n">
        <v>3.58869110641535E-005</v>
      </c>
      <c r="BV491" s="1" t="n">
        <v>0.0635272860527038</v>
      </c>
      <c r="BW491" s="1" t="n">
        <v>0.198900893330574</v>
      </c>
      <c r="BX491" s="1" t="n">
        <v>0.0114577040076255</v>
      </c>
      <c r="BY491" s="1" t="n">
        <v>0.00720473751425743</v>
      </c>
      <c r="BZ491" s="1" t="n">
        <v>0.0159818157553672</v>
      </c>
      <c r="CA491" s="1" t="n">
        <v>-0.000158744369400665</v>
      </c>
      <c r="CB491" s="4" t="n">
        <v>-0.000299522158456966</v>
      </c>
      <c r="CC491" s="1" t="n">
        <v>0.0110832070931792</v>
      </c>
      <c r="CN491" s="1" t="n">
        <v>0.100327610969543</v>
      </c>
      <c r="CO491" s="1" t="n">
        <v>0.0685845613479614</v>
      </c>
      <c r="CP491" s="1" t="n">
        <v>0.00465507665649056</v>
      </c>
      <c r="CQ491" s="1" t="n">
        <v>-0.0193264950066804</v>
      </c>
      <c r="CR491" s="4" t="n">
        <v>-0.00159252400044351</v>
      </c>
      <c r="CS491" s="4" t="n">
        <v>0.00325796054676175</v>
      </c>
      <c r="DF491" s="1" t="n">
        <v>0.0610012039542198</v>
      </c>
      <c r="DG491" s="1" t="n">
        <v>0.0465419441461563</v>
      </c>
      <c r="DH491" s="1" t="n">
        <v>0.0194082930684089</v>
      </c>
      <c r="DI491" s="1" t="n">
        <v>-0.00679908180609345</v>
      </c>
      <c r="DX491" s="1" t="n">
        <v>0.0587991364300251</v>
      </c>
      <c r="DY491" s="1" t="n">
        <v>0.18910139799118</v>
      </c>
    </row>
    <row r="492" customFormat="false" ht="11.25" hidden="false" customHeight="false" outlineLevel="0" collapsed="false">
      <c r="B492" s="1" t="n">
        <v>0.0583292692899704</v>
      </c>
      <c r="C492" s="1" t="n">
        <v>0.170040354132652</v>
      </c>
      <c r="D492" s="4" t="n">
        <v>0.0136592462658882</v>
      </c>
      <c r="E492" s="1" t="n">
        <v>0.012474819086492</v>
      </c>
      <c r="F492" s="1" t="n">
        <v>0.0170888714492321</v>
      </c>
      <c r="G492" s="1" t="n">
        <v>0.00453210389241576</v>
      </c>
      <c r="H492" s="4" t="n">
        <v>0.00301234610378742</v>
      </c>
      <c r="I492" s="1" t="n">
        <v>0.00782347470521926</v>
      </c>
      <c r="J492" s="4" t="n">
        <v>6.18461444901186E-006</v>
      </c>
      <c r="K492" s="4" t="n">
        <v>5.57669809495564E-005</v>
      </c>
      <c r="L492" s="4" t="n">
        <v>2.06701624847482E-005</v>
      </c>
      <c r="M492" s="4" t="n">
        <v>3.55348056473303E-005</v>
      </c>
      <c r="N492" s="4" t="n">
        <v>-5.02804959978675E-006</v>
      </c>
      <c r="O492" s="4" t="n">
        <v>8.03590228315442E-005</v>
      </c>
      <c r="P492" s="4" t="n">
        <v>-3.39313955919351E-005</v>
      </c>
      <c r="Q492" s="4" t="n">
        <v>2.96989310299977E-005</v>
      </c>
      <c r="T492" s="1" t="n">
        <v>0.147447854280471</v>
      </c>
      <c r="U492" s="1" t="n">
        <v>0.0828649029135704</v>
      </c>
      <c r="V492" s="1" t="n">
        <v>0.00425175623968243</v>
      </c>
      <c r="W492" s="1" t="n">
        <v>-0.018107071518898</v>
      </c>
      <c r="X492" s="1" t="n">
        <v>-0.00198279367759823</v>
      </c>
      <c r="Y492" s="1" t="n">
        <v>0.00414488418027758</v>
      </c>
      <c r="Z492" s="4" t="n">
        <v>5.44625982001889E-006</v>
      </c>
      <c r="AA492" s="4" t="n">
        <v>2.35341594816418E-005</v>
      </c>
      <c r="AB492" s="4" t="n">
        <v>-2.18877466977573E-005</v>
      </c>
      <c r="AC492" s="4" t="n">
        <v>4.14212663599755E-005</v>
      </c>
      <c r="AD492" s="4" t="n">
        <v>-8.9085897343466E-006</v>
      </c>
      <c r="AE492" s="4" t="n">
        <v>1.2238061572134E-005</v>
      </c>
      <c r="AF492" s="4" t="n">
        <v>5.97391544943093E-006</v>
      </c>
      <c r="AG492" s="4" t="n">
        <v>3.01982327073346E-005</v>
      </c>
      <c r="AL492" s="1" t="n">
        <v>0.0594305880367755</v>
      </c>
      <c r="AM492" s="1" t="n">
        <v>0.105511084198951</v>
      </c>
      <c r="AN492" s="1" t="n">
        <v>0.0183466784656047</v>
      </c>
      <c r="AO492" s="1" t="n">
        <v>-0.0087068947032094</v>
      </c>
      <c r="AP492" s="4" t="n">
        <v>1.02150652310228E-005</v>
      </c>
      <c r="AQ492" s="4" t="n">
        <v>-2.7675918317982E-005</v>
      </c>
      <c r="AR492" s="4" t="n">
        <v>1.04133750937762E-005</v>
      </c>
      <c r="AS492" s="4" t="n">
        <v>-4.53671918876352E-006</v>
      </c>
      <c r="AT492" s="4" t="n">
        <v>2.25046951527474E-005</v>
      </c>
      <c r="AU492" s="4" t="n">
        <v>2.61725963355274E-005</v>
      </c>
      <c r="AV492" s="4" t="n">
        <v>-9.48827960201015E-007</v>
      </c>
      <c r="AW492" s="4" t="n">
        <v>-8.76727244758512E-006</v>
      </c>
      <c r="BD492" s="1" t="n">
        <v>0.0396217592060566</v>
      </c>
      <c r="BE492" s="1" t="n">
        <v>0.181288257241249</v>
      </c>
      <c r="BF492" s="4" t="n">
        <v>2.74846897809766E-005</v>
      </c>
      <c r="BG492" s="4" t="n">
        <v>3.62302089342847E-005</v>
      </c>
      <c r="BH492" s="4" t="n">
        <v>5.35965664312243E-005</v>
      </c>
      <c r="BI492" s="4" t="n">
        <v>3.81586251023691E-005</v>
      </c>
      <c r="BJ492" s="4" t="n">
        <v>-1.54752542584901E-005</v>
      </c>
      <c r="BK492" s="4" t="n">
        <v>4.24165591539349E-006</v>
      </c>
      <c r="BL492" s="4" t="n">
        <v>6.1726354942948E-006</v>
      </c>
      <c r="BM492" s="4" t="n">
        <v>7.78868979978142E-006</v>
      </c>
      <c r="BV492" s="1" t="n">
        <v>0.0935524031519889</v>
      </c>
      <c r="BW492" s="1" t="n">
        <v>0.192731633782386</v>
      </c>
      <c r="BX492" s="1" t="n">
        <v>0.0132039226591587</v>
      </c>
      <c r="BY492" s="1" t="n">
        <v>0.0041762045584619</v>
      </c>
      <c r="BZ492" s="1" t="n">
        <v>0.0141835734248161</v>
      </c>
      <c r="CA492" s="1" t="n">
        <v>-0.00367804802954196</v>
      </c>
      <c r="CB492" s="4" t="n">
        <v>0.0028022842016071</v>
      </c>
      <c r="CC492" s="1" t="n">
        <v>0.0109644718468189</v>
      </c>
      <c r="CN492" s="1" t="n">
        <v>0.097480222582817</v>
      </c>
      <c r="CO492" s="1" t="n">
        <v>0.0572056956589222</v>
      </c>
      <c r="CP492" s="4" t="n">
        <v>-0.000387732754461467</v>
      </c>
      <c r="CQ492" s="1" t="n">
        <v>-0.0205167029052972</v>
      </c>
      <c r="CR492" s="1" t="n">
        <v>-0.000571822805795818</v>
      </c>
      <c r="CS492" s="4" t="n">
        <v>0.00373903708532452</v>
      </c>
      <c r="DF492" s="1" t="n">
        <v>0.0640043765306472</v>
      </c>
      <c r="DG492" s="1" t="n">
        <v>0.0591372698545455</v>
      </c>
      <c r="DH492" s="1" t="n">
        <v>0.0171257387846708</v>
      </c>
      <c r="DI492" s="1" t="n">
        <v>-0.0121411811560392</v>
      </c>
      <c r="DX492" s="1" t="n">
        <v>0.0820123702287674</v>
      </c>
      <c r="DY492" s="1" t="n">
        <v>0.179957672953605</v>
      </c>
    </row>
    <row r="493" customFormat="false" ht="11.25" hidden="false" customHeight="false" outlineLevel="0" collapsed="false">
      <c r="B493" s="1" t="n">
        <v>0.0715867802500724</v>
      </c>
      <c r="C493" s="1" t="n">
        <v>0.176548525691032</v>
      </c>
      <c r="D493" s="1" t="n">
        <v>0.0165973827242851</v>
      </c>
      <c r="E493" s="1" t="n">
        <v>0.00883611477911472</v>
      </c>
      <c r="F493" s="1" t="n">
        <v>0.016410132870078</v>
      </c>
      <c r="G493" s="1" t="n">
        <v>0.000264910428086295</v>
      </c>
      <c r="H493" s="4" t="n">
        <v>0.00496366107836365</v>
      </c>
      <c r="I493" s="1" t="n">
        <v>0.00636467617005109</v>
      </c>
      <c r="J493" s="4" t="n">
        <v>-4.32044907938689E-006</v>
      </c>
      <c r="K493" s="4" t="n">
        <v>7.63668722356669E-005</v>
      </c>
      <c r="L493" s="4" t="n">
        <v>1.09693346530548E-005</v>
      </c>
      <c r="M493" s="4" t="n">
        <v>3.07512527797371E-005</v>
      </c>
      <c r="N493" s="4" t="n">
        <v>1.39934654725948E-005</v>
      </c>
      <c r="O493" s="4" t="n">
        <v>7.91024140198715E-005</v>
      </c>
      <c r="P493" s="4" t="n">
        <v>-3.47748064086772E-005</v>
      </c>
      <c r="Q493" s="4" t="n">
        <v>4.22925040766131E-005</v>
      </c>
      <c r="T493" s="1" t="n">
        <v>0.144760802388191</v>
      </c>
      <c r="U493" s="1" t="n">
        <v>0.0635983645915985</v>
      </c>
      <c r="V493" s="4" t="n">
        <v>-0.000292179203825071</v>
      </c>
      <c r="W493" s="1" t="n">
        <v>-0.0192329939454793</v>
      </c>
      <c r="X493" s="4" t="n">
        <v>-0.000738217029720544</v>
      </c>
      <c r="Y493" s="4" t="n">
        <v>0.00465176161378622</v>
      </c>
      <c r="Z493" s="4" t="n">
        <v>-7.31576346879592E-006</v>
      </c>
      <c r="AA493" s="4" t="n">
        <v>5.80568166697048E-006</v>
      </c>
      <c r="AB493" s="4" t="n">
        <v>1.17182726171449E-005</v>
      </c>
      <c r="AC493" s="4" t="n">
        <v>2.86354552372358E-005</v>
      </c>
      <c r="AD493" s="4" t="n">
        <v>-2.65330672846175E-005</v>
      </c>
      <c r="AE493" s="4" t="n">
        <v>1.12975621959776E-005</v>
      </c>
      <c r="AF493" s="4" t="n">
        <v>-3.47899685948505E-006</v>
      </c>
      <c r="AG493" s="4" t="n">
        <v>1.08548711068579E-005</v>
      </c>
      <c r="AL493" s="1" t="n">
        <v>0.0611040778458118</v>
      </c>
      <c r="AM493" s="1" t="n">
        <v>0.110581666231155</v>
      </c>
      <c r="AN493" s="1" t="n">
        <v>0.0158331803977489</v>
      </c>
      <c r="AO493" s="1" t="n">
        <v>-0.0131385317072272</v>
      </c>
      <c r="AP493" s="4" t="n">
        <v>-7.33382239559432E-006</v>
      </c>
      <c r="AQ493" s="4" t="n">
        <v>-2.01442580873845E-005</v>
      </c>
      <c r="AR493" s="4" t="n">
        <v>1.28508245325065E-005</v>
      </c>
      <c r="AS493" s="4" t="n">
        <v>-3.52032998307549E-006</v>
      </c>
      <c r="AT493" s="4" t="n">
        <v>3.53157838617335E-006</v>
      </c>
      <c r="AU493" s="4" t="n">
        <v>1.29801674120244E-005</v>
      </c>
      <c r="AV493" s="4" t="n">
        <v>-2.33448486142151E-006</v>
      </c>
      <c r="AW493" s="4" t="n">
        <v>-1.14669028334901E-005</v>
      </c>
      <c r="BD493" s="1" t="n">
        <v>0.0546549744904041</v>
      </c>
      <c r="BE493" s="1" t="n">
        <v>0.18423493206501</v>
      </c>
      <c r="BF493" s="4" t="n">
        <v>1.70391576830297E-005</v>
      </c>
      <c r="BG493" s="4" t="n">
        <v>3.35126060235779E-005</v>
      </c>
      <c r="BH493" s="4" t="n">
        <v>1.83014544745674E-005</v>
      </c>
      <c r="BI493" s="4" t="n">
        <v>6.06369576416909E-006</v>
      </c>
      <c r="BJ493" s="4" t="n">
        <v>1.37412343974574E-005</v>
      </c>
      <c r="BK493" s="4" t="n">
        <v>2.15241398109355E-005</v>
      </c>
      <c r="BL493" s="4" t="n">
        <v>-1.27260082081193E-005</v>
      </c>
      <c r="BM493" s="4" t="n">
        <v>2.4687877157703E-005</v>
      </c>
      <c r="BV493" s="1" t="n">
        <v>0.118833854794502</v>
      </c>
      <c r="BW493" s="1" t="n">
        <v>0.182648047804832</v>
      </c>
      <c r="BX493" s="1" t="n">
        <v>0.014108027331531</v>
      </c>
      <c r="BY493" s="1" t="n">
        <v>0.000719049945473671</v>
      </c>
      <c r="BZ493" s="1" t="n">
        <v>0.0116568189114332</v>
      </c>
      <c r="CA493" s="1" t="n">
        <v>-0.00634588859975338</v>
      </c>
      <c r="CB493" s="1" t="n">
        <v>0.00561110861599445</v>
      </c>
      <c r="CC493" s="4" t="n">
        <v>0.00989203061908483</v>
      </c>
      <c r="CN493" s="1" t="n">
        <v>0.0901933684945106</v>
      </c>
      <c r="CO493" s="1" t="n">
        <v>0.046735119074583</v>
      </c>
      <c r="CP493" s="1" t="n">
        <v>-0.00564801646396517</v>
      </c>
      <c r="CQ493" s="1" t="n">
        <v>-0.0204325914382934</v>
      </c>
      <c r="CR493" s="1" t="n">
        <v>0.000649782479740679</v>
      </c>
      <c r="CS493" s="4" t="n">
        <v>0.00388674414716661</v>
      </c>
      <c r="DF493" s="1" t="n">
        <v>0.0733268037438392</v>
      </c>
      <c r="DG493" s="1" t="n">
        <v>0.06181226298213</v>
      </c>
      <c r="DH493" s="4" t="n">
        <v>0.0133509580045938</v>
      </c>
      <c r="DI493" s="4" t="n">
        <v>-0.0163442995399236</v>
      </c>
      <c r="DX493" s="1" t="n">
        <v>0.101612761616706</v>
      </c>
      <c r="DY493" s="1" t="n">
        <v>0.172836750745773</v>
      </c>
    </row>
    <row r="494" customFormat="false" ht="11.25" hidden="false" customHeight="false" outlineLevel="0" collapsed="false">
      <c r="B494" s="1" t="n">
        <v>0.0947148650884628</v>
      </c>
      <c r="C494" s="1" t="n">
        <v>0.183731481432914</v>
      </c>
      <c r="D494" s="4" t="n">
        <v>0.0186644047498703</v>
      </c>
      <c r="E494" s="1" t="n">
        <v>0.00463914452120661</v>
      </c>
      <c r="F494" s="1" t="n">
        <v>0.0147390589118003</v>
      </c>
      <c r="G494" s="1" t="n">
        <v>-0.00345710711553692</v>
      </c>
      <c r="H494" s="4" t="n">
        <v>0.00593280652537941</v>
      </c>
      <c r="I494" s="1" t="n">
        <v>0.0048618447035551</v>
      </c>
      <c r="J494" s="4" t="n">
        <v>7.37128948458121E-006</v>
      </c>
      <c r="K494" s="4" t="n">
        <v>6.09741073276381E-005</v>
      </c>
      <c r="L494" s="4" t="n">
        <v>-1.20378592782799E-006</v>
      </c>
      <c r="M494" s="4" t="n">
        <v>2.62500725511927E-005</v>
      </c>
      <c r="N494" s="4" t="n">
        <v>1.09786515167797E-006</v>
      </c>
      <c r="O494" s="4" t="n">
        <v>6.16187171544879E-005</v>
      </c>
      <c r="P494" s="4" t="n">
        <v>-1.41374584927689E-005</v>
      </c>
      <c r="Q494" s="4" t="n">
        <v>2.97540264000417E-005</v>
      </c>
      <c r="T494" s="1" t="n">
        <v>0.13713963329792</v>
      </c>
      <c r="U494" s="1" t="n">
        <v>0.0464811883866787</v>
      </c>
      <c r="V494" s="1" t="n">
        <v>-0.00509383343160152</v>
      </c>
      <c r="W494" s="1" t="n">
        <v>-0.0190837066620588</v>
      </c>
      <c r="X494" s="1" t="n">
        <v>0.00076783075928688</v>
      </c>
      <c r="Y494" s="1" t="n">
        <v>0.00472209695726633</v>
      </c>
      <c r="Z494" s="4" t="n">
        <v>-7.95534219832916E-007</v>
      </c>
      <c r="AA494" s="4" t="n">
        <v>8.02049089543288E-006</v>
      </c>
      <c r="AB494" s="4" t="n">
        <v>1.37425186039763E-005</v>
      </c>
      <c r="AC494" s="4" t="n">
        <v>2.70595501206116E-005</v>
      </c>
      <c r="AD494" s="4" t="n">
        <v>-1.27617331600049E-005</v>
      </c>
      <c r="AE494" s="4" t="n">
        <v>1.57229951582849E-005</v>
      </c>
      <c r="AF494" s="4" t="n">
        <v>-2.71878925559576E-005</v>
      </c>
      <c r="AG494" s="4" t="n">
        <v>1.77321835508337E-005</v>
      </c>
      <c r="AL494" s="1" t="n">
        <v>0.0740438103675842</v>
      </c>
      <c r="AM494" s="1" t="n">
        <v>0.115262538194656</v>
      </c>
      <c r="AN494" s="1" t="n">
        <v>0.0121705885976553</v>
      </c>
      <c r="AO494" s="4" t="n">
        <v>-0.0169457402080297</v>
      </c>
      <c r="AP494" s="4" t="n">
        <v>-3.35985532728955E-006</v>
      </c>
      <c r="AQ494" s="4" t="n">
        <v>-3.79101875296328E-005</v>
      </c>
      <c r="AR494" s="4" t="n">
        <v>1.4228274267225E-005</v>
      </c>
      <c r="AS494" s="4" t="n">
        <v>4.20268315792782E-006</v>
      </c>
      <c r="AT494" s="4" t="n">
        <v>1.25483056763187E-005</v>
      </c>
      <c r="AU494" s="4" t="n">
        <v>3.07125119434204E-005</v>
      </c>
      <c r="AV494" s="4" t="n">
        <v>-1.05196077129221E-005</v>
      </c>
      <c r="AW494" s="4" t="n">
        <v>-1.3090572792862E-005</v>
      </c>
      <c r="BD494" s="1" t="n">
        <v>0.0753267034888267</v>
      </c>
      <c r="BE494" s="1" t="n">
        <v>0.191975235939025</v>
      </c>
      <c r="BF494" s="4" t="n">
        <v>3.14475037157535E-005</v>
      </c>
      <c r="BG494" s="4" t="n">
        <v>3.73843395209405E-005</v>
      </c>
      <c r="BH494" s="4" t="n">
        <v>1.77743720541911E-006</v>
      </c>
      <c r="BI494" s="4" t="n">
        <v>3.86346764571499E-005</v>
      </c>
      <c r="BJ494" s="4" t="n">
        <v>1.18566058517899E-005</v>
      </c>
      <c r="BK494" s="4" t="n">
        <v>1.14545391625142E-005</v>
      </c>
      <c r="BL494" s="4" t="n">
        <v>-2.26060565182706E-005</v>
      </c>
      <c r="BM494" s="4" t="n">
        <v>4.74213920824695E-005</v>
      </c>
      <c r="BV494" s="1" t="n">
        <v>0.145116448402404</v>
      </c>
      <c r="BW494" s="1" t="n">
        <v>0.165352016687393</v>
      </c>
      <c r="BX494" s="1" t="n">
        <v>0.0142476921901106</v>
      </c>
      <c r="BY494" s="4" t="n">
        <v>-0.00297988206148147</v>
      </c>
      <c r="BZ494" s="1" t="n">
        <v>0.00876443274319171</v>
      </c>
      <c r="CA494" s="1" t="n">
        <v>-0.00788245256990194</v>
      </c>
      <c r="CB494" s="1" t="n">
        <v>0.00790311861783266</v>
      </c>
      <c r="CC494" s="1" t="n">
        <v>0.00852011796087026</v>
      </c>
      <c r="CN494" s="1" t="n">
        <v>0.0794294849038124</v>
      </c>
      <c r="CO494" s="1" t="n">
        <v>0.0398439951241016</v>
      </c>
      <c r="CP494" s="1" t="n">
        <v>-0.0110821453854441</v>
      </c>
      <c r="CQ494" s="1" t="n">
        <v>-0.0190234649926424</v>
      </c>
      <c r="CR494" s="4" t="n">
        <v>0.00198031100444495</v>
      </c>
      <c r="CS494" s="4" t="n">
        <v>0.0035633398219943</v>
      </c>
      <c r="DF494" s="1" t="n">
        <v>0.0757691785693168</v>
      </c>
      <c r="DG494" s="1" t="n">
        <v>0.0582788549363613</v>
      </c>
      <c r="DH494" s="1" t="n">
        <v>0.00881720148026943</v>
      </c>
      <c r="DI494" s="1" t="n">
        <v>-0.0193934366106987</v>
      </c>
      <c r="DX494" s="1" t="n">
        <v>0.125993698835372</v>
      </c>
      <c r="DY494" s="1" t="n">
        <v>0.164282813668251</v>
      </c>
    </row>
    <row r="495" customFormat="false" ht="11.25" hidden="false" customHeight="false" outlineLevel="0" collapsed="false">
      <c r="B495" s="1" t="n">
        <v>0.122789733111858</v>
      </c>
      <c r="C495" s="1" t="n">
        <v>0.179996967315673</v>
      </c>
      <c r="D495" s="1" t="n">
        <v>0.0198094807565212</v>
      </c>
      <c r="E495" s="4" t="n">
        <v>-7.30605243006721E-005</v>
      </c>
      <c r="F495" s="1" t="n">
        <v>0.012157954275608</v>
      </c>
      <c r="G495" s="1" t="n">
        <v>-0.00617877952754497</v>
      </c>
      <c r="H495" s="1" t="n">
        <v>0.00677215540781617</v>
      </c>
      <c r="I495" s="1" t="n">
        <v>0.00366344884969294</v>
      </c>
      <c r="J495" s="4" t="n">
        <v>-9.75118723545165E-007</v>
      </c>
      <c r="K495" s="4" t="n">
        <v>6.47249180474318E-005</v>
      </c>
      <c r="L495" s="4" t="n">
        <v>6.67131132559006E-007</v>
      </c>
      <c r="M495" s="4" t="n">
        <v>1.36137477966258E-005</v>
      </c>
      <c r="N495" s="4" t="n">
        <v>4.67894551547942E-007</v>
      </c>
      <c r="O495" s="4" t="n">
        <v>5.13255363330245E-005</v>
      </c>
      <c r="P495" s="4" t="n">
        <v>-4.40877647633897E-006</v>
      </c>
      <c r="Q495" s="4" t="n">
        <v>2.82146284007467E-005</v>
      </c>
      <c r="T495" s="1" t="n">
        <v>0.12621933221817</v>
      </c>
      <c r="U495" s="1" t="n">
        <v>0.0316720381379127</v>
      </c>
      <c r="V495" s="1" t="n">
        <v>-0.00981008820235729</v>
      </c>
      <c r="W495" s="1" t="n">
        <v>-0.0176899973303079</v>
      </c>
      <c r="X495" s="4" t="n">
        <v>0.00219302345067262</v>
      </c>
      <c r="Y495" s="1" t="n">
        <v>0.00419510155916214</v>
      </c>
      <c r="Z495" s="4" t="n">
        <v>-2.90055522782495E-005</v>
      </c>
      <c r="AA495" s="4" t="n">
        <v>5.69704479858046E-006</v>
      </c>
      <c r="AB495" s="4" t="n">
        <v>-3.5057243508163E-007</v>
      </c>
      <c r="AC495" s="4" t="n">
        <v>1.85504741239128E-005</v>
      </c>
      <c r="AD495" s="4" t="n">
        <v>7.11763141225674E-006</v>
      </c>
      <c r="AE495" s="4" t="n">
        <v>3.17320045724045E-005</v>
      </c>
      <c r="AF495" s="4" t="n">
        <v>-1.81326595338759E-005</v>
      </c>
      <c r="AG495" s="4" t="n">
        <v>2.34148101299069E-005</v>
      </c>
      <c r="AL495" s="1" t="n">
        <v>0.0894164219498634</v>
      </c>
      <c r="AM495" s="1" t="n">
        <v>0.108208291232585</v>
      </c>
      <c r="AN495" s="1" t="n">
        <v>0.00760054541751742</v>
      </c>
      <c r="AO495" s="1" t="n">
        <v>-0.0195821914821863</v>
      </c>
      <c r="AP495" s="4" t="n">
        <v>9.20932779990835E-006</v>
      </c>
      <c r="AQ495" s="4" t="n">
        <v>-1.16763139885733E-005</v>
      </c>
      <c r="AR495" s="4" t="n">
        <v>1.57629692694172E-005</v>
      </c>
      <c r="AS495" s="4" t="n">
        <v>1.87636796908918E-005</v>
      </c>
      <c r="AT495" s="4" t="n">
        <v>-9.40792597248219E-006</v>
      </c>
      <c r="AU495" s="4" t="n">
        <v>3.0001549021108E-005</v>
      </c>
      <c r="AV495" s="4" t="n">
        <v>6.5914076685658E-007</v>
      </c>
      <c r="AW495" s="4" t="n">
        <v>-2.00231497728964E-005</v>
      </c>
      <c r="BD495" s="1" t="n">
        <v>0.104685366153717</v>
      </c>
      <c r="BE495" s="1" t="n">
        <v>0.190472826361656</v>
      </c>
      <c r="BF495" s="4" t="n">
        <v>2.49901186180068E-005</v>
      </c>
      <c r="BG495" s="4" t="n">
        <v>3.48410867445636E-005</v>
      </c>
      <c r="BH495" s="4" t="n">
        <v>-1.72304862644523E-005</v>
      </c>
      <c r="BI495" s="4" t="n">
        <v>2.93704215437173E-005</v>
      </c>
      <c r="BJ495" s="4" t="n">
        <v>-1.20699235139909E-006</v>
      </c>
      <c r="BK495" s="4" t="n">
        <v>-1.03936517916736E-005</v>
      </c>
      <c r="BL495" s="4" t="n">
        <v>3.67320012628624E-006</v>
      </c>
      <c r="BM495" s="4" t="n">
        <v>4.43178760178852E-005</v>
      </c>
      <c r="BV495" s="1" t="n">
        <v>0.163441643118858</v>
      </c>
      <c r="BW495" s="1" t="n">
        <v>0.135817810893058</v>
      </c>
      <c r="BX495" s="1" t="n">
        <v>0.0132867246866226</v>
      </c>
      <c r="BY495" s="1" t="n">
        <v>-0.00682966085150837</v>
      </c>
      <c r="BZ495" s="1" t="n">
        <v>0.00602240394800901</v>
      </c>
      <c r="CA495" s="1" t="n">
        <v>-0.00831824634224176</v>
      </c>
      <c r="CB495" s="4" t="n">
        <v>0.0103520927950739</v>
      </c>
      <c r="CC495" s="4" t="n">
        <v>0.0067328019067645</v>
      </c>
      <c r="CN495" s="4" t="n">
        <v>0.0679455250501632</v>
      </c>
      <c r="CO495" s="4" t="n">
        <v>0.0377705097198486</v>
      </c>
      <c r="CP495" s="1" t="n">
        <v>-0.0163196008652448</v>
      </c>
      <c r="CQ495" s="1" t="n">
        <v>-0.015933409333229</v>
      </c>
      <c r="CR495" s="4" t="n">
        <v>0.00309944665059447</v>
      </c>
      <c r="CS495" s="4" t="n">
        <v>0.00268969708122313</v>
      </c>
      <c r="DF495" s="1" t="n">
        <v>0.0758643522858619</v>
      </c>
      <c r="DG495" s="1" t="n">
        <v>0.0594595372676849</v>
      </c>
      <c r="DH495" s="1" t="n">
        <v>0.00354294572025537</v>
      </c>
      <c r="DI495" s="1" t="n">
        <v>-0.0212915576994419</v>
      </c>
      <c r="DX495" s="1" t="n">
        <v>0.151233494281768</v>
      </c>
      <c r="DY495" s="1" t="n">
        <v>0.142375037074089</v>
      </c>
    </row>
    <row r="496" customFormat="false" ht="11.25" hidden="false" customHeight="false" outlineLevel="0" collapsed="false">
      <c r="B496" s="1" t="n">
        <v>0.147497236728668</v>
      </c>
      <c r="C496" s="1" t="n">
        <v>0.165702268481254</v>
      </c>
      <c r="D496" s="1" t="n">
        <v>0.0197629127651453</v>
      </c>
      <c r="E496" s="1" t="n">
        <v>-0.00520545989274978</v>
      </c>
      <c r="F496" s="4" t="n">
        <v>0.00934527069330215</v>
      </c>
      <c r="G496" s="1" t="n">
        <v>-0.00782206933945417</v>
      </c>
      <c r="H496" s="1" t="n">
        <v>0.00767889199778437</v>
      </c>
      <c r="I496" s="1" t="n">
        <v>0.00225883582606911</v>
      </c>
      <c r="J496" s="4" t="n">
        <v>-1.40094989546923E-005</v>
      </c>
      <c r="K496" s="4" t="n">
        <v>5.37634550710208E-005</v>
      </c>
      <c r="L496" s="4" t="n">
        <v>-1.31238293761271E-005</v>
      </c>
      <c r="M496" s="4" t="n">
        <v>1.67824637173907E-005</v>
      </c>
      <c r="N496" s="4" t="n">
        <v>-2.80480981018627E-005</v>
      </c>
      <c r="O496" s="4" t="n">
        <v>5.57602979824878E-005</v>
      </c>
      <c r="P496" s="4" t="n">
        <v>-2.13251332752406E-005</v>
      </c>
      <c r="Q496" s="4" t="n">
        <v>4.69640835945028E-005</v>
      </c>
      <c r="T496" s="1" t="n">
        <v>0.111141011118888</v>
      </c>
      <c r="U496" s="1" t="n">
        <v>0.0188899375498294</v>
      </c>
      <c r="V496" s="1" t="n">
        <v>-0.0141467982903122</v>
      </c>
      <c r="W496" s="1" t="n">
        <v>-0.0151972705498337</v>
      </c>
      <c r="X496" s="4" t="n">
        <v>0.00325186364352703</v>
      </c>
      <c r="Y496" s="1" t="n">
        <v>0.0033317704219371</v>
      </c>
      <c r="Z496" s="4" t="n">
        <v>-1.10099590528989E-005</v>
      </c>
      <c r="AA496" s="4" t="n">
        <v>2.04561674763681E-005</v>
      </c>
      <c r="AB496" s="4" t="n">
        <v>-2.44770671997685E-005</v>
      </c>
      <c r="AC496" s="4" t="n">
        <v>1.45312724271207E-005</v>
      </c>
      <c r="AD496" s="4" t="n">
        <v>-5.51334869669517E-006</v>
      </c>
      <c r="AE496" s="4" t="n">
        <v>9.84664620773401E-006</v>
      </c>
      <c r="AF496" s="4" t="n">
        <v>-3.06040419673081E-005</v>
      </c>
      <c r="AG496" s="4" t="n">
        <v>2.83356312138494E-005</v>
      </c>
      <c r="AL496" s="1" t="n">
        <v>0.0984145924448967</v>
      </c>
      <c r="AM496" s="1" t="n">
        <v>0.0934289395809173</v>
      </c>
      <c r="AN496" s="1" t="n">
        <v>0.00256891688331961</v>
      </c>
      <c r="AO496" s="1" t="n">
        <v>-0.0210984908044338</v>
      </c>
      <c r="AP496" s="4" t="n">
        <v>-4.0626300688018E-006</v>
      </c>
      <c r="AQ496" s="4" t="n">
        <v>-3.78512013412546E-005</v>
      </c>
      <c r="AR496" s="4" t="n">
        <v>3.23450258292723E-005</v>
      </c>
      <c r="AS496" s="4" t="n">
        <v>1.05947901829495E-005</v>
      </c>
      <c r="AT496" s="4" t="n">
        <v>-1.62614978762576E-005</v>
      </c>
      <c r="AU496" s="4" t="n">
        <v>3.62722166755702E-005</v>
      </c>
      <c r="AV496" s="4" t="n">
        <v>-8.55261987453559E-006</v>
      </c>
      <c r="AW496" s="4" t="n">
        <v>-2.79350078926654E-005</v>
      </c>
      <c r="BD496" s="1" t="n">
        <v>0.130176469683647</v>
      </c>
      <c r="BE496" s="1" t="n">
        <v>0.175783619284629</v>
      </c>
      <c r="BF496" s="4" t="n">
        <v>-7.20378056939807E-006</v>
      </c>
      <c r="BG496" s="4" t="n">
        <v>2.85846272163325E-005</v>
      </c>
      <c r="BH496" s="4" t="n">
        <v>-3.54349576809909E-005</v>
      </c>
      <c r="BI496" s="4" t="n">
        <v>4.01974975829944E-005</v>
      </c>
      <c r="BJ496" s="4" t="n">
        <v>2.34983217524131E-005</v>
      </c>
      <c r="BK496" s="4" t="n">
        <v>-2.67963841906748E-005</v>
      </c>
      <c r="BL496" s="4" t="n">
        <v>3.41721488439361E-006</v>
      </c>
      <c r="BM496" s="4" t="n">
        <v>4.41221272922121E-005</v>
      </c>
      <c r="BV496" s="1" t="n">
        <v>0.165460407733917</v>
      </c>
      <c r="BW496" s="1" t="n">
        <v>0.105010844767093</v>
      </c>
      <c r="BX496" s="1" t="n">
        <v>0.0110607640817761</v>
      </c>
      <c r="BY496" s="1" t="n">
        <v>-0.0102674942463636</v>
      </c>
      <c r="BZ496" s="1" t="n">
        <v>0.0037499803584069</v>
      </c>
      <c r="CA496" s="1" t="n">
        <v>-0.00809012819081544</v>
      </c>
      <c r="CB496" s="1" t="n">
        <v>0.0125837521627545</v>
      </c>
      <c r="CC496" s="1" t="n">
        <v>0.00377563340589404</v>
      </c>
      <c r="CN496" s="4" t="n">
        <v>0.057849533855915</v>
      </c>
      <c r="CO496" s="1" t="n">
        <v>0.0390127599239349</v>
      </c>
      <c r="CP496" s="1" t="n">
        <v>-0.0205717664211988</v>
      </c>
      <c r="CQ496" s="1" t="n">
        <v>-0.0112339099869132</v>
      </c>
      <c r="CR496" s="4" t="n">
        <v>0.00372176826931536</v>
      </c>
      <c r="CS496" s="1" t="n">
        <v>0.00159370794426649</v>
      </c>
      <c r="DF496" s="1" t="n">
        <v>0.0816679149866104</v>
      </c>
      <c r="DG496" s="1" t="n">
        <v>0.0625222474336624</v>
      </c>
      <c r="DH496" s="1" t="n">
        <v>-0.00210645655170083</v>
      </c>
      <c r="DI496" s="1" t="n">
        <v>-0.0217151530086994</v>
      </c>
      <c r="DX496" s="1" t="n">
        <v>0.162283405661583</v>
      </c>
      <c r="DY496" s="1" t="n">
        <v>0.111317612230777</v>
      </c>
    </row>
    <row r="497" customFormat="false" ht="11.25" hidden="false" customHeight="false" outlineLevel="0" collapsed="false">
      <c r="B497" s="1" t="n">
        <v>0.163736268877983</v>
      </c>
      <c r="C497" s="1" t="n">
        <v>0.14774614572525</v>
      </c>
      <c r="D497" s="1" t="n">
        <v>0.0182020850479602</v>
      </c>
      <c r="E497" s="1" t="n">
        <v>-0.0103069525212049</v>
      </c>
      <c r="F497" s="1" t="n">
        <v>0.0065451986156404</v>
      </c>
      <c r="G497" s="1" t="n">
        <v>-0.0083790561184287</v>
      </c>
      <c r="H497" s="4" t="n">
        <v>0.00824758317321538</v>
      </c>
      <c r="I497" s="1" t="n">
        <v>0.000278211751719936</v>
      </c>
      <c r="J497" s="4" t="n">
        <v>-1.06997758848592E-005</v>
      </c>
      <c r="K497" s="4" t="n">
        <v>2.9391492716968E-005</v>
      </c>
      <c r="L497" s="4" t="n">
        <v>-2.65559392573777E-005</v>
      </c>
      <c r="M497" s="4" t="n">
        <v>2.0414756363607E-005</v>
      </c>
      <c r="N497" s="4" t="n">
        <v>-3.564996222849E-005</v>
      </c>
      <c r="O497" s="4" t="n">
        <v>4.59275870525743E-005</v>
      </c>
      <c r="P497" s="4" t="n">
        <v>-1.38187133416067E-005</v>
      </c>
      <c r="Q497" s="4" t="n">
        <v>5.23020717082545E-005</v>
      </c>
      <c r="T497" s="1" t="n">
        <v>0.0916348397731781</v>
      </c>
      <c r="U497" s="1" t="n">
        <v>0.0112256295979023</v>
      </c>
      <c r="V497" s="1" t="n">
        <v>-0.0179336573928594</v>
      </c>
      <c r="W497" s="1" t="n">
        <v>-0.0116255721077323</v>
      </c>
      <c r="X497" s="1" t="n">
        <v>0.00402111141011118</v>
      </c>
      <c r="Y497" s="4" t="n">
        <v>0.00228753150440752</v>
      </c>
      <c r="Z497" s="4" t="n">
        <v>-8.04396620424086E-007</v>
      </c>
      <c r="AA497" s="4" t="n">
        <v>4.27892300649546E-005</v>
      </c>
      <c r="AB497" s="4" t="n">
        <v>-1.61259163178328E-006</v>
      </c>
      <c r="AC497" s="4" t="n">
        <v>1.65138044394552E-005</v>
      </c>
      <c r="AD497" s="4" t="n">
        <v>-1.68799342645797E-005</v>
      </c>
      <c r="AE497" s="4" t="n">
        <v>1.94177755474811E-005</v>
      </c>
      <c r="AF497" s="4" t="n">
        <v>-1.61178504640702E-005</v>
      </c>
      <c r="AG497" s="4" t="n">
        <v>5.43857413504156E-006</v>
      </c>
      <c r="AL497" s="1" t="n">
        <v>0.096869058907032</v>
      </c>
      <c r="AM497" s="1" t="n">
        <v>0.0775242671370506</v>
      </c>
      <c r="AN497" s="1" t="n">
        <v>-0.00286162667907774</v>
      </c>
      <c r="AO497" s="1" t="n">
        <v>-0.0212711170315742</v>
      </c>
      <c r="AP497" s="4" t="n">
        <v>5.16713407705538E-006</v>
      </c>
      <c r="AQ497" s="4" t="n">
        <v>-2.08693927561398E-005</v>
      </c>
      <c r="AR497" s="4" t="n">
        <v>-2.26417697035685E-007</v>
      </c>
      <c r="AS497" s="4" t="n">
        <v>-2.99415683002735E-006</v>
      </c>
      <c r="AT497" s="4" t="n">
        <v>4.99037423651316E-006</v>
      </c>
      <c r="AU497" s="4" t="n">
        <v>2.89983036054763E-005</v>
      </c>
      <c r="AV497" s="4" t="n">
        <v>1.01478772194241E-005</v>
      </c>
      <c r="AW497" s="4" t="n">
        <v>-4.24194768129382E-005</v>
      </c>
      <c r="BD497" s="1" t="n">
        <v>0.145098134875297</v>
      </c>
      <c r="BE497" s="1" t="n">
        <v>0.15691190958023</v>
      </c>
      <c r="BF497" s="4" t="n">
        <v>7.29147586753242E-006</v>
      </c>
      <c r="BG497" s="4" t="n">
        <v>3.69054105249233E-005</v>
      </c>
      <c r="BH497" s="4" t="n">
        <v>-8.92678053787676E-006</v>
      </c>
      <c r="BI497" s="4" t="n">
        <v>2.71672251983545E-005</v>
      </c>
      <c r="BJ497" s="4" t="n">
        <v>-1.46973325172439E-005</v>
      </c>
      <c r="BK497" s="4" t="n">
        <v>-3.64039624400902E-005</v>
      </c>
      <c r="BL497" s="4" t="n">
        <v>-1.39830760303993E-007</v>
      </c>
      <c r="BM497" s="4" t="n">
        <v>2.99349012493621E-005</v>
      </c>
      <c r="BV497" s="1" t="n">
        <v>0.158319681882858</v>
      </c>
      <c r="BW497" s="1" t="n">
        <v>0.0809958428144455</v>
      </c>
      <c r="BX497" s="1" t="n">
        <v>0.00807506684213876</v>
      </c>
      <c r="BY497" s="1" t="n">
        <v>-0.0127483680844307</v>
      </c>
      <c r="BZ497" s="1" t="n">
        <v>0.00193037616554647</v>
      </c>
      <c r="CA497" s="1" t="n">
        <v>-0.00730622699484229</v>
      </c>
      <c r="CB497" s="1" t="n">
        <v>0.0136772943660616</v>
      </c>
      <c r="CC497" s="4" t="n">
        <v>-0.000182244199095293</v>
      </c>
      <c r="CN497" s="1" t="n">
        <v>0.0484772510826587</v>
      </c>
      <c r="CO497" s="1" t="n">
        <v>0.0420830659568309</v>
      </c>
      <c r="CP497" s="1" t="n">
        <v>-0.023330919444561</v>
      </c>
      <c r="CQ497" s="4" t="n">
        <v>-0.00520195253193378</v>
      </c>
      <c r="CR497" s="4" t="n">
        <v>0.004050157032907</v>
      </c>
      <c r="CS497" s="4" t="n">
        <v>0.000371066998923197</v>
      </c>
      <c r="DF497" s="1" t="n">
        <v>0.0934691429138183</v>
      </c>
      <c r="DG497" s="1" t="n">
        <v>0.0578756891191005</v>
      </c>
      <c r="DH497" s="4" t="n">
        <v>-0.00781197333708405</v>
      </c>
      <c r="DI497" s="1" t="n">
        <v>-0.0205078870058059</v>
      </c>
      <c r="DX497" s="1" t="n">
        <v>0.161639750003814</v>
      </c>
      <c r="DY497" s="1" t="n">
        <v>0.0853078886866569</v>
      </c>
    </row>
    <row r="498" customFormat="false" ht="11.25" hidden="false" customHeight="false" outlineLevel="0" collapsed="false">
      <c r="B498" s="1" t="n">
        <v>0.178652495145797</v>
      </c>
      <c r="C498" s="1" t="n">
        <v>0.129114136099815</v>
      </c>
      <c r="D498" s="1" t="n">
        <v>0.0154417268931865</v>
      </c>
      <c r="E498" s="1" t="n">
        <v>-0.014843818731606</v>
      </c>
      <c r="F498" s="1" t="n">
        <v>0.00424732780084013</v>
      </c>
      <c r="G498" s="1" t="n">
        <v>-0.00792507734149694</v>
      </c>
      <c r="H498" s="1" t="n">
        <v>0.00800020713359117</v>
      </c>
      <c r="I498" s="1" t="n">
        <v>-0.00169126642867922</v>
      </c>
      <c r="J498" s="4" t="n">
        <v>-1.50462619785685E-005</v>
      </c>
      <c r="K498" s="4" t="n">
        <v>3.4616983612068E-005</v>
      </c>
      <c r="L498" s="4" t="n">
        <v>-2.44789825956104E-005</v>
      </c>
      <c r="M498" s="4" t="n">
        <v>1.2686805348494E-005</v>
      </c>
      <c r="N498" s="4" t="n">
        <v>-3.44189829775132E-005</v>
      </c>
      <c r="O498" s="4" t="n">
        <v>4.99614543514326E-005</v>
      </c>
      <c r="P498" s="4" t="n">
        <v>-2.08416877285344E-005</v>
      </c>
      <c r="Q498" s="4" t="n">
        <v>4.83300100313499E-005</v>
      </c>
      <c r="T498" s="1" t="n">
        <v>0.0709869265556335</v>
      </c>
      <c r="U498" s="1" t="n">
        <v>0.0102309305220842</v>
      </c>
      <c r="V498" s="1" t="n">
        <v>-0.0209682062268257</v>
      </c>
      <c r="W498" s="1" t="n">
        <v>-0.0069277873262763</v>
      </c>
      <c r="X498" s="1" t="n">
        <v>0.0045465724542737</v>
      </c>
      <c r="Y498" s="4" t="n">
        <v>0.00106223090551793</v>
      </c>
      <c r="Z498" s="4" t="n">
        <v>-1.96694259102514E-006</v>
      </c>
      <c r="AA498" s="4" t="n">
        <v>2.2309035557555E-005</v>
      </c>
      <c r="AB498" s="4" t="n">
        <v>-9.45030933507951E-006</v>
      </c>
      <c r="AC498" s="4" t="n">
        <v>1.75983841472771E-005</v>
      </c>
      <c r="AD498" s="4" t="n">
        <v>-1.74738488567527E-005</v>
      </c>
      <c r="AE498" s="4" t="n">
        <v>2.20959864236647E-005</v>
      </c>
      <c r="AF498" s="4" t="n">
        <v>-3.42011189786717E-005</v>
      </c>
      <c r="AG498" s="4" t="n">
        <v>7.64416654419619E-006</v>
      </c>
      <c r="AL498" s="1" t="n">
        <v>0.0920057743787765</v>
      </c>
      <c r="AM498" s="1" t="n">
        <v>0.0694241449236869</v>
      </c>
      <c r="AN498" s="1" t="n">
        <v>-0.00806780904531478</v>
      </c>
      <c r="AO498" s="1" t="n">
        <v>-0.0199582148343324</v>
      </c>
      <c r="AP498" s="4" t="n">
        <v>-1.49636007336084E-005</v>
      </c>
      <c r="AQ498" s="4" t="n">
        <v>-2.63644724327605E-005</v>
      </c>
      <c r="AR498" s="4" t="n">
        <v>1.08745180114056E-005</v>
      </c>
      <c r="AS498" s="4" t="n">
        <v>-2.10770781450264E-006</v>
      </c>
      <c r="AT498" s="4" t="n">
        <v>-1.05265035017509E-005</v>
      </c>
      <c r="AU498" s="4" t="n">
        <v>5.05046955368015E-005</v>
      </c>
      <c r="AV498" s="4" t="n">
        <v>1.84173386514885E-005</v>
      </c>
      <c r="AW498" s="4" t="n">
        <v>-2.56077273661503E-005</v>
      </c>
      <c r="BD498" s="1" t="n">
        <v>0.157445013523101</v>
      </c>
      <c r="BE498" s="1" t="n">
        <v>0.140859976410865</v>
      </c>
      <c r="BF498" s="4" t="n">
        <v>4.47609181719599E-006</v>
      </c>
      <c r="BG498" s="4" t="n">
        <v>1.49887473526177E-005</v>
      </c>
      <c r="BH498" s="4" t="n">
        <v>-1.17980534923845E-005</v>
      </c>
      <c r="BI498" s="4" t="n">
        <v>3.19790378853213E-005</v>
      </c>
      <c r="BJ498" s="4" t="n">
        <v>-2.3381391656585E-005</v>
      </c>
      <c r="BK498" s="4" t="n">
        <v>-2.10457419598242E-005</v>
      </c>
      <c r="BL498" s="4" t="n">
        <v>6.55832945994916E-006</v>
      </c>
      <c r="BM498" s="4" t="n">
        <v>3.52479000866878E-005</v>
      </c>
      <c r="BV498" s="1" t="n">
        <v>0.147156745195388</v>
      </c>
      <c r="BW498" s="1" t="n">
        <v>0.0649094507098197</v>
      </c>
      <c r="BX498" s="1" t="n">
        <v>0.00468737864866852</v>
      </c>
      <c r="BY498" s="4" t="n">
        <v>-0.0144681874662637</v>
      </c>
      <c r="BZ498" s="1" t="n">
        <v>0.000893424963578581</v>
      </c>
      <c r="CA498" s="1" t="n">
        <v>-0.00616499688476324</v>
      </c>
      <c r="CB498" s="1" t="n">
        <v>0.0131023600697517</v>
      </c>
      <c r="CC498" s="4" t="n">
        <v>-0.00432056281715631</v>
      </c>
      <c r="CN498" s="1" t="n">
        <v>0.0401066280901432</v>
      </c>
      <c r="CO498" s="1" t="n">
        <v>0.0484049431979656</v>
      </c>
      <c r="CP498" s="1" t="n">
        <v>-0.0240728426724672</v>
      </c>
      <c r="CQ498" s="1" t="n">
        <v>0.00151823624037206</v>
      </c>
      <c r="CR498" s="4" t="n">
        <v>0.00400632852688431</v>
      </c>
      <c r="CS498" s="4" t="n">
        <v>-0.000809360935818404</v>
      </c>
      <c r="DF498" s="1" t="n">
        <v>0.100084647536277</v>
      </c>
      <c r="DG498" s="1" t="n">
        <v>0.0417402535676956</v>
      </c>
      <c r="DH498" s="4" t="n">
        <v>-0.0127729475498199</v>
      </c>
      <c r="DI498" s="1" t="n">
        <v>-0.0177703909575939</v>
      </c>
      <c r="DX498" s="1" t="n">
        <v>0.158615484833717</v>
      </c>
      <c r="DY498" s="1" t="n">
        <v>0.0640599578619003</v>
      </c>
    </row>
    <row r="499" customFormat="false" ht="11.25" hidden="false" customHeight="false" outlineLevel="0" collapsed="false">
      <c r="B499" s="1" t="n">
        <v>0.190616682171821</v>
      </c>
      <c r="C499" s="1" t="n">
        <v>0.104741208255291</v>
      </c>
      <c r="D499" s="1" t="n">
        <v>0.0114848660305142</v>
      </c>
      <c r="E499" s="1" t="n">
        <v>-0.0188936274498701</v>
      </c>
      <c r="F499" s="1" t="n">
        <v>0.00286043458618223</v>
      </c>
      <c r="G499" s="1" t="n">
        <v>-0.00707339029759168</v>
      </c>
      <c r="H499" s="1" t="n">
        <v>0.00738370232284069</v>
      </c>
      <c r="I499" s="4" t="n">
        <v>-0.00323318131268024</v>
      </c>
      <c r="J499" s="4" t="n">
        <v>-2.45798328251112E-005</v>
      </c>
      <c r="K499" s="4" t="n">
        <v>4.74606895295437E-005</v>
      </c>
      <c r="L499" s="4" t="n">
        <v>-1.46361890074331E-005</v>
      </c>
      <c r="M499" s="4" t="n">
        <v>2.2621221432928E-005</v>
      </c>
      <c r="N499" s="4" t="n">
        <v>-3.74443661712575E-005</v>
      </c>
      <c r="O499" s="4" t="n">
        <v>6.23993910267017E-005</v>
      </c>
      <c r="P499" s="4" t="n">
        <v>-2.78305215033469E-005</v>
      </c>
      <c r="Q499" s="4" t="n">
        <v>2.52420250035356E-005</v>
      </c>
      <c r="T499" s="1" t="n">
        <v>0.0508720986545085</v>
      </c>
      <c r="U499" s="1" t="n">
        <v>0.0157052390277385</v>
      </c>
      <c r="V499" s="1" t="n">
        <v>-0.0226749330759048</v>
      </c>
      <c r="W499" s="1" t="n">
        <v>-0.00127923302352428</v>
      </c>
      <c r="X499" s="4" t="n">
        <v>0.00455800676718354</v>
      </c>
      <c r="Y499" s="4" t="n">
        <v>-0.000259279710007831</v>
      </c>
      <c r="Z499" s="4" t="n">
        <v>-8.7138041635626E-006</v>
      </c>
      <c r="AA499" s="4" t="n">
        <v>1.80071911017876E-005</v>
      </c>
      <c r="AB499" s="4" t="n">
        <v>-1.12302286652266E-005</v>
      </c>
      <c r="AC499" s="4" t="n">
        <v>1.96916407730896E-005</v>
      </c>
      <c r="AD499" s="4" t="n">
        <v>-4.72746214654762E-005</v>
      </c>
      <c r="AE499" s="4" t="n">
        <v>2.05887790798442E-005</v>
      </c>
      <c r="AF499" s="4" t="n">
        <v>-1.91857852769317E-005</v>
      </c>
      <c r="AG499" s="4" t="n">
        <v>2.48478390858508E-005</v>
      </c>
      <c r="AL499" s="1" t="n">
        <v>0.0892423093318939</v>
      </c>
      <c r="AM499" s="1" t="n">
        <v>0.0612982101738452</v>
      </c>
      <c r="AN499" s="1" t="n">
        <v>-0.0126746278256177</v>
      </c>
      <c r="AO499" s="1" t="n">
        <v>-0.0174801833927631</v>
      </c>
      <c r="AP499" s="4" t="n">
        <v>2.08730634767562E-005</v>
      </c>
      <c r="AQ499" s="4" t="n">
        <v>-1.22484343592077E-005</v>
      </c>
      <c r="AR499" s="4" t="n">
        <v>-7.66615357861155E-006</v>
      </c>
      <c r="AS499" s="4" t="n">
        <v>-6.26869859843282E-006</v>
      </c>
      <c r="AT499" s="4" t="n">
        <v>3.46371120940602E-006</v>
      </c>
      <c r="AU499" s="4" t="n">
        <v>4.2915442463709E-005</v>
      </c>
      <c r="AV499" s="4" t="n">
        <v>3.95662527807871E-006</v>
      </c>
      <c r="AW499" s="4" t="n">
        <v>-2.64768714259844E-005</v>
      </c>
      <c r="BD499" s="1" t="n">
        <v>0.169529557228088</v>
      </c>
      <c r="BE499" s="1" t="n">
        <v>0.11918307095766</v>
      </c>
      <c r="BF499" s="4" t="n">
        <v>1.11993961127154E-006</v>
      </c>
      <c r="BG499" s="4" t="n">
        <v>3.24433203786611E-005</v>
      </c>
      <c r="BH499" s="4" t="n">
        <v>-1.4757578355784E-005</v>
      </c>
      <c r="BI499" s="4" t="n">
        <v>2.35123279708204E-005</v>
      </c>
      <c r="BJ499" s="4" t="n">
        <v>-2.70129476120928E-006</v>
      </c>
      <c r="BK499" s="4" t="n">
        <v>-2.91965880023781E-005</v>
      </c>
      <c r="BL499" s="4" t="n">
        <v>1.62864762387471E-005</v>
      </c>
      <c r="BM499" s="4" t="n">
        <v>3.63661602023057E-005</v>
      </c>
      <c r="BV499" s="1" t="n">
        <v>0.138282775878906</v>
      </c>
      <c r="BW499" s="1" t="n">
        <v>0.056056085973978</v>
      </c>
      <c r="BX499" s="1" t="n">
        <v>0.000924884981941431</v>
      </c>
      <c r="BY499" s="4" t="n">
        <v>-0.0153240701183676</v>
      </c>
      <c r="BZ499" s="1" t="n">
        <v>0.000512733531650155</v>
      </c>
      <c r="CA499" s="1" t="n">
        <v>-0.00521666835993528</v>
      </c>
      <c r="CB499" s="1" t="n">
        <v>0.0111626666039228</v>
      </c>
      <c r="CC499" s="1" t="n">
        <v>-0.00780148664489388</v>
      </c>
      <c r="CN499" s="1" t="n">
        <v>0.035053551197052</v>
      </c>
      <c r="CO499" s="1" t="n">
        <v>0.0571553818881511</v>
      </c>
      <c r="CP499" s="1" t="n">
        <v>-0.0227530188858509</v>
      </c>
      <c r="CQ499" s="4" t="n">
        <v>0.00804464425891637</v>
      </c>
      <c r="CR499" s="1" t="n">
        <v>0.00371954217553138</v>
      </c>
      <c r="CS499" s="4" t="n">
        <v>-0.00194696057587862</v>
      </c>
      <c r="DF499" s="1" t="n">
        <v>0.0941645354032516</v>
      </c>
      <c r="DG499" s="1" t="n">
        <v>0.0243731271475553</v>
      </c>
      <c r="DH499" s="1" t="n">
        <v>-0.0168791934847831</v>
      </c>
      <c r="DI499" s="1" t="n">
        <v>-0.0139163937419652</v>
      </c>
      <c r="DX499" s="1" t="n">
        <v>0.152645632624626</v>
      </c>
      <c r="DY499" s="1" t="n">
        <v>0.0437112487852573</v>
      </c>
    </row>
    <row r="500" customFormat="false" ht="11.25" hidden="false" customHeight="false" outlineLevel="0" collapsed="false">
      <c r="B500" s="1" t="n">
        <v>0.19665041565895</v>
      </c>
      <c r="C500" s="1" t="n">
        <v>0.0736186578869819</v>
      </c>
      <c r="D500" s="1" t="n">
        <v>0.00629954971373081</v>
      </c>
      <c r="E500" s="1" t="n">
        <v>-0.0217811856418848</v>
      </c>
      <c r="F500" s="1" t="n">
        <v>0.00220754439942538</v>
      </c>
      <c r="G500" s="1" t="n">
        <v>-0.00635366234928369</v>
      </c>
      <c r="H500" s="1" t="n">
        <v>0.00673840194940567</v>
      </c>
      <c r="I500" s="4" t="n">
        <v>-0.00457336008548736</v>
      </c>
      <c r="J500" s="4" t="n">
        <v>-5.8888803323498E-005</v>
      </c>
      <c r="K500" s="4" t="n">
        <v>1.3383701116254E-005</v>
      </c>
      <c r="L500" s="4" t="n">
        <v>-2.37021631619427E-005</v>
      </c>
      <c r="M500" s="4" t="n">
        <v>2.0960684196325E-005</v>
      </c>
      <c r="N500" s="4" t="n">
        <v>-5.09051569679286E-005</v>
      </c>
      <c r="O500" s="4" t="n">
        <v>6.58640929032117E-005</v>
      </c>
      <c r="P500" s="4" t="n">
        <v>-1.5427357311637E-006</v>
      </c>
      <c r="Q500" s="4" t="n">
        <v>3.49370711774099E-005</v>
      </c>
      <c r="T500" s="1" t="n">
        <v>0.0349049046635627</v>
      </c>
      <c r="U500" s="1" t="n">
        <v>0.0268979053944349</v>
      </c>
      <c r="V500" s="1" t="n">
        <v>-0.0226983446627855</v>
      </c>
      <c r="W500" s="1" t="n">
        <v>0.00483826640993356</v>
      </c>
      <c r="X500" s="1" t="n">
        <v>0.00427920976653695</v>
      </c>
      <c r="Y500" s="4" t="n">
        <v>-0.00137729488778859</v>
      </c>
      <c r="Z500" s="4" t="n">
        <v>-1.16874825835111E-005</v>
      </c>
      <c r="AA500" s="4" t="n">
        <v>1.11100298454403E-005</v>
      </c>
      <c r="AB500" s="4" t="n">
        <v>-4.23850324295926E-005</v>
      </c>
      <c r="AC500" s="4" t="n">
        <v>1.08411213659565E-005</v>
      </c>
      <c r="AD500" s="4" t="n">
        <v>-3.01769323414191E-005</v>
      </c>
      <c r="AE500" s="4" t="n">
        <v>3.25549444823991E-005</v>
      </c>
      <c r="AF500" s="4" t="n">
        <v>-1.970417361008E-005</v>
      </c>
      <c r="AG500" s="4" t="n">
        <v>3.67838802048936E-005</v>
      </c>
      <c r="AL500" s="1" t="n">
        <v>0.0857540369033813</v>
      </c>
      <c r="AM500" s="1" t="n">
        <v>0.0534529238939285</v>
      </c>
      <c r="AN500" s="4" t="n">
        <v>-0.0166272930800914</v>
      </c>
      <c r="AO500" s="1" t="n">
        <v>-0.0142544666305184</v>
      </c>
      <c r="AP500" s="4" t="n">
        <v>2.27103628276381E-005</v>
      </c>
      <c r="AQ500" s="4" t="n">
        <v>-2.36166360991774E-005</v>
      </c>
      <c r="AR500" s="4" t="n">
        <v>8.08058848633663E-006</v>
      </c>
      <c r="AS500" s="4" t="n">
        <v>1.17681411211378E-005</v>
      </c>
      <c r="AT500" s="4" t="n">
        <v>5.92571768720517E-006</v>
      </c>
      <c r="AU500" s="4" t="n">
        <v>2.39688688452588E-005</v>
      </c>
      <c r="AV500" s="4" t="n">
        <v>-1.60012550622923E-005</v>
      </c>
      <c r="AW500" s="4" t="n">
        <v>-3.73125949408859E-005</v>
      </c>
      <c r="BD500" s="1" t="n">
        <v>0.173680201172828</v>
      </c>
      <c r="BE500" s="1" t="n">
        <v>0.0924233719706535</v>
      </c>
      <c r="BF500" s="4" t="n">
        <v>-1.87898203876102E-005</v>
      </c>
      <c r="BG500" s="4" t="n">
        <v>1.13449505079188E-005</v>
      </c>
      <c r="BH500" s="4" t="n">
        <v>-1.9227400116506E-005</v>
      </c>
      <c r="BI500" s="4" t="n">
        <v>1.21035300253424E-005</v>
      </c>
      <c r="BJ500" s="4" t="n">
        <v>-8.85884037415962E-006</v>
      </c>
      <c r="BK500" s="4" t="n">
        <v>-1.95049960893811E-005</v>
      </c>
      <c r="BL500" s="4" t="n">
        <v>5.19777768204221E-006</v>
      </c>
      <c r="BM500" s="4" t="n">
        <v>1.22946303235949E-005</v>
      </c>
      <c r="BV500" s="4" t="n">
        <v>0.134735465049743</v>
      </c>
      <c r="BW500" s="1" t="n">
        <v>0.0444885529577732</v>
      </c>
      <c r="BX500" s="1" t="n">
        <v>-0.00291033159010112</v>
      </c>
      <c r="BY500" s="1" t="n">
        <v>-0.015188549645245</v>
      </c>
      <c r="BZ500" s="4" t="n">
        <v>0.000542280671652406</v>
      </c>
      <c r="CA500" s="1" t="n">
        <v>-0.00450023310258984</v>
      </c>
      <c r="CB500" s="1" t="n">
        <v>0.00847495719790458</v>
      </c>
      <c r="CC500" s="1" t="n">
        <v>-0.0101751182228326</v>
      </c>
      <c r="CN500" s="1" t="n">
        <v>0.033953558653593</v>
      </c>
      <c r="CO500" s="1" t="n">
        <v>0.0657141283154487</v>
      </c>
      <c r="CP500" s="1" t="n">
        <v>-0.019747482612729</v>
      </c>
      <c r="CQ500" s="1" t="n">
        <v>0.0137688349932432</v>
      </c>
      <c r="CR500" s="1" t="n">
        <v>0.0031066546216607</v>
      </c>
      <c r="CS500" s="1" t="n">
        <v>-0.00303554371930658</v>
      </c>
      <c r="DF500" s="1" t="n">
        <v>0.0823745056986808</v>
      </c>
      <c r="DG500" s="1" t="n">
        <v>0.0137549759820103</v>
      </c>
      <c r="DH500" s="4" t="n">
        <v>-0.0198988337069749</v>
      </c>
      <c r="DI500" s="4" t="n">
        <v>-0.0092470059171319</v>
      </c>
      <c r="DX500" s="1" t="n">
        <v>0.143554627895355</v>
      </c>
      <c r="DY500" s="1" t="n">
        <v>0.0255389437079429</v>
      </c>
    </row>
    <row r="501" customFormat="false" ht="11.25" hidden="false" customHeight="false" outlineLevel="0" collapsed="false">
      <c r="B501" s="1" t="n">
        <v>0.188007742166519</v>
      </c>
      <c r="C501" s="1" t="n">
        <v>0.0379836894571781</v>
      </c>
      <c r="D501" s="1" t="n">
        <v>0.000303999346215277</v>
      </c>
      <c r="E501" s="1" t="n">
        <v>-0.0230736061930656</v>
      </c>
      <c r="F501" s="1" t="n">
        <v>0.00193207093980163</v>
      </c>
      <c r="G501" s="1" t="n">
        <v>-0.00596096692606806</v>
      </c>
      <c r="H501" s="1" t="n">
        <v>0.00610602647066116</v>
      </c>
      <c r="I501" s="4" t="n">
        <v>-0.00596347451210022</v>
      </c>
      <c r="J501" s="4" t="n">
        <v>-5.05989773955661E-005</v>
      </c>
      <c r="K501" s="4" t="n">
        <v>1.97557437786599E-005</v>
      </c>
      <c r="L501" s="4" t="n">
        <v>-2.86741269519552E-005</v>
      </c>
      <c r="M501" s="4" t="n">
        <v>1.94930707948515E-005</v>
      </c>
      <c r="N501" s="4" t="n">
        <v>-3.14913741021882E-005</v>
      </c>
      <c r="O501" s="4" t="n">
        <v>4.78077672596555E-005</v>
      </c>
      <c r="P501" s="4" t="n">
        <v>-1.35876462081796E-005</v>
      </c>
      <c r="Q501" s="4" t="n">
        <v>2.45850133069325E-005</v>
      </c>
      <c r="T501" s="1" t="n">
        <v>0.0239860601723194</v>
      </c>
      <c r="U501" s="1" t="n">
        <v>0.040612619370222</v>
      </c>
      <c r="V501" s="1" t="n">
        <v>-0.0209665857255458</v>
      </c>
      <c r="W501" s="1" t="n">
        <v>0.0108741894364357</v>
      </c>
      <c r="X501" s="1" t="n">
        <v>0.00384335312992334</v>
      </c>
      <c r="Y501" s="4" t="n">
        <v>-0.00246406276710331</v>
      </c>
      <c r="Z501" s="4" t="n">
        <v>-1.52708562382031E-005</v>
      </c>
      <c r="AA501" s="4" t="n">
        <v>1.30410353449406E-005</v>
      </c>
      <c r="AB501" s="4" t="n">
        <v>-1.16648698167409E-005</v>
      </c>
      <c r="AC501" s="4" t="n">
        <v>2.74446720140986E-005</v>
      </c>
      <c r="AD501" s="4" t="n">
        <v>-2.42763035203097E-005</v>
      </c>
      <c r="AE501" s="4" t="n">
        <v>2.67417071881936E-005</v>
      </c>
      <c r="AF501" s="4" t="n">
        <v>4.87773786517209E-006</v>
      </c>
      <c r="AG501" s="4" t="n">
        <v>2.55241684499196E-005</v>
      </c>
      <c r="AL501" s="1" t="n">
        <v>0.0798668414354324</v>
      </c>
      <c r="AM501" s="1" t="n">
        <v>0.0414304174482822</v>
      </c>
      <c r="AN501" s="1" t="n">
        <v>-0.0202952697873115</v>
      </c>
      <c r="AO501" s="1" t="n">
        <v>-0.00994419679045677</v>
      </c>
      <c r="AP501" s="4" t="n">
        <v>-1.24939306260785E-005</v>
      </c>
      <c r="AQ501" s="4" t="n">
        <v>-2.30177774938056E-005</v>
      </c>
      <c r="AR501" s="4" t="n">
        <v>4.90899128635646E-006</v>
      </c>
      <c r="AS501" s="4" t="n">
        <v>-8.51067215990042E-006</v>
      </c>
      <c r="AT501" s="4" t="n">
        <v>4.13535644838702E-006</v>
      </c>
      <c r="AU501" s="4" t="n">
        <v>2.88953615381615E-005</v>
      </c>
      <c r="AV501" s="4" t="n">
        <v>-1.29902364278677E-005</v>
      </c>
      <c r="AW501" s="4" t="n">
        <v>-1.85697517736116E-005</v>
      </c>
      <c r="BD501" s="1" t="n">
        <v>0.167910277843475</v>
      </c>
      <c r="BE501" s="1" t="n">
        <v>0.0658721700310707</v>
      </c>
      <c r="BF501" s="4" t="n">
        <v>-2.62602952716406E-005</v>
      </c>
      <c r="BG501" s="4" t="n">
        <v>-5.97749385633505E-006</v>
      </c>
      <c r="BH501" s="4" t="n">
        <v>-2.13375933526549E-005</v>
      </c>
      <c r="BI501" s="4" t="n">
        <v>8.99145925359334E-006</v>
      </c>
      <c r="BJ501" s="4" t="n">
        <v>-2.76215337180474E-006</v>
      </c>
      <c r="BK501" s="4" t="n">
        <v>-2.38016891671577E-005</v>
      </c>
      <c r="BL501" s="4" t="n">
        <v>5.85964062338462E-006</v>
      </c>
      <c r="BM501" s="4" t="n">
        <v>-3.2226580515271E-006</v>
      </c>
      <c r="BV501" s="1" t="n">
        <v>0.125152498483657</v>
      </c>
      <c r="BW501" s="1" t="n">
        <v>0.026682436466217</v>
      </c>
      <c r="BX501" s="1" t="n">
        <v>-0.00661828322336077</v>
      </c>
      <c r="BY501" s="1" t="n">
        <v>-0.014150358736515</v>
      </c>
      <c r="BZ501" s="1" t="n">
        <v>0.000938694109208881</v>
      </c>
      <c r="CA501" s="1" t="n">
        <v>-0.00410557817667722</v>
      </c>
      <c r="CB501" s="1" t="n">
        <v>0.0057259202003479</v>
      </c>
      <c r="CC501" s="1" t="n">
        <v>-0.011725409887731</v>
      </c>
      <c r="CN501" s="1" t="n">
        <v>0.0345183312892913</v>
      </c>
      <c r="CO501" s="1" t="n">
        <v>0.0718229040503501</v>
      </c>
      <c r="CP501" s="1" t="n">
        <v>-0.0154179763048887</v>
      </c>
      <c r="CQ501" s="1" t="n">
        <v>0.0185440722852945</v>
      </c>
      <c r="CR501" s="1" t="n">
        <v>0.0021307507995516</v>
      </c>
      <c r="CS501" s="4" t="n">
        <v>-0.00402460806071758</v>
      </c>
      <c r="DF501" s="1" t="n">
        <v>0.0709325820207595</v>
      </c>
      <c r="DG501" s="1" t="n">
        <v>0.00681690638884902</v>
      </c>
      <c r="DH501" s="1" t="n">
        <v>-0.0217245407402515</v>
      </c>
      <c r="DI501" s="1" t="n">
        <v>-0.00381302600726485</v>
      </c>
      <c r="DX501" s="1" t="n">
        <v>0.132824450731277</v>
      </c>
      <c r="DY501" s="1" t="n">
        <v>0.00881904922425746</v>
      </c>
    </row>
    <row r="502" customFormat="false" ht="11.25" hidden="false" customHeight="false" outlineLevel="0" collapsed="false">
      <c r="B502" s="1" t="n">
        <v>0.163288936018943</v>
      </c>
      <c r="C502" s="1" t="n">
        <v>0.00959302112460136</v>
      </c>
      <c r="D502" s="1" t="n">
        <v>-0.00587012665346264</v>
      </c>
      <c r="E502" s="1" t="n">
        <v>-0.0225949436426162</v>
      </c>
      <c r="F502" s="1" t="n">
        <v>0.00186764053069055</v>
      </c>
      <c r="G502" s="1" t="n">
        <v>-0.00591314351186156</v>
      </c>
      <c r="H502" s="1" t="n">
        <v>0.00527045782655477</v>
      </c>
      <c r="I502" s="4" t="n">
        <v>-0.00761150196194648</v>
      </c>
      <c r="J502" s="4" t="n">
        <v>-4.8817899369169E-005</v>
      </c>
      <c r="K502" s="4" t="n">
        <v>2.77743820333853E-005</v>
      </c>
      <c r="L502" s="4" t="n">
        <v>-2.14058964047581E-005</v>
      </c>
      <c r="M502" s="4" t="n">
        <v>6.37848415863118E-006</v>
      </c>
      <c r="N502" s="4" t="n">
        <v>-4.42246382590383E-005</v>
      </c>
      <c r="O502" s="4" t="n">
        <v>3.13799500872846E-005</v>
      </c>
      <c r="P502" s="4" t="n">
        <v>-4.00317949242889E-005</v>
      </c>
      <c r="Q502" s="4" t="n">
        <v>1.59715636982582E-005</v>
      </c>
      <c r="T502" s="1" t="n">
        <v>0.0171125140041112</v>
      </c>
      <c r="U502" s="1" t="n">
        <v>0.0540800280869007</v>
      </c>
      <c r="V502" s="1" t="n">
        <v>-0.0175902396440506</v>
      </c>
      <c r="W502" s="1" t="n">
        <v>0.0162651650607585</v>
      </c>
      <c r="X502" s="1" t="n">
        <v>0.00304655684158206</v>
      </c>
      <c r="Y502" s="4" t="n">
        <v>-0.00347355590201914</v>
      </c>
      <c r="Z502" s="4" t="n">
        <v>-1.3673779903911E-005</v>
      </c>
      <c r="AA502" s="4" t="n">
        <v>2.96490288747008E-005</v>
      </c>
      <c r="AB502" s="4" t="n">
        <v>-2.4002725695027E-005</v>
      </c>
      <c r="AC502" s="4" t="n">
        <v>1.41772416100138E-005</v>
      </c>
      <c r="AD502" s="4" t="n">
        <v>-1.92682146007428E-005</v>
      </c>
      <c r="AE502" s="4" t="n">
        <v>3.99555538024287E-005</v>
      </c>
      <c r="AF502" s="4" t="n">
        <v>-1.77196579898009E-005</v>
      </c>
      <c r="AG502" s="4" t="n">
        <v>3.52324605046305E-005</v>
      </c>
      <c r="AL502" s="1" t="n">
        <v>0.0659525766968727</v>
      </c>
      <c r="AM502" s="1" t="n">
        <v>0.0321069322526454</v>
      </c>
      <c r="AN502" s="1" t="n">
        <v>-0.0224681701511144</v>
      </c>
      <c r="AO502" s="1" t="n">
        <v>-0.00419418374076485</v>
      </c>
      <c r="AP502" s="4" t="n">
        <v>-2.69423690042458E-005</v>
      </c>
      <c r="AQ502" s="4" t="n">
        <v>-3.45560438290704E-005</v>
      </c>
      <c r="AR502" s="4" t="n">
        <v>1.14186486825929E-005</v>
      </c>
      <c r="AS502" s="4" t="n">
        <v>-8.54895279189804E-006</v>
      </c>
      <c r="AT502" s="4" t="n">
        <v>-1.66192933193087E-006</v>
      </c>
      <c r="AU502" s="4" t="n">
        <v>2.78969600913114E-005</v>
      </c>
      <c r="AV502" s="4" t="n">
        <v>-1.16682449515792E-005</v>
      </c>
      <c r="AW502" s="4" t="n">
        <v>-1.68142378242919E-005</v>
      </c>
      <c r="BD502" s="1" t="n">
        <v>0.155968025326728</v>
      </c>
      <c r="BE502" s="1" t="n">
        <v>0.044233102351427</v>
      </c>
      <c r="BF502" s="4" t="n">
        <v>-7.98278779257088E-006</v>
      </c>
      <c r="BG502" s="4" t="n">
        <v>8.46842976898187E-006</v>
      </c>
      <c r="BH502" s="4" t="n">
        <v>-4.22455232182983E-005</v>
      </c>
      <c r="BI502" s="4" t="n">
        <v>1.62806500156875E-005</v>
      </c>
      <c r="BJ502" s="4" t="n">
        <v>-2.43627255258616E-006</v>
      </c>
      <c r="BK502" s="4" t="n">
        <v>-3.29938011418562E-005</v>
      </c>
      <c r="BL502" s="4" t="n">
        <v>-4.73547152068931E-006</v>
      </c>
      <c r="BM502" s="4" t="n">
        <v>1.02031290225568E-005</v>
      </c>
      <c r="BV502" s="1" t="n">
        <v>0.103830248117446</v>
      </c>
      <c r="BW502" s="1" t="n">
        <v>0.0111712412908673</v>
      </c>
      <c r="BX502" s="1" t="n">
        <v>-0.0100172804668545</v>
      </c>
      <c r="BY502" s="4" t="n">
        <v>-0.0123669020831584</v>
      </c>
      <c r="BZ502" s="1" t="n">
        <v>0.00161147222388535</v>
      </c>
      <c r="CA502" s="1" t="n">
        <v>-0.00426184153184294</v>
      </c>
      <c r="CB502" s="1" t="n">
        <v>0.0029028917197138</v>
      </c>
      <c r="CC502" s="4" t="n">
        <v>-0.0127119990065693</v>
      </c>
      <c r="CN502" s="1" t="n">
        <v>0.0336207039654254</v>
      </c>
      <c r="CO502" s="1" t="n">
        <v>0.0774264857172966</v>
      </c>
      <c r="CP502" s="1" t="n">
        <v>-0.00993877463042736</v>
      </c>
      <c r="CQ502" s="1" t="n">
        <v>0.0220383070409297</v>
      </c>
      <c r="CR502" s="1" t="n">
        <v>0.000706858991179615</v>
      </c>
      <c r="CS502" s="4" t="n">
        <v>-0.00462843757122755</v>
      </c>
      <c r="DF502" s="1" t="n">
        <v>0.0562987253069877</v>
      </c>
      <c r="DG502" s="1" t="n">
        <v>-0.000579600513447076</v>
      </c>
      <c r="DH502" s="1" t="n">
        <v>-0.0220280159264802</v>
      </c>
      <c r="DI502" s="1" t="n">
        <v>0.00200906489044427</v>
      </c>
      <c r="DX502" s="1" t="n">
        <v>0.11829325556755</v>
      </c>
      <c r="DY502" s="1" t="n">
        <v>-0.0104134948924183</v>
      </c>
    </row>
    <row r="503" customFormat="false" ht="11.25" hidden="false" customHeight="false" outlineLevel="0" collapsed="false">
      <c r="B503" s="1" t="n">
        <v>0.128982812166214</v>
      </c>
      <c r="C503" s="1" t="n">
        <v>-0.00209874846041202</v>
      </c>
      <c r="D503" s="4" t="n">
        <v>-0.0117237567901611</v>
      </c>
      <c r="E503" s="1" t="n">
        <v>-0.0203873161226511</v>
      </c>
      <c r="F503" s="1" t="n">
        <v>0.00169573060702532</v>
      </c>
      <c r="G503" s="1" t="n">
        <v>-0.00635759113356471</v>
      </c>
      <c r="H503" s="1" t="n">
        <v>0.00355496373958885</v>
      </c>
      <c r="I503" s="1" t="n">
        <v>-0.00962781999260187</v>
      </c>
      <c r="J503" s="4" t="n">
        <v>-5.75062658754177E-005</v>
      </c>
      <c r="K503" s="4" t="n">
        <v>2.0755200239364E-005</v>
      </c>
      <c r="L503" s="4" t="n">
        <v>-3.50685077137313E-005</v>
      </c>
      <c r="M503" s="4" t="n">
        <v>1.63130862347316E-005</v>
      </c>
      <c r="N503" s="4" t="n">
        <v>-3.98717020289041E-005</v>
      </c>
      <c r="O503" s="4" t="n">
        <v>3.15737306664232E-005</v>
      </c>
      <c r="P503" s="4" t="n">
        <v>-2.37648509937571E-005</v>
      </c>
      <c r="Q503" s="4" t="n">
        <v>3.05069715977879E-006</v>
      </c>
      <c r="T503" s="1" t="n">
        <v>0.0114239305257797</v>
      </c>
      <c r="U503" s="1" t="n">
        <v>0.0677964240312576</v>
      </c>
      <c r="V503" s="1" t="n">
        <v>-0.0127211092039942</v>
      </c>
      <c r="W503" s="1" t="n">
        <v>0.0206373985856771</v>
      </c>
      <c r="X503" s="4" t="n">
        <v>0.00200172862969338</v>
      </c>
      <c r="Y503" s="4" t="n">
        <v>-0.00412139482796192</v>
      </c>
      <c r="Z503" s="4" t="n">
        <v>-2.54280985245714E-005</v>
      </c>
      <c r="AA503" s="4" t="n">
        <v>1.20828090075519E-005</v>
      </c>
      <c r="AB503" s="4" t="n">
        <v>-4.85736964037641E-005</v>
      </c>
      <c r="AC503" s="4" t="n">
        <v>1.72014370036777E-005</v>
      </c>
      <c r="AD503" s="4" t="n">
        <v>-8.46299280965467E-006</v>
      </c>
      <c r="AE503" s="4" t="n">
        <v>9.6048188424902E-007</v>
      </c>
      <c r="AF503" s="4" t="n">
        <v>-1.81328614416997E-005</v>
      </c>
      <c r="AG503" s="4" t="n">
        <v>4.11932633141987E-005</v>
      </c>
      <c r="AL503" s="1" t="n">
        <v>0.0511633418500423</v>
      </c>
      <c r="AM503" s="1" t="n">
        <v>0.0296390410512685</v>
      </c>
      <c r="AN503" s="4" t="n">
        <v>-0.0228341724723577</v>
      </c>
      <c r="AO503" s="1" t="n">
        <v>0.00156573031563311</v>
      </c>
      <c r="AP503" s="4" t="n">
        <v>-1.37394717967254E-005</v>
      </c>
      <c r="AQ503" s="4" t="n">
        <v>-1.13934847831842E-005</v>
      </c>
      <c r="AR503" s="4" t="n">
        <v>-9.77717354544438E-006</v>
      </c>
      <c r="AS503" s="4" t="n">
        <v>9.05529395822668E-006</v>
      </c>
      <c r="AT503" s="4" t="n">
        <v>-3.97757867176551E-006</v>
      </c>
      <c r="AU503" s="4" t="n">
        <v>3.00597439490957E-005</v>
      </c>
      <c r="AV503" s="4" t="n">
        <v>-1.88397880265256E-005</v>
      </c>
      <c r="AW503" s="4" t="n">
        <v>-9.90890657703857E-006</v>
      </c>
      <c r="BD503" s="1" t="n">
        <v>0.137696593999862</v>
      </c>
      <c r="BE503" s="1" t="n">
        <v>0.0261863190680742</v>
      </c>
      <c r="BF503" s="4" t="n">
        <v>-2.8809148716391E-005</v>
      </c>
      <c r="BG503" s="4" t="n">
        <v>8.90252795215928E-006</v>
      </c>
      <c r="BH503" s="4" t="n">
        <v>-3.45882726833224E-005</v>
      </c>
      <c r="BI503" s="4" t="n">
        <v>-5.14445036969846E-006</v>
      </c>
      <c r="BJ503" s="4" t="n">
        <v>-1.14681215563905E-005</v>
      </c>
      <c r="BK503" s="4" t="n">
        <v>-2.4339869924006E-005</v>
      </c>
      <c r="BL503" s="4" t="n">
        <v>-2.21007467189338E-005</v>
      </c>
      <c r="BM503" s="4" t="n">
        <v>-2.85885253106243E-005</v>
      </c>
      <c r="BV503" s="1" t="n">
        <v>0.0722473859786987</v>
      </c>
      <c r="BW503" s="1" t="n">
        <v>0.00844180211424827</v>
      </c>
      <c r="BX503" s="1" t="n">
        <v>-0.0132919559255242</v>
      </c>
      <c r="BY503" s="1" t="n">
        <v>-0.00973032880574464</v>
      </c>
      <c r="BZ503" s="1" t="n">
        <v>0.00225372309796512</v>
      </c>
      <c r="CA503" s="4" t="n">
        <v>-0.00516297202557325</v>
      </c>
      <c r="CB503" s="4" t="n">
        <v>-0.000154397755977697</v>
      </c>
      <c r="CC503" s="4" t="n">
        <v>-0.0133608551695942</v>
      </c>
      <c r="CN503" s="1" t="n">
        <v>0.0330145582556724</v>
      </c>
      <c r="CO503" s="1" t="n">
        <v>0.0851903855800628</v>
      </c>
      <c r="CP503" s="1" t="n">
        <v>-0.00370747223496437</v>
      </c>
      <c r="CQ503" s="4" t="n">
        <v>0.023916995152831</v>
      </c>
      <c r="CR503" s="4" t="n">
        <v>-0.000859200430568307</v>
      </c>
      <c r="CS503" s="4" t="n">
        <v>-0.00458256527781486</v>
      </c>
      <c r="DF503" s="1" t="n">
        <v>0.0365690141916275</v>
      </c>
      <c r="DG503" s="1" t="n">
        <v>-0.00188330467790365</v>
      </c>
      <c r="DH503" s="1" t="n">
        <v>-0.0207131467759609</v>
      </c>
      <c r="DI503" s="1" t="n">
        <v>0.00776263745501637</v>
      </c>
      <c r="DX503" s="1" t="n">
        <v>0.0912219285964965</v>
      </c>
      <c r="DY503" s="1" t="n">
        <v>-0.0263660587370395</v>
      </c>
    </row>
    <row r="504" customFormat="false" ht="11.25" hidden="false" customHeight="false" outlineLevel="0" collapsed="false">
      <c r="B504" s="1" t="n">
        <v>0.10109593719244</v>
      </c>
      <c r="C504" s="1" t="n">
        <v>0.00274912104941904</v>
      </c>
      <c r="D504" s="1" t="n">
        <v>-0.0165860261768102</v>
      </c>
      <c r="E504" s="1" t="n">
        <v>-0.0167462080717086</v>
      </c>
      <c r="F504" s="1" t="n">
        <v>0.00128686497919261</v>
      </c>
      <c r="G504" s="1" t="n">
        <v>-0.00682780239731073</v>
      </c>
      <c r="H504" s="1" t="n">
        <v>0.000611212046351283</v>
      </c>
      <c r="I504" s="4" t="n">
        <v>-0.0108768148347735</v>
      </c>
      <c r="J504" s="4" t="n">
        <v>-5.8072168030776E-005</v>
      </c>
      <c r="K504" s="4" t="n">
        <v>1.44840851135086E-005</v>
      </c>
      <c r="L504" s="4" t="n">
        <v>-2.60476226685568E-005</v>
      </c>
      <c r="M504" s="4" t="n">
        <v>7.24536539564724E-006</v>
      </c>
      <c r="N504" s="4" t="n">
        <v>-5.01736503792926E-005</v>
      </c>
      <c r="O504" s="4" t="n">
        <v>3.3472755603725E-005</v>
      </c>
      <c r="P504" s="4" t="n">
        <v>-2.17346423596609E-005</v>
      </c>
      <c r="Q504" s="4" t="n">
        <v>1.90247792488662E-005</v>
      </c>
      <c r="T504" s="1" t="n">
        <v>0.0084551079198718</v>
      </c>
      <c r="U504" s="1" t="n">
        <v>0.0841523632407188</v>
      </c>
      <c r="V504" s="1" t="n">
        <v>-0.00671550910919904</v>
      </c>
      <c r="W504" s="4" t="n">
        <v>0.0233981870114803</v>
      </c>
      <c r="X504" s="4" t="n">
        <v>0.000829404045362025</v>
      </c>
      <c r="Y504" s="1" t="n">
        <v>-0.00454654870554804</v>
      </c>
      <c r="Z504" s="4" t="n">
        <v>-1.41170421557035E-005</v>
      </c>
      <c r="AA504" s="4" t="n">
        <v>5.15841566084418E-006</v>
      </c>
      <c r="AB504" s="4" t="n">
        <v>-1.63819113367935E-005</v>
      </c>
      <c r="AC504" s="4" t="n">
        <v>2.55874474532902E-005</v>
      </c>
      <c r="AD504" s="4" t="n">
        <v>-2.70846868488661E-007</v>
      </c>
      <c r="AE504" s="4" t="n">
        <v>2.67298696599027E-006</v>
      </c>
      <c r="AF504" s="4" t="n">
        <v>-1.13648729893611E-005</v>
      </c>
      <c r="AG504" s="4" t="n">
        <v>2.61519489868078E-005</v>
      </c>
      <c r="AL504" s="1" t="n">
        <v>0.0396122969686985</v>
      </c>
      <c r="AM504" s="1" t="n">
        <v>0.027459992095828</v>
      </c>
      <c r="AN504" s="1" t="n">
        <v>-0.0221177246421575</v>
      </c>
      <c r="AO504" s="1" t="n">
        <v>0.00728329177945852</v>
      </c>
      <c r="AP504" s="4" t="n">
        <v>3.3787731808843E-005</v>
      </c>
      <c r="AQ504" s="4" t="n">
        <v>-2.36983923969091E-005</v>
      </c>
      <c r="AR504" s="4" t="n">
        <v>-1.69066800026485E-006</v>
      </c>
      <c r="AS504" s="4" t="n">
        <v>9.39622077567037E-006</v>
      </c>
      <c r="AT504" s="4" t="n">
        <v>-8.10324036137899E-006</v>
      </c>
      <c r="AU504" s="4" t="n">
        <v>2.83602166746277E-005</v>
      </c>
      <c r="AV504" s="4" t="n">
        <v>2.2287144929578E-006</v>
      </c>
      <c r="AW504" s="4" t="n">
        <v>-1.4348102013173E-005</v>
      </c>
      <c r="BD504" s="1" t="n">
        <v>0.116721287369728</v>
      </c>
      <c r="BE504" s="1" t="n">
        <v>0.0167624708265066</v>
      </c>
      <c r="BF504" s="4" t="n">
        <v>-1.17966328616603E-005</v>
      </c>
      <c r="BG504" s="4" t="n">
        <v>1.67280213645426E-005</v>
      </c>
      <c r="BH504" s="4" t="n">
        <v>-3.25079672620631E-005</v>
      </c>
      <c r="BI504" s="4" t="n">
        <v>-1.25029873743187E-005</v>
      </c>
      <c r="BJ504" s="4" t="n">
        <v>-2.14138890441972E-005</v>
      </c>
      <c r="BK504" s="4" t="n">
        <v>-3.59008554369211E-005</v>
      </c>
      <c r="BL504" s="4" t="n">
        <v>-2.15334730455651E-005</v>
      </c>
      <c r="BM504" s="4" t="n">
        <v>-1.08032591015216E-005</v>
      </c>
      <c r="BV504" s="1" t="n">
        <v>0.0442724376916885</v>
      </c>
      <c r="BW504" s="1" t="n">
        <v>0.0280057899653911</v>
      </c>
      <c r="BX504" s="1" t="n">
        <v>-0.0159626975655555</v>
      </c>
      <c r="BY504" s="1" t="n">
        <v>-0.00576051091775298</v>
      </c>
      <c r="BZ504" s="1" t="n">
        <v>0.00230345036834478</v>
      </c>
      <c r="CA504" s="1" t="n">
        <v>-0.00690437201410532</v>
      </c>
      <c r="CB504" s="1" t="n">
        <v>-0.00375291868112981</v>
      </c>
      <c r="CC504" s="1" t="n">
        <v>-0.0132678300142288</v>
      </c>
      <c r="CN504" s="1" t="n">
        <v>0.0350159890949726</v>
      </c>
      <c r="CO504" s="1" t="n">
        <v>0.0943857952952385</v>
      </c>
      <c r="CP504" s="1" t="n">
        <v>0.00283907097764313</v>
      </c>
      <c r="CQ504" s="1" t="n">
        <v>0.0240423399955034</v>
      </c>
      <c r="CR504" s="4" t="n">
        <v>-0.00224452815018594</v>
      </c>
      <c r="CS504" s="1" t="n">
        <v>-0.00399801088497042</v>
      </c>
      <c r="DF504" s="1" t="n">
        <v>0.0188838336616754</v>
      </c>
      <c r="DG504" s="1" t="n">
        <v>0.00309216068126261</v>
      </c>
      <c r="DH504" s="1" t="n">
        <v>-0.0179914310574531</v>
      </c>
      <c r="DI504" s="1" t="n">
        <v>0.0129853328689932</v>
      </c>
      <c r="DX504" s="1" t="n">
        <v>0.0581718757748603</v>
      </c>
      <c r="DY504" s="1" t="n">
        <v>-0.0270980857312679</v>
      </c>
    </row>
    <row r="505" customFormat="false" ht="11.25" hidden="false" customHeight="false" outlineLevel="0" collapsed="false">
      <c r="B505" s="1" t="n">
        <v>0.0810106247663497</v>
      </c>
      <c r="C505" s="1" t="n">
        <v>0.0112028839066624</v>
      </c>
      <c r="D505" s="4" t="n">
        <v>-0.0205185338854789</v>
      </c>
      <c r="E505" s="1" t="n">
        <v>-0.0120929069817066</v>
      </c>
      <c r="F505" s="1" t="n">
        <v>0.000827603740617632</v>
      </c>
      <c r="G505" s="4" t="n">
        <v>-0.00742542603984475</v>
      </c>
      <c r="H505" s="4" t="n">
        <v>-0.00256739370524883</v>
      </c>
      <c r="I505" s="1" t="n">
        <v>-0.0107957776635885</v>
      </c>
      <c r="J505" s="4" t="n">
        <v>-4.36430127592757E-005</v>
      </c>
      <c r="K505" s="4" t="n">
        <v>1.48453375459212E-006</v>
      </c>
      <c r="L505" s="4" t="n">
        <v>-3.97299227188341E-005</v>
      </c>
      <c r="M505" s="4" t="n">
        <v>-3.58742749995144E-006</v>
      </c>
      <c r="N505" s="4" t="n">
        <v>-6.24174499535001E-005</v>
      </c>
      <c r="O505" s="4" t="n">
        <v>8.37442075862782E-006</v>
      </c>
      <c r="P505" s="4" t="n">
        <v>-1.40274732984835E-005</v>
      </c>
      <c r="Q505" s="4" t="n">
        <v>1.06560310086933E-005</v>
      </c>
      <c r="T505" s="1" t="n">
        <v>0.0107528483495116</v>
      </c>
      <c r="U505" s="1" t="n">
        <v>0.100346989929676</v>
      </c>
      <c r="V505" s="1" t="n">
        <v>-0.000354414951289072</v>
      </c>
      <c r="W505" s="4" t="n">
        <v>0.0243550799787044</v>
      </c>
      <c r="X505" s="4" t="n">
        <v>-0.000484453281387686</v>
      </c>
      <c r="Y505" s="1" t="n">
        <v>-0.00455281930044293</v>
      </c>
      <c r="Z505" s="4" t="n">
        <v>-1.27260027511511E-005</v>
      </c>
      <c r="AA505" s="4" t="n">
        <v>3.54285293724387E-006</v>
      </c>
      <c r="AB505" s="4" t="n">
        <v>-7.44787030271254E-006</v>
      </c>
      <c r="AC505" s="4" t="n">
        <v>5.34364005488896E-007</v>
      </c>
      <c r="AD505" s="4" t="n">
        <v>-2.55975392065011E-005</v>
      </c>
      <c r="AE505" s="4" t="n">
        <v>9.37254299060441E-006</v>
      </c>
      <c r="AF505" s="4" t="n">
        <v>-8.17518775875214E-006</v>
      </c>
      <c r="AG505" s="4" t="n">
        <v>7.04770718584768E-006</v>
      </c>
      <c r="AL505" s="1" t="n">
        <v>0.0211127307265996</v>
      </c>
      <c r="AM505" s="1" t="n">
        <v>0.0224785655736923</v>
      </c>
      <c r="AN505" s="1" t="n">
        <v>-0.0198710057884454</v>
      </c>
      <c r="AO505" s="1" t="n">
        <v>0.0132097676396369</v>
      </c>
      <c r="AP505" s="4" t="n">
        <v>5.7695228861121E-006</v>
      </c>
      <c r="AQ505" s="4" t="n">
        <v>-9.42607493925606E-006</v>
      </c>
      <c r="AR505" s="4" t="n">
        <v>-9.2270038294373E-006</v>
      </c>
      <c r="AS505" s="4" t="n">
        <v>2.7894149752683E-005</v>
      </c>
      <c r="AT505" s="4" t="n">
        <v>-2.16350072150817E-005</v>
      </c>
      <c r="AU505" s="4" t="n">
        <v>2.68586645688628E-005</v>
      </c>
      <c r="AV505" s="4" t="n">
        <v>-2.7748399588745E-005</v>
      </c>
      <c r="AW505" s="4" t="n">
        <v>-2.70469845418119E-005</v>
      </c>
      <c r="BD505" s="1" t="n">
        <v>0.0959730744361877</v>
      </c>
      <c r="BE505" s="1" t="n">
        <v>0.0132503425702452</v>
      </c>
      <c r="BF505" s="4" t="n">
        <v>-2.99900511890882E-005</v>
      </c>
      <c r="BG505" s="4" t="n">
        <v>1.1504508620419E-005</v>
      </c>
      <c r="BH505" s="4" t="n">
        <v>-4.53450811619404E-005</v>
      </c>
      <c r="BI505" s="4" t="n">
        <v>2.69151814791257E-006</v>
      </c>
      <c r="BJ505" s="4" t="n">
        <v>-3.55245392711367E-005</v>
      </c>
      <c r="BK505" s="4" t="n">
        <v>-3.49434521922376E-005</v>
      </c>
      <c r="BL505" s="4" t="n">
        <v>-1.9513956431183E-005</v>
      </c>
      <c r="BM505" s="4" t="n">
        <v>-9.85314181889407E-006</v>
      </c>
      <c r="BV505" s="1" t="n">
        <v>0.0401485115289688</v>
      </c>
      <c r="BW505" s="1" t="n">
        <v>0.0562686584889888</v>
      </c>
      <c r="BX505" s="1" t="n">
        <v>-0.0169763285666704</v>
      </c>
      <c r="BY505" s="1" t="n">
        <v>-0.000865142967086285</v>
      </c>
      <c r="BZ505" s="1" t="n">
        <v>0.00115792173892259</v>
      </c>
      <c r="CA505" s="1" t="n">
        <v>-0.00887295790016651</v>
      </c>
      <c r="CB505" s="4" t="n">
        <v>-0.00738111836835742</v>
      </c>
      <c r="CC505" s="4" t="n">
        <v>-0.0117369955405592</v>
      </c>
      <c r="CN505" s="1" t="n">
        <v>0.0395944491028785</v>
      </c>
      <c r="CO505" s="1" t="n">
        <v>0.103441394865512</v>
      </c>
      <c r="CP505" s="1" t="n">
        <v>0.00919463764876127</v>
      </c>
      <c r="CQ505" s="4" t="n">
        <v>0.0223640296608209</v>
      </c>
      <c r="CR505" s="4" t="n">
        <v>-0.00335149257443845</v>
      </c>
      <c r="CS505" s="1" t="n">
        <v>-0.00303624407388269</v>
      </c>
      <c r="DF505" s="1" t="n">
        <v>0.00095250247977674</v>
      </c>
      <c r="DG505" s="1" t="n">
        <v>0.00813783332705497</v>
      </c>
      <c r="DH505" s="1" t="n">
        <v>-0.0138603681698441</v>
      </c>
      <c r="DI505" s="1" t="n">
        <v>0.0174951143562793</v>
      </c>
      <c r="DX505" s="1" t="n">
        <v>0.0307106953114271</v>
      </c>
      <c r="DY505" s="1" t="n">
        <v>-0.0146276913583278</v>
      </c>
    </row>
    <row r="506" customFormat="false" ht="11.25" hidden="false" customHeight="false" outlineLevel="0" collapsed="false">
      <c r="B506" s="1" t="n">
        <v>0.063601978123188</v>
      </c>
      <c r="C506" s="1" t="n">
        <v>0.0243157353252172</v>
      </c>
      <c r="D506" s="1" t="n">
        <v>-0.0231823064386844</v>
      </c>
      <c r="E506" s="1" t="n">
        <v>-0.006343066226691</v>
      </c>
      <c r="F506" s="1" t="n">
        <v>0.00017388944979757</v>
      </c>
      <c r="G506" s="1" t="n">
        <v>-0.00832539703696966</v>
      </c>
      <c r="H506" s="1" t="n">
        <v>-0.00545459147542715</v>
      </c>
      <c r="I506" s="4" t="n">
        <v>-0.00970313232392072</v>
      </c>
      <c r="J506" s="4" t="n">
        <v>-5.73093602724839E-005</v>
      </c>
      <c r="K506" s="4" t="n">
        <v>2.01950042537646E-005</v>
      </c>
      <c r="L506" s="4" t="n">
        <v>-3.27354537148494E-005</v>
      </c>
      <c r="M506" s="4" t="n">
        <v>8.0818035712582E-006</v>
      </c>
      <c r="N506" s="4" t="n">
        <v>-6.34748503216542E-005</v>
      </c>
      <c r="O506" s="4" t="n">
        <v>1.28741539811017E-005</v>
      </c>
      <c r="P506" s="4" t="n">
        <v>-2.03098861675243E-005</v>
      </c>
      <c r="Q506" s="4" t="n">
        <v>6.78299920764402E-006</v>
      </c>
      <c r="T506" s="1" t="n">
        <v>0.0155732901766896</v>
      </c>
      <c r="U506" s="1" t="n">
        <v>0.114213958382606</v>
      </c>
      <c r="V506" s="1" t="n">
        <v>0.00604937272146344</v>
      </c>
      <c r="W506" s="1" t="n">
        <v>0.0236772801727056</v>
      </c>
      <c r="X506" s="1" t="n">
        <v>-0.00167706923093646</v>
      </c>
      <c r="Y506" s="4" t="n">
        <v>-0.00419131340458989</v>
      </c>
      <c r="Z506" s="4" t="n">
        <v>-4.10669563279952E-005</v>
      </c>
      <c r="AA506" s="4" t="n">
        <v>-1.74218257598113E-005</v>
      </c>
      <c r="AB506" s="4" t="n">
        <v>-2.49835939030163E-005</v>
      </c>
      <c r="AC506" s="4" t="n">
        <v>-1.75019920334307E-006</v>
      </c>
      <c r="AD506" s="4" t="n">
        <v>-3.28831483784597E-005</v>
      </c>
      <c r="AE506" s="4" t="n">
        <v>-3.80229676011367E-006</v>
      </c>
      <c r="AF506" s="4" t="n">
        <v>-1.39072199090151E-005</v>
      </c>
      <c r="AG506" s="4" t="n">
        <v>3.35212971549481E-005</v>
      </c>
      <c r="AL506" s="1" t="n">
        <v>-0.00532766804099083</v>
      </c>
      <c r="AM506" s="1" t="n">
        <v>0.0269334856420755</v>
      </c>
      <c r="AN506" s="1" t="n">
        <v>-0.0155504466965794</v>
      </c>
      <c r="AO506" s="4" t="n">
        <v>0.0183806028217077</v>
      </c>
      <c r="AP506" s="4" t="n">
        <v>4.79752316095982E-006</v>
      </c>
      <c r="AQ506" s="4" t="n">
        <v>-1.99766473087947E-005</v>
      </c>
      <c r="AR506" s="4" t="n">
        <v>1.33843013827572E-005</v>
      </c>
      <c r="AS506" s="4" t="n">
        <v>2.30090026889229E-005</v>
      </c>
      <c r="AT506" s="4" t="n">
        <v>-1.64636967383557E-005</v>
      </c>
      <c r="AU506" s="4" t="n">
        <v>3.06871479551773E-005</v>
      </c>
      <c r="AV506" s="4" t="n">
        <v>-2.29002434934955E-005</v>
      </c>
      <c r="AW506" s="4" t="n">
        <v>2.12669942811771E-006</v>
      </c>
      <c r="BD506" s="1" t="n">
        <v>0.0778472572565078</v>
      </c>
      <c r="BE506" s="1" t="n">
        <v>0.0144245643168687</v>
      </c>
      <c r="BF506" s="4" t="n">
        <v>-1.89833881449885E-005</v>
      </c>
      <c r="BG506" s="4" t="n">
        <v>1.35986138047883E-005</v>
      </c>
      <c r="BH506" s="4" t="n">
        <v>-4.36691152572166E-005</v>
      </c>
      <c r="BI506" s="4" t="n">
        <v>-1.74933884409256E-005</v>
      </c>
      <c r="BJ506" s="4" t="n">
        <v>-1.70763250935124E-005</v>
      </c>
      <c r="BK506" s="4" t="n">
        <v>-1.02901676655164E-005</v>
      </c>
      <c r="BL506" s="4" t="n">
        <v>-4.16304210375528E-005</v>
      </c>
      <c r="BM506" s="4" t="n">
        <v>-1.43751258292468E-005</v>
      </c>
      <c r="BV506" s="1" t="n">
        <v>0.0500252991914749</v>
      </c>
      <c r="BW506" s="1" t="n">
        <v>0.0695153251290321</v>
      </c>
      <c r="BX506" s="1" t="n">
        <v>-0.0163401365280151</v>
      </c>
      <c r="BY506" s="1" t="n">
        <v>0.00385700212791562</v>
      </c>
      <c r="BZ506" s="4" t="n">
        <v>-0.000892209121957421</v>
      </c>
      <c r="CA506" s="1" t="n">
        <v>-0.0103905741125345</v>
      </c>
      <c r="CB506" s="1" t="n">
        <v>-0.0100848460569977</v>
      </c>
      <c r="CC506" s="1" t="n">
        <v>-0.00911936722695827</v>
      </c>
      <c r="CN506" s="1" t="n">
        <v>0.0468295142054557</v>
      </c>
      <c r="CO506" s="1" t="n">
        <v>0.112417913973331</v>
      </c>
      <c r="CP506" s="1" t="n">
        <v>0.0148030836135149</v>
      </c>
      <c r="CQ506" s="1" t="n">
        <v>0.0189546216279268</v>
      </c>
      <c r="CR506" s="1" t="n">
        <v>-0.00402503833174705</v>
      </c>
      <c r="CS506" s="4" t="n">
        <v>-0.00164259190205484</v>
      </c>
      <c r="DF506" s="1" t="n">
        <v>-0.0220771711319685</v>
      </c>
      <c r="DG506" s="1" t="n">
        <v>0.0187758225947618</v>
      </c>
      <c r="DH506" s="1" t="n">
        <v>-0.00832777097821235</v>
      </c>
      <c r="DI506" s="1" t="n">
        <v>0.0207832604646682</v>
      </c>
      <c r="DX506" s="1" t="n">
        <v>0.0110559053719043</v>
      </c>
      <c r="DY506" s="1" t="n">
        <v>0.00500816432759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AF6" colorId="64" zoomScale="100" zoomScaleNormal="100" zoomScalePageLayoutView="100" workbookViewId="0">
      <selection pane="topLeft" activeCell="AL7" activeCellId="0" sqref="AL7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9863684462239</v>
      </c>
      <c r="C7" s="5"/>
      <c r="D7" s="5" t="n">
        <f aca="false">10*LOG(Measurements!D7^2+Measurements!E7^2)</f>
        <v>-97.5838354376513</v>
      </c>
      <c r="E7" s="5"/>
      <c r="F7" s="5" t="n">
        <f aca="false">10*LOG(Measurements!F7^2+Measurements!G7^2)</f>
        <v>-87.7854224978313</v>
      </c>
      <c r="G7" s="5"/>
      <c r="H7" s="5" t="n">
        <f aca="false">10*LOG(Measurements!H7^2+Measurements!I7^2)</f>
        <v>-91.8872062685915</v>
      </c>
      <c r="I7" s="5"/>
      <c r="J7" s="5" t="n">
        <f aca="false">10*LOG(Measurements!J7^2+Measurements!K7^2)</f>
        <v>-107.60294023126</v>
      </c>
      <c r="K7" s="5"/>
      <c r="L7" s="5" t="n">
        <f aca="false">10*LOG(Measurements!L7^2+Measurements!M7^2)</f>
        <v>-103.793378280627</v>
      </c>
      <c r="M7" s="5"/>
      <c r="N7" s="5" t="n">
        <f aca="false">10*LOG(Measurements!N7^2+Measurements!O7^2)</f>
        <v>-111.676261454229</v>
      </c>
      <c r="O7" s="5"/>
      <c r="P7" s="5" t="n">
        <f aca="false">10*LOG(Measurements!P7^2+Measurements!Q7^2)</f>
        <v>-106.341716879646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4632713402525</v>
      </c>
      <c r="U7" s="5"/>
      <c r="V7" s="5" t="n">
        <f aca="false">10*LOG(Measurements!V7^2+Measurements!W7^2)</f>
        <v>-97.8928691310414</v>
      </c>
      <c r="W7" s="5"/>
      <c r="X7" s="5" t="n">
        <f aca="false">10*LOG(Measurements!X7^2+Measurements!Y7^2)</f>
        <v>-99.811525674067</v>
      </c>
      <c r="Y7" s="5"/>
      <c r="Z7" s="5" t="n">
        <f aca="false">10*LOG(Measurements!Z7^2+Measurements!AA7^2)</f>
        <v>-106.343474376287</v>
      </c>
      <c r="AA7" s="5"/>
      <c r="AB7" s="5" t="n">
        <f aca="false">10*LOG(Measurements!AB7^2+Measurements!AC7^2)</f>
        <v>-101.068762504197</v>
      </c>
      <c r="AC7" s="5"/>
      <c r="AD7" s="5" t="n">
        <f aca="false">10*LOG(Measurements!AD7^2+Measurements!AE7^2)</f>
        <v>-107.630876132936</v>
      </c>
      <c r="AE7" s="5"/>
      <c r="AF7" s="5" t="n">
        <f aca="false">10*LOG(Measurements!AF7^2+Measurements!AG7^2)</f>
        <v>-104.684253788997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6517433670885</v>
      </c>
      <c r="AM7" s="5"/>
      <c r="AN7" s="5" t="n">
        <f aca="false">10*LOG(Measurements!AN7^2+Measurements!AO7^2)</f>
        <v>-84.4406182471785</v>
      </c>
      <c r="AO7" s="5"/>
      <c r="AP7" s="5" t="n">
        <f aca="false">10*LOG(Measurements!AP7^2+Measurements!AQ7^2)</f>
        <v>-100.602006524659</v>
      </c>
      <c r="AQ7" s="5"/>
      <c r="AR7" s="5" t="n">
        <f aca="false">10*LOG(Measurements!AR7^2+Measurements!AS7^2)</f>
        <v>-102.575544145248</v>
      </c>
      <c r="AS7" s="5"/>
      <c r="AT7" s="5" t="n">
        <f aca="false">10*LOG(Measurements!AT7^2+Measurements!AU7^2)</f>
        <v>-101.904461019796</v>
      </c>
      <c r="AU7" s="5"/>
      <c r="AV7" s="5" t="n">
        <f aca="false">10*LOG(Measurements!AV7^2+Measurements!AW7^2)</f>
        <v>-105.992594945004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8213728111924</v>
      </c>
      <c r="BE7" s="5"/>
      <c r="BF7" s="5" t="n">
        <f aca="false">10*LOG(Measurements!BF7^2+Measurements!BG7^2)</f>
        <v>-100.111456862237</v>
      </c>
      <c r="BG7" s="5"/>
      <c r="BH7" s="5" t="n">
        <f aca="false">10*LOG(Measurements!BH7^2+Measurements!BI7^2)</f>
        <v>-117.128908687867</v>
      </c>
      <c r="BI7" s="5"/>
      <c r="BJ7" s="5" t="n">
        <f aca="false">10*LOG(Measurements!BJ7^2+Measurements!BK7^2)</f>
        <v>-105.03324066756</v>
      </c>
      <c r="BK7" s="5"/>
      <c r="BL7" s="5" t="n">
        <f aca="false">10*LOG(Measurements!BL7^2+Measurements!BM7^2)</f>
        <v>-102.17514484773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4345800902056</v>
      </c>
      <c r="BW7" s="5"/>
      <c r="BX7" s="5" t="n">
        <f aca="false">10*LOG(Measurements!BX7^2+Measurements!BY7^2)</f>
        <v>-100.151298596804</v>
      </c>
      <c r="BZ7" s="5" t="n">
        <f aca="false">10*LOG(Measurements!BZ7^2+Measurements!CA7^2)</f>
        <v>-89.5861706182224</v>
      </c>
      <c r="CB7" s="5" t="n">
        <f aca="false">10*LOG(Measurements!CB7^2+Measurements!CC7^2)</f>
        <v>-90.3426246428985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1.0518700084002</v>
      </c>
      <c r="CO7" s="5"/>
      <c r="CP7" s="5" t="n">
        <f aca="false">10*LOG(Measurements!CP7^2+Measurements!CQ7^2)</f>
        <v>-97.1228402923563</v>
      </c>
      <c r="CQ7" s="5"/>
      <c r="CR7" s="5" t="n">
        <f aca="false">10*LOG(Measurements!CR7^2+Measurements!CS7^2)</f>
        <v>-98.1103489919843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9874729075143</v>
      </c>
      <c r="DG7" s="5"/>
      <c r="DH7" s="5" t="n">
        <f aca="false">10*LOG(Measurements!DH7^2+Measurements!DI7^2)</f>
        <v>-82.1482443795922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9120037569162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7800801783714</v>
      </c>
      <c r="C8" s="5"/>
      <c r="D8" s="5" t="n">
        <f aca="false">10*LOG(Measurements!D8^2+Measurements!E8^2)</f>
        <v>-92.5815929726084</v>
      </c>
      <c r="E8" s="5"/>
      <c r="F8" s="5" t="n">
        <f aca="false">10*LOG(Measurements!F8^2+Measurements!G8^2)</f>
        <v>-83.8439339246677</v>
      </c>
      <c r="G8" s="5"/>
      <c r="H8" s="5" t="n">
        <f aca="false">10*LOG(Measurements!H8^2+Measurements!I8^2)</f>
        <v>-86.5217378897687</v>
      </c>
      <c r="I8" s="5"/>
      <c r="J8" s="5" t="n">
        <f aca="false">10*LOG(Measurements!J8^2+Measurements!K8^2)</f>
        <v>-111.514146590938</v>
      </c>
      <c r="K8" s="5"/>
      <c r="L8" s="5" t="n">
        <f aca="false">10*LOG(Measurements!L8^2+Measurements!M8^2)</f>
        <v>-110.933480906339</v>
      </c>
      <c r="M8" s="5"/>
      <c r="N8" s="5" t="n">
        <f aca="false">10*LOG(Measurements!N8^2+Measurements!O8^2)</f>
        <v>-101.902756300541</v>
      </c>
      <c r="O8" s="5"/>
      <c r="P8" s="5" t="n">
        <f aca="false">10*LOG(Measurements!P8^2+Measurements!Q8^2)</f>
        <v>-119.139642283674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9.6607774446605</v>
      </c>
      <c r="U8" s="5"/>
      <c r="V8" s="5" t="n">
        <f aca="false">10*LOG(Measurements!V8^2+Measurements!W8^2)</f>
        <v>-92.6762838367416</v>
      </c>
      <c r="W8" s="5"/>
      <c r="X8" s="5" t="n">
        <f aca="false">10*LOG(Measurements!X8^2+Measurements!Y8^2)</f>
        <v>-112.841108419828</v>
      </c>
      <c r="Y8" s="5"/>
      <c r="Z8" s="5" t="n">
        <f aca="false">10*LOG(Measurements!Z8^2+Measurements!AA8^2)</f>
        <v>-110.749718818292</v>
      </c>
      <c r="AA8" s="5"/>
      <c r="AB8" s="5" t="n">
        <f aca="false">10*LOG(Measurements!AB8^2+Measurements!AC8^2)</f>
        <v>-108.195904217667</v>
      </c>
      <c r="AC8" s="5"/>
      <c r="AD8" s="5" t="n">
        <f aca="false">10*LOG(Measurements!AD8^2+Measurements!AE8^2)</f>
        <v>-100.831468219964</v>
      </c>
      <c r="AE8" s="5"/>
      <c r="AF8" s="5" t="n">
        <f aca="false">10*LOG(Measurements!AF8^2+Measurements!AG8^2)</f>
        <v>-111.204271798112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6236584621655</v>
      </c>
      <c r="AM8" s="5"/>
      <c r="AN8" s="5" t="n">
        <f aca="false">10*LOG(Measurements!AN8^2+Measurements!AO8^2)</f>
        <v>-79.6045882211878</v>
      </c>
      <c r="AO8" s="5"/>
      <c r="AP8" s="5" t="n">
        <f aca="false">10*LOG(Measurements!AP8^2+Measurements!AQ8^2)</f>
        <v>-100.242945139559</v>
      </c>
      <c r="AQ8" s="5"/>
      <c r="AR8" s="5" t="n">
        <f aca="false">10*LOG(Measurements!AR8^2+Measurements!AS8^2)</f>
        <v>-102.342888027477</v>
      </c>
      <c r="AS8" s="5"/>
      <c r="AT8" s="5" t="n">
        <f aca="false">10*LOG(Measurements!AT8^2+Measurements!AU8^2)</f>
        <v>-99.3382713071168</v>
      </c>
      <c r="AU8" s="5"/>
      <c r="AV8" s="5" t="n">
        <f aca="false">10*LOG(Measurements!AV8^2+Measurements!AW8^2)</f>
        <v>-105.852048983552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8.7341492831369</v>
      </c>
      <c r="BE8" s="5"/>
      <c r="BF8" s="5" t="n">
        <f aca="false">10*LOG(Measurements!BF8^2+Measurements!BG8^2)</f>
        <v>-106.914052073856</v>
      </c>
      <c r="BG8" s="5"/>
      <c r="BH8" s="5" t="n">
        <f aca="false">10*LOG(Measurements!BH8^2+Measurements!BI8^2)</f>
        <v>-103.839577452671</v>
      </c>
      <c r="BI8" s="5"/>
      <c r="BJ8" s="5" t="n">
        <f aca="false">10*LOG(Measurements!BJ8^2+Measurements!BK8^2)</f>
        <v>-105.729082962924</v>
      </c>
      <c r="BK8" s="5"/>
      <c r="BL8" s="5" t="n">
        <f aca="false">10*LOG(Measurements!BL8^2+Measurements!BM8^2)</f>
        <v>-108.366734431745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561451820109</v>
      </c>
      <c r="BW8" s="5"/>
      <c r="BX8" s="5" t="n">
        <f aca="false">10*LOG(Measurements!BX8^2+Measurements!BY8^2)</f>
        <v>-90.5692889605796</v>
      </c>
      <c r="BZ8" s="5" t="n">
        <f aca="false">10*LOG(Measurements!BZ8^2+Measurements!CA8^2)</f>
        <v>-89.7054731162357</v>
      </c>
      <c r="CB8" s="5" t="n">
        <f aca="false">10*LOG(Measurements!CB8^2+Measurements!CC8^2)</f>
        <v>-85.7550676902675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5945386402262</v>
      </c>
      <c r="CO8" s="5"/>
      <c r="CP8" s="5" t="n">
        <f aca="false">10*LOG(Measurements!CP8^2+Measurements!CQ8^2)</f>
        <v>-89.1918675220421</v>
      </c>
      <c r="CQ8" s="5"/>
      <c r="CR8" s="5" t="n">
        <f aca="false">10*LOG(Measurements!CR8^2+Measurements!CS8^2)</f>
        <v>-93.301535220966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30.6366697208692</v>
      </c>
      <c r="DG8" s="5"/>
      <c r="DH8" s="5" t="n">
        <f aca="false">10*LOG(Measurements!DH8^2+Measurements!DI8^2)</f>
        <v>-77.6698973060449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9284267854441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7.1408394710774</v>
      </c>
      <c r="C9" s="5"/>
      <c r="D9" s="5" t="n">
        <f aca="false">10*LOG(Measurements!D9^2+Measurements!E9^2)</f>
        <v>-90.0112226013321</v>
      </c>
      <c r="E9" s="5"/>
      <c r="F9" s="5" t="n">
        <f aca="false">10*LOG(Measurements!F9^2+Measurements!G9^2)</f>
        <v>-84.0076167133821</v>
      </c>
      <c r="G9" s="5"/>
      <c r="H9" s="5" t="n">
        <f aca="false">10*LOG(Measurements!H9^2+Measurements!I9^2)</f>
        <v>-82.6934709113672</v>
      </c>
      <c r="I9" s="5"/>
      <c r="J9" s="5" t="n">
        <f aca="false">10*LOG(Measurements!J9^2+Measurements!K9^2)</f>
        <v>-103.360859665132</v>
      </c>
      <c r="K9" s="5"/>
      <c r="L9" s="5" t="n">
        <f aca="false">10*LOG(Measurements!L9^2+Measurements!M9^2)</f>
        <v>-109.824623734478</v>
      </c>
      <c r="M9" s="5"/>
      <c r="N9" s="5" t="n">
        <f aca="false">10*LOG(Measurements!N9^2+Measurements!O9^2)</f>
        <v>-104.360802963133</v>
      </c>
      <c r="O9" s="5"/>
      <c r="P9" s="5" t="n">
        <f aca="false">10*LOG(Measurements!P9^2+Measurements!Q9^2)</f>
        <v>-130.290815533586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2256224787452</v>
      </c>
      <c r="U9" s="5"/>
      <c r="V9" s="5" t="n">
        <f aca="false">10*LOG(Measurements!V9^2+Measurements!W9^2)</f>
        <v>-87.3606598753747</v>
      </c>
      <c r="W9" s="5"/>
      <c r="X9" s="5" t="n">
        <f aca="false">10*LOG(Measurements!X9^2+Measurements!Y9^2)</f>
        <v>-104.587840591695</v>
      </c>
      <c r="Y9" s="5"/>
      <c r="Z9" s="5" t="n">
        <f aca="false">10*LOG(Measurements!Z9^2+Measurements!AA9^2)</f>
        <v>-107.413426916368</v>
      </c>
      <c r="AA9" s="5"/>
      <c r="AB9" s="5" t="n">
        <f aca="false">10*LOG(Measurements!AB9^2+Measurements!AC9^2)</f>
        <v>-104.859460778843</v>
      </c>
      <c r="AC9" s="5"/>
      <c r="AD9" s="5" t="n">
        <f aca="false">10*LOG(Measurements!AD9^2+Measurements!AE9^2)</f>
        <v>-98.9849643913119</v>
      </c>
      <c r="AE9" s="5"/>
      <c r="AF9" s="5" t="n">
        <f aca="false">10*LOG(Measurements!AF9^2+Measurements!AG9^2)</f>
        <v>-103.973375427763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6.97824910118</v>
      </c>
      <c r="AM9" s="5"/>
      <c r="AN9" s="5" t="n">
        <f aca="false">10*LOG(Measurements!AN9^2+Measurements!AO9^2)</f>
        <v>-80.574282557887</v>
      </c>
      <c r="AO9" s="5"/>
      <c r="AP9" s="5" t="n">
        <f aca="false">10*LOG(Measurements!AP9^2+Measurements!AQ9^2)</f>
        <v>-99.8872775444367</v>
      </c>
      <c r="AQ9" s="5"/>
      <c r="AR9" s="5" t="n">
        <f aca="false">10*LOG(Measurements!AR9^2+Measurements!AS9^2)</f>
        <v>-110.261135750795</v>
      </c>
      <c r="AS9" s="5"/>
      <c r="AT9" s="5" t="n">
        <f aca="false">10*LOG(Measurements!AT9^2+Measurements!AU9^2)</f>
        <v>-111.101684951332</v>
      </c>
      <c r="AU9" s="5"/>
      <c r="AV9" s="5" t="n">
        <f aca="false">10*LOG(Measurements!AV9^2+Measurements!AW9^2)</f>
        <v>-102.227240529212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3675306290065</v>
      </c>
      <c r="BE9" s="5"/>
      <c r="BF9" s="5" t="n">
        <f aca="false">10*LOG(Measurements!BF9^2+Measurements!BG9^2)</f>
        <v>-101.085549245015</v>
      </c>
      <c r="BG9" s="5"/>
      <c r="BH9" s="5" t="n">
        <f aca="false">10*LOG(Measurements!BH9^2+Measurements!BI9^2)</f>
        <v>-111.164116363249</v>
      </c>
      <c r="BI9" s="5"/>
      <c r="BJ9" s="5" t="n">
        <f aca="false">10*LOG(Measurements!BJ9^2+Measurements!BK9^2)</f>
        <v>-106.013461678628</v>
      </c>
      <c r="BK9" s="5"/>
      <c r="BL9" s="5" t="n">
        <f aca="false">10*LOG(Measurements!BL9^2+Measurements!BM9^2)</f>
        <v>-106.12582498924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4.950138985651</v>
      </c>
      <c r="BW9" s="5"/>
      <c r="BX9" s="5" t="n">
        <f aca="false">10*LOG(Measurements!BX9^2+Measurements!BY9^2)</f>
        <v>-90.2419075506488</v>
      </c>
      <c r="BZ9" s="5" t="n">
        <f aca="false">10*LOG(Measurements!BZ9^2+Measurements!CA9^2)</f>
        <v>-89.6240985080784</v>
      </c>
      <c r="CB9" s="5" t="n">
        <f aca="false">10*LOG(Measurements!CB9^2+Measurements!CC9^2)</f>
        <v>-84.6891549638854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7.9305722187082</v>
      </c>
      <c r="CO9" s="5"/>
      <c r="CP9" s="5" t="n">
        <f aca="false">10*LOG(Measurements!CP9^2+Measurements!CQ9^2)</f>
        <v>-90.0238750334718</v>
      </c>
      <c r="CQ9" s="5"/>
      <c r="CR9" s="5" t="n">
        <f aca="false">10*LOG(Measurements!CR9^2+Measurements!CS9^2)</f>
        <v>-94.9185462001927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535507876551</v>
      </c>
      <c r="DG9" s="5"/>
      <c r="DH9" s="5" t="n">
        <f aca="false">10*LOG(Measurements!DH9^2+Measurements!DI9^2)</f>
        <v>-77.9532500927262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6830045745313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5431316317691</v>
      </c>
      <c r="C10" s="5"/>
      <c r="D10" s="5" t="n">
        <f aca="false">10*LOG(Measurements!D10^2+Measurements!E10^2)</f>
        <v>-86.871372383339</v>
      </c>
      <c r="E10" s="5"/>
      <c r="F10" s="5" t="n">
        <f aca="false">10*LOG(Measurements!F10^2+Measurements!G10^2)</f>
        <v>-84.1191322138971</v>
      </c>
      <c r="G10" s="5"/>
      <c r="H10" s="5" t="n">
        <f aca="false">10*LOG(Measurements!H10^2+Measurements!I10^2)</f>
        <v>-86.998283526432</v>
      </c>
      <c r="I10" s="5"/>
      <c r="J10" s="5" t="n">
        <f aca="false">10*LOG(Measurements!J10^2+Measurements!K10^2)</f>
        <v>-108.432142323307</v>
      </c>
      <c r="K10" s="5"/>
      <c r="L10" s="5" t="n">
        <f aca="false">10*LOG(Measurements!L10^2+Measurements!M10^2)</f>
        <v>-108.091968911063</v>
      </c>
      <c r="M10" s="5"/>
      <c r="N10" s="5" t="n">
        <f aca="false">10*LOG(Measurements!N10^2+Measurements!O10^2)</f>
        <v>-112.11516087339</v>
      </c>
      <c r="O10" s="5"/>
      <c r="P10" s="5" t="n">
        <f aca="false">10*LOG(Measurements!P10^2+Measurements!Q10^2)</f>
        <v>-105.093521649176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7531927292603</v>
      </c>
      <c r="U10" s="5"/>
      <c r="V10" s="5" t="n">
        <f aca="false">10*LOG(Measurements!V10^2+Measurements!W10^2)</f>
        <v>-82.160743111529</v>
      </c>
      <c r="W10" s="5"/>
      <c r="X10" s="5" t="n">
        <f aca="false">10*LOG(Measurements!X10^2+Measurements!Y10^2)</f>
        <v>-97.5414953405848</v>
      </c>
      <c r="Y10" s="5"/>
      <c r="Z10" s="5" t="n">
        <f aca="false">10*LOG(Measurements!Z10^2+Measurements!AA10^2)</f>
        <v>-98.7964282109711</v>
      </c>
      <c r="AA10" s="5"/>
      <c r="AB10" s="5" t="n">
        <f aca="false">10*LOG(Measurements!AB10^2+Measurements!AC10^2)</f>
        <v>-104.338576404089</v>
      </c>
      <c r="AC10" s="5"/>
      <c r="AD10" s="5" t="n">
        <f aca="false">10*LOG(Measurements!AD10^2+Measurements!AE10^2)</f>
        <v>-103.511367287114</v>
      </c>
      <c r="AE10" s="5"/>
      <c r="AF10" s="5" t="n">
        <f aca="false">10*LOG(Measurements!AF10^2+Measurements!AG10^2)</f>
        <v>-108.318530515525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6.5997007622887</v>
      </c>
      <c r="AM10" s="5"/>
      <c r="AN10" s="5" t="n">
        <f aca="false">10*LOG(Measurements!AN10^2+Measurements!AO10^2)</f>
        <v>-86.0456610211211</v>
      </c>
      <c r="AO10" s="5"/>
      <c r="AP10" s="5" t="n">
        <f aca="false">10*LOG(Measurements!AP10^2+Measurements!AQ10^2)</f>
        <v>-106.117060846624</v>
      </c>
      <c r="AQ10" s="5"/>
      <c r="AR10" s="5" t="n">
        <f aca="false">10*LOG(Measurements!AR10^2+Measurements!AS10^2)</f>
        <v>-100.372392246727</v>
      </c>
      <c r="AS10" s="5"/>
      <c r="AT10" s="5" t="n">
        <f aca="false">10*LOG(Measurements!AT10^2+Measurements!AU10^2)</f>
        <v>-105.642645230722</v>
      </c>
      <c r="AU10" s="5"/>
      <c r="AV10" s="5" t="n">
        <f aca="false">10*LOG(Measurements!AV10^2+Measurements!AW10^2)</f>
        <v>-103.640446932779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8.7649438616875</v>
      </c>
      <c r="BE10" s="5"/>
      <c r="BF10" s="5" t="n">
        <f aca="false">10*LOG(Measurements!BF10^2+Measurements!BG10^2)</f>
        <v>-105.24754157334</v>
      </c>
      <c r="BG10" s="5"/>
      <c r="BH10" s="5" t="n">
        <f aca="false">10*LOG(Measurements!BH10^2+Measurements!BI10^2)</f>
        <v>-111.939540375302</v>
      </c>
      <c r="BI10" s="5"/>
      <c r="BJ10" s="5" t="n">
        <f aca="false">10*LOG(Measurements!BJ10^2+Measurements!BK10^2)</f>
        <v>-98.2931072916225</v>
      </c>
      <c r="BK10" s="5"/>
      <c r="BL10" s="5" t="n">
        <f aca="false">10*LOG(Measurements!BL10^2+Measurements!BM10^2)</f>
        <v>-112.215831024095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5258621981053</v>
      </c>
      <c r="BW10" s="5"/>
      <c r="BX10" s="5" t="n">
        <f aca="false">10*LOG(Measurements!BX10^2+Measurements!BY10^2)</f>
        <v>-88.1566338161794</v>
      </c>
      <c r="BZ10" s="5" t="n">
        <f aca="false">10*LOG(Measurements!BZ10^2+Measurements!CA10^2)</f>
        <v>-91.4742246672957</v>
      </c>
      <c r="CB10" s="5" t="n">
        <f aca="false">10*LOG(Measurements!CB10^2+Measurements!CC10^2)</f>
        <v>-91.1520173861199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3529833976937</v>
      </c>
      <c r="CO10" s="5"/>
      <c r="CP10" s="5" t="n">
        <f aca="false">10*LOG(Measurements!CP10^2+Measurements!CQ10^2)</f>
        <v>-88.0703643533412</v>
      </c>
      <c r="CQ10" s="5"/>
      <c r="CR10" s="5" t="n">
        <f aca="false">10*LOG(Measurements!CR10^2+Measurements!CS10^2)</f>
        <v>-98.4309117346492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5135875277239</v>
      </c>
      <c r="DG10" s="5"/>
      <c r="DH10" s="5" t="n">
        <f aca="false">10*LOG(Measurements!DH10^2+Measurements!DI10^2)</f>
        <v>-79.5260461063007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432704379596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0.3760907390465</v>
      </c>
      <c r="C11" s="5"/>
      <c r="D11" s="5" t="n">
        <f aca="false">10*LOG(Measurements!D11^2+Measurements!E11^2)</f>
        <v>-88.9613948087226</v>
      </c>
      <c r="E11" s="5"/>
      <c r="F11" s="5" t="n">
        <f aca="false">10*LOG(Measurements!F11^2+Measurements!G11^2)</f>
        <v>-82.321582582246</v>
      </c>
      <c r="G11" s="5"/>
      <c r="H11" s="5" t="n">
        <f aca="false">10*LOG(Measurements!H11^2+Measurements!I11^2)</f>
        <v>-82.8655623105219</v>
      </c>
      <c r="I11" s="5"/>
      <c r="J11" s="5" t="n">
        <f aca="false">10*LOG(Measurements!J11^2+Measurements!K11^2)</f>
        <v>-110.150458164511</v>
      </c>
      <c r="K11" s="5"/>
      <c r="L11" s="5" t="n">
        <f aca="false">10*LOG(Measurements!L11^2+Measurements!M11^2)</f>
        <v>-101.105435180621</v>
      </c>
      <c r="M11" s="5"/>
      <c r="N11" s="5" t="n">
        <f aca="false">10*LOG(Measurements!N11^2+Measurements!O11^2)</f>
        <v>-113.071751865328</v>
      </c>
      <c r="O11" s="5"/>
      <c r="P11" s="5" t="n">
        <f aca="false">10*LOG(Measurements!P11^2+Measurements!Q11^2)</f>
        <v>-106.405680708014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8253058545327</v>
      </c>
      <c r="U11" s="5"/>
      <c r="V11" s="5" t="n">
        <f aca="false">10*LOG(Measurements!V11^2+Measurements!W11^2)</f>
        <v>-80.2026477097452</v>
      </c>
      <c r="W11" s="5"/>
      <c r="X11" s="5" t="n">
        <f aca="false">10*LOG(Measurements!X11^2+Measurements!Y11^2)</f>
        <v>-96.8323796009705</v>
      </c>
      <c r="Y11" s="5"/>
      <c r="Z11" s="5" t="n">
        <f aca="false">10*LOG(Measurements!Z11^2+Measurements!AA11^2)</f>
        <v>-108.20268306689</v>
      </c>
      <c r="AA11" s="5"/>
      <c r="AB11" s="5" t="n">
        <f aca="false">10*LOG(Measurements!AB11^2+Measurements!AC11^2)</f>
        <v>-102.520140575277</v>
      </c>
      <c r="AC11" s="5"/>
      <c r="AD11" s="5" t="n">
        <f aca="false">10*LOG(Measurements!AD11^2+Measurements!AE11^2)</f>
        <v>-111.752230130896</v>
      </c>
      <c r="AE11" s="5"/>
      <c r="AF11" s="5" t="n">
        <f aca="false">10*LOG(Measurements!AF11^2+Measurements!AG11^2)</f>
        <v>-99.052778896027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5915102345415</v>
      </c>
      <c r="AM11" s="5"/>
      <c r="AN11" s="5" t="n">
        <f aca="false">10*LOG(Measurements!AN11^2+Measurements!AO11^2)</f>
        <v>-81.2207439185054</v>
      </c>
      <c r="AO11" s="5"/>
      <c r="AP11" s="5" t="n">
        <f aca="false">10*LOG(Measurements!AP11^2+Measurements!AQ11^2)</f>
        <v>-110.050271081836</v>
      </c>
      <c r="AQ11" s="5"/>
      <c r="AR11" s="5" t="n">
        <f aca="false">10*LOG(Measurements!AR11^2+Measurements!AS11^2)</f>
        <v>-128.530141333336</v>
      </c>
      <c r="AS11" s="5"/>
      <c r="AT11" s="5" t="n">
        <f aca="false">10*LOG(Measurements!AT11^2+Measurements!AU11^2)</f>
        <v>-107.039444150234</v>
      </c>
      <c r="AU11" s="5"/>
      <c r="AV11" s="5" t="n">
        <f aca="false">10*LOG(Measurements!AV11^2+Measurements!AW11^2)</f>
        <v>-104.48153069659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6.7510447770711</v>
      </c>
      <c r="BE11" s="5"/>
      <c r="BF11" s="5" t="n">
        <f aca="false">10*LOG(Measurements!BF11^2+Measurements!BG11^2)</f>
        <v>-104.974998669959</v>
      </c>
      <c r="BG11" s="5"/>
      <c r="BH11" s="5" t="n">
        <f aca="false">10*LOG(Measurements!BH11^2+Measurements!BI11^2)</f>
        <v>-105.36324037655</v>
      </c>
      <c r="BI11" s="5"/>
      <c r="BJ11" s="5" t="n">
        <f aca="false">10*LOG(Measurements!BJ11^2+Measurements!BK11^2)</f>
        <v>-100.273824113194</v>
      </c>
      <c r="BK11" s="5"/>
      <c r="BL11" s="5" t="n">
        <f aca="false">10*LOG(Measurements!BL11^2+Measurements!BM11^2)</f>
        <v>-108.453587469452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5738532024635</v>
      </c>
      <c r="BW11" s="5"/>
      <c r="BX11" s="5" t="n">
        <f aca="false">10*LOG(Measurements!BX11^2+Measurements!BY11^2)</f>
        <v>-92.7284121764414</v>
      </c>
      <c r="BZ11" s="5" t="n">
        <f aca="false">10*LOG(Measurements!BZ11^2+Measurements!CA11^2)</f>
        <v>-88.247018283117</v>
      </c>
      <c r="CB11" s="5" t="n">
        <f aca="false">10*LOG(Measurements!CB11^2+Measurements!CC11^2)</f>
        <v>-85.7174892980735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8798747456713</v>
      </c>
      <c r="CO11" s="5"/>
      <c r="CP11" s="5" t="n">
        <f aca="false">10*LOG(Measurements!CP11^2+Measurements!CQ11^2)</f>
        <v>-91.2508920596669</v>
      </c>
      <c r="CQ11" s="5"/>
      <c r="CR11" s="5" t="n">
        <f aca="false">10*LOG(Measurements!CR11^2+Measurements!CS11^2)</f>
        <v>-93.6344829927276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1.3804665436567</v>
      </c>
      <c r="DG11" s="5"/>
      <c r="DH11" s="5" t="n">
        <f aca="false">10*LOG(Measurements!DH11^2+Measurements!DI11^2)</f>
        <v>-78.2852223457019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6853871705731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2.2397238575651</v>
      </c>
      <c r="C12" s="5"/>
      <c r="D12" s="5" t="n">
        <f aca="false">10*LOG(Measurements!D12^2+Measurements!E12^2)</f>
        <v>-100.493293892193</v>
      </c>
      <c r="E12" s="5"/>
      <c r="F12" s="5" t="n">
        <f aca="false">10*LOG(Measurements!F12^2+Measurements!G12^2)</f>
        <v>-79.4423029522111</v>
      </c>
      <c r="G12" s="5"/>
      <c r="H12" s="5" t="n">
        <f aca="false">10*LOG(Measurements!H12^2+Measurements!I12^2)</f>
        <v>-78.2621904046687</v>
      </c>
      <c r="I12" s="5"/>
      <c r="J12" s="5" t="n">
        <f aca="false">10*LOG(Measurements!J12^2+Measurements!K12^2)</f>
        <v>-102.291575803806</v>
      </c>
      <c r="K12" s="5"/>
      <c r="L12" s="5" t="n">
        <f aca="false">10*LOG(Measurements!L12^2+Measurements!M12^2)</f>
        <v>-123.889922363385</v>
      </c>
      <c r="M12" s="5"/>
      <c r="N12" s="5" t="n">
        <f aca="false">10*LOG(Measurements!N12^2+Measurements!O12^2)</f>
        <v>-107.722028111853</v>
      </c>
      <c r="O12" s="5"/>
      <c r="P12" s="5" t="n">
        <f aca="false">10*LOG(Measurements!P12^2+Measurements!Q12^2)</f>
        <v>-102.811311520798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7.9250098854122</v>
      </c>
      <c r="U12" s="5"/>
      <c r="V12" s="5" t="n">
        <f aca="false">10*LOG(Measurements!V12^2+Measurements!W12^2)</f>
        <v>-80.0726965165385</v>
      </c>
      <c r="W12" s="5"/>
      <c r="X12" s="5" t="n">
        <f aca="false">10*LOG(Measurements!X12^2+Measurements!Y12^2)</f>
        <v>-101.836245937339</v>
      </c>
      <c r="Y12" s="5"/>
      <c r="Z12" s="5" t="n">
        <f aca="false">10*LOG(Measurements!Z12^2+Measurements!AA12^2)</f>
        <v>-99.6071107953937</v>
      </c>
      <c r="AA12" s="5"/>
      <c r="AB12" s="5" t="n">
        <f aca="false">10*LOG(Measurements!AB12^2+Measurements!AC12^2)</f>
        <v>-100.65605123712</v>
      </c>
      <c r="AC12" s="5"/>
      <c r="AD12" s="5" t="n">
        <f aca="false">10*LOG(Measurements!AD12^2+Measurements!AE12^2)</f>
        <v>-104.902418890649</v>
      </c>
      <c r="AE12" s="5"/>
      <c r="AF12" s="5" t="n">
        <f aca="false">10*LOG(Measurements!AF12^2+Measurements!AG12^2)</f>
        <v>-101.52931352382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1.5736146365206</v>
      </c>
      <c r="AM12" s="5"/>
      <c r="AN12" s="5" t="n">
        <f aca="false">10*LOG(Measurements!AN12^2+Measurements!AO12^2)</f>
        <v>-72.7635285060547</v>
      </c>
      <c r="AO12" s="5"/>
      <c r="AP12" s="5" t="n">
        <f aca="false">10*LOG(Measurements!AP12^2+Measurements!AQ12^2)</f>
        <v>-101.13561786759</v>
      </c>
      <c r="AQ12" s="5"/>
      <c r="AR12" s="5" t="n">
        <f aca="false">10*LOG(Measurements!AR12^2+Measurements!AS12^2)</f>
        <v>-103.411185269571</v>
      </c>
      <c r="AS12" s="5"/>
      <c r="AT12" s="5" t="n">
        <f aca="false">10*LOG(Measurements!AT12^2+Measurements!AU12^2)</f>
        <v>-104.574156736239</v>
      </c>
      <c r="AU12" s="5"/>
      <c r="AV12" s="5" t="n">
        <f aca="false">10*LOG(Measurements!AV12^2+Measurements!AW12^2)</f>
        <v>-102.06944940528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1.4679168681828</v>
      </c>
      <c r="BE12" s="5"/>
      <c r="BF12" s="5" t="n">
        <f aca="false">10*LOG(Measurements!BF12^2+Measurements!BG12^2)</f>
        <v>-101.584338731064</v>
      </c>
      <c r="BG12" s="5"/>
      <c r="BH12" s="5" t="n">
        <f aca="false">10*LOG(Measurements!BH12^2+Measurements!BI12^2)</f>
        <v>-103.106433452288</v>
      </c>
      <c r="BI12" s="5"/>
      <c r="BJ12" s="5" t="n">
        <f aca="false">10*LOG(Measurements!BJ12^2+Measurements!BK12^2)</f>
        <v>-105.505352154609</v>
      </c>
      <c r="BK12" s="5"/>
      <c r="BL12" s="5" t="n">
        <f aca="false">10*LOG(Measurements!BL12^2+Measurements!BM12^2)</f>
        <v>-106.138383091869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3.5427549448767</v>
      </c>
      <c r="BW12" s="5"/>
      <c r="BX12" s="5" t="n">
        <f aca="false">10*LOG(Measurements!BX12^2+Measurements!BY12^2)</f>
        <v>-92.1762127983823</v>
      </c>
      <c r="BZ12" s="5" t="n">
        <f aca="false">10*LOG(Measurements!BZ12^2+Measurements!CA12^2)</f>
        <v>-89.8775159817401</v>
      </c>
      <c r="CB12" s="5" t="n">
        <f aca="false">10*LOG(Measurements!CB12^2+Measurements!CC12^2)</f>
        <v>-80.6443945414287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8682550637668</v>
      </c>
      <c r="CO12" s="5"/>
      <c r="CP12" s="5" t="n">
        <f aca="false">10*LOG(Measurements!CP12^2+Measurements!CQ12^2)</f>
        <v>-89.3545528309664</v>
      </c>
      <c r="CQ12" s="5"/>
      <c r="CR12" s="5" t="n">
        <f aca="false">10*LOG(Measurements!CR12^2+Measurements!CS12^2)</f>
        <v>-93.3993172404807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3100637264115</v>
      </c>
      <c r="DG12" s="5"/>
      <c r="DH12" s="5" t="n">
        <f aca="false">10*LOG(Measurements!DH12^2+Measurements!DI12^2)</f>
        <v>-71.1522176240422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6.8307686403322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9.7181483014128</v>
      </c>
      <c r="C13" s="5"/>
      <c r="D13" s="5" t="n">
        <f aca="false">10*LOG(Measurements!D13^2+Measurements!E13^2)</f>
        <v>-97.5007155367962</v>
      </c>
      <c r="E13" s="5"/>
      <c r="F13" s="5" t="n">
        <f aca="false">10*LOG(Measurements!F13^2+Measurements!G13^2)</f>
        <v>-77.2504554591617</v>
      </c>
      <c r="G13" s="5"/>
      <c r="H13" s="5" t="n">
        <f aca="false">10*LOG(Measurements!H13^2+Measurements!I13^2)</f>
        <v>-76.6770025729223</v>
      </c>
      <c r="I13" s="5"/>
      <c r="J13" s="5" t="n">
        <f aca="false">10*LOG(Measurements!J13^2+Measurements!K13^2)</f>
        <v>-110.126101979201</v>
      </c>
      <c r="K13" s="5"/>
      <c r="L13" s="5" t="n">
        <f aca="false">10*LOG(Measurements!L13^2+Measurements!M13^2)</f>
        <v>-105.863371978629</v>
      </c>
      <c r="M13" s="5"/>
      <c r="N13" s="5" t="n">
        <f aca="false">10*LOG(Measurements!N13^2+Measurements!O13^2)</f>
        <v>-104.114776047819</v>
      </c>
      <c r="O13" s="5"/>
      <c r="P13" s="5" t="n">
        <f aca="false">10*LOG(Measurements!P13^2+Measurements!Q13^2)</f>
        <v>-107.648469727504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9.4506417626511</v>
      </c>
      <c r="U13" s="5"/>
      <c r="V13" s="5" t="n">
        <f aca="false">10*LOG(Measurements!V13^2+Measurements!W13^2)</f>
        <v>-82.6681313578871</v>
      </c>
      <c r="W13" s="5"/>
      <c r="X13" s="5" t="n">
        <f aca="false">10*LOG(Measurements!X13^2+Measurements!Y13^2)</f>
        <v>-92.8119500137495</v>
      </c>
      <c r="Y13" s="5"/>
      <c r="Z13" s="5" t="n">
        <f aca="false">10*LOG(Measurements!Z13^2+Measurements!AA13^2)</f>
        <v>-102.401585809249</v>
      </c>
      <c r="AA13" s="5"/>
      <c r="AB13" s="5" t="n">
        <f aca="false">10*LOG(Measurements!AB13^2+Measurements!AC13^2)</f>
        <v>-108.554014725164</v>
      </c>
      <c r="AC13" s="5"/>
      <c r="AD13" s="5" t="n">
        <f aca="false">10*LOG(Measurements!AD13^2+Measurements!AE13^2)</f>
        <v>-103.049050042558</v>
      </c>
      <c r="AE13" s="5"/>
      <c r="AF13" s="5" t="n">
        <f aca="false">10*LOG(Measurements!AF13^2+Measurements!AG13^2)</f>
        <v>-105.464301364532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8864861969427</v>
      </c>
      <c r="AM13" s="5"/>
      <c r="AN13" s="5" t="n">
        <f aca="false">10*LOG(Measurements!AN13^2+Measurements!AO13^2)</f>
        <v>-69.4787345873244</v>
      </c>
      <c r="AO13" s="5"/>
      <c r="AP13" s="5" t="n">
        <f aca="false">10*LOG(Measurements!AP13^2+Measurements!AQ13^2)</f>
        <v>-110.496124708989</v>
      </c>
      <c r="AQ13" s="5"/>
      <c r="AR13" s="5" t="n">
        <f aca="false">10*LOG(Measurements!AR13^2+Measurements!AS13^2)</f>
        <v>-117.893975187342</v>
      </c>
      <c r="AS13" s="5"/>
      <c r="AT13" s="5" t="n">
        <f aca="false">10*LOG(Measurements!AT13^2+Measurements!AU13^2)</f>
        <v>-110.974005844786</v>
      </c>
      <c r="AU13" s="5"/>
      <c r="AV13" s="5" t="n">
        <f aca="false">10*LOG(Measurements!AV13^2+Measurements!AW13^2)</f>
        <v>-106.924859823285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9.2140198980469</v>
      </c>
      <c r="BE13" s="5"/>
      <c r="BF13" s="5" t="n">
        <f aca="false">10*LOG(Measurements!BF13^2+Measurements!BG13^2)</f>
        <v>-105.590216684777</v>
      </c>
      <c r="BG13" s="5"/>
      <c r="BH13" s="5" t="n">
        <f aca="false">10*LOG(Measurements!BH13^2+Measurements!BI13^2)</f>
        <v>-100.487159152137</v>
      </c>
      <c r="BI13" s="5"/>
      <c r="BJ13" s="5" t="n">
        <f aca="false">10*LOG(Measurements!BJ13^2+Measurements!BK13^2)</f>
        <v>-98.0329496419935</v>
      </c>
      <c r="BK13" s="5"/>
      <c r="BL13" s="5" t="n">
        <f aca="false">10*LOG(Measurements!BL13^2+Measurements!BM13^2)</f>
        <v>-100.909986675042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0.0611701026187</v>
      </c>
      <c r="BW13" s="5"/>
      <c r="BX13" s="5" t="n">
        <f aca="false">10*LOG(Measurements!BX13^2+Measurements!BY13^2)</f>
        <v>-90.9286015636644</v>
      </c>
      <c r="BZ13" s="5" t="n">
        <f aca="false">10*LOG(Measurements!BZ13^2+Measurements!CA13^2)</f>
        <v>-88.6321605381766</v>
      </c>
      <c r="CB13" s="5" t="n">
        <f aca="false">10*LOG(Measurements!CB13^2+Measurements!CC13^2)</f>
        <v>-77.2358302483803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46.4302135746215</v>
      </c>
      <c r="CO13" s="5"/>
      <c r="CP13" s="5" t="n">
        <f aca="false">10*LOG(Measurements!CP13^2+Measurements!CQ13^2)</f>
        <v>-83.0271871886046</v>
      </c>
      <c r="CQ13" s="5"/>
      <c r="CR13" s="5" t="n">
        <f aca="false">10*LOG(Measurements!CR13^2+Measurements!CS13^2)</f>
        <v>-88.3976829170445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9064418698807</v>
      </c>
      <c r="DG13" s="5"/>
      <c r="DH13" s="5" t="n">
        <f aca="false">10*LOG(Measurements!DH13^2+Measurements!DI13^2)</f>
        <v>-67.780138379618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1036730024814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43.9090728082923</v>
      </c>
      <c r="C14" s="5"/>
      <c r="D14" s="5" t="n">
        <f aca="false">10*LOG(Measurements!D14^2+Measurements!E14^2)</f>
        <v>-86.4088707903877</v>
      </c>
      <c r="E14" s="5"/>
      <c r="F14" s="5" t="n">
        <f aca="false">10*LOG(Measurements!F14^2+Measurements!G14^2)</f>
        <v>-75.929769379147</v>
      </c>
      <c r="G14" s="5"/>
      <c r="H14" s="5" t="n">
        <f aca="false">10*LOG(Measurements!H14^2+Measurements!I14^2)</f>
        <v>-74.493571893522</v>
      </c>
      <c r="I14" s="5"/>
      <c r="J14" s="5" t="n">
        <f aca="false">10*LOG(Measurements!J14^2+Measurements!K14^2)</f>
        <v>-105.312110553167</v>
      </c>
      <c r="K14" s="5"/>
      <c r="L14" s="5" t="n">
        <f aca="false">10*LOG(Measurements!L14^2+Measurements!M14^2)</f>
        <v>-103.872155621203</v>
      </c>
      <c r="M14" s="5"/>
      <c r="N14" s="5" t="n">
        <f aca="false">10*LOG(Measurements!N14^2+Measurements!O14^2)</f>
        <v>-104.014576290698</v>
      </c>
      <c r="O14" s="5"/>
      <c r="P14" s="5" t="n">
        <f aca="false">10*LOG(Measurements!P14^2+Measurements!Q14^2)</f>
        <v>-107.6381899174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575420708138</v>
      </c>
      <c r="U14" s="5"/>
      <c r="V14" s="5" t="n">
        <f aca="false">10*LOG(Measurements!V14^2+Measurements!W14^2)</f>
        <v>-100.917857933878</v>
      </c>
      <c r="W14" s="5"/>
      <c r="X14" s="5" t="n">
        <f aca="false">10*LOG(Measurements!X14^2+Measurements!Y14^2)</f>
        <v>-86.8796538739279</v>
      </c>
      <c r="Y14" s="5"/>
      <c r="Z14" s="5" t="n">
        <f aca="false">10*LOG(Measurements!Z14^2+Measurements!AA14^2)</f>
        <v>-99.3782171823459</v>
      </c>
      <c r="AA14" s="5"/>
      <c r="AB14" s="5" t="n">
        <f aca="false">10*LOG(Measurements!AB14^2+Measurements!AC14^2)</f>
        <v>-101.087532229373</v>
      </c>
      <c r="AC14" s="5"/>
      <c r="AD14" s="5" t="n">
        <f aca="false">10*LOG(Measurements!AD14^2+Measurements!AE14^2)</f>
        <v>-103.597973431611</v>
      </c>
      <c r="AE14" s="5"/>
      <c r="AF14" s="5" t="n">
        <f aca="false">10*LOG(Measurements!AF14^2+Measurements!AG14^2)</f>
        <v>-103.275156825364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6562388983012</v>
      </c>
      <c r="AM14" s="5"/>
      <c r="AN14" s="5" t="n">
        <f aca="false">10*LOG(Measurements!AN14^2+Measurements!AO14^2)</f>
        <v>-67.9774137989537</v>
      </c>
      <c r="AO14" s="5"/>
      <c r="AP14" s="5" t="n">
        <f aca="false">10*LOG(Measurements!AP14^2+Measurements!AQ14^2)</f>
        <v>-102.004239361264</v>
      </c>
      <c r="AQ14" s="5"/>
      <c r="AR14" s="5" t="n">
        <f aca="false">10*LOG(Measurements!AR14^2+Measurements!AS14^2)</f>
        <v>-114.788625099536</v>
      </c>
      <c r="AS14" s="5"/>
      <c r="AT14" s="5" t="n">
        <f aca="false">10*LOG(Measurements!AT14^2+Measurements!AU14^2)</f>
        <v>-103.785472072607</v>
      </c>
      <c r="AU14" s="5"/>
      <c r="AV14" s="5" t="n">
        <f aca="false">10*LOG(Measurements!AV14^2+Measurements!AW14^2)</f>
        <v>-104.336605950529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4.7106238926604</v>
      </c>
      <c r="BE14" s="5"/>
      <c r="BF14" s="5" t="n">
        <f aca="false">10*LOG(Measurements!BF14^2+Measurements!BG14^2)</f>
        <v>-103.470938458497</v>
      </c>
      <c r="BG14" s="5"/>
      <c r="BH14" s="5" t="n">
        <f aca="false">10*LOG(Measurements!BH14^2+Measurements!BI14^2)</f>
        <v>-102.739670990661</v>
      </c>
      <c r="BI14" s="5"/>
      <c r="BJ14" s="5" t="n">
        <f aca="false">10*LOG(Measurements!BJ14^2+Measurements!BK14^2)</f>
        <v>-102.552081092876</v>
      </c>
      <c r="BK14" s="5"/>
      <c r="BL14" s="5" t="n">
        <f aca="false">10*LOG(Measurements!BL14^2+Measurements!BM14^2)</f>
        <v>-102.83600354987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3.9223405977564</v>
      </c>
      <c r="BW14" s="5"/>
      <c r="BX14" s="5" t="n">
        <f aca="false">10*LOG(Measurements!BX14^2+Measurements!BY14^2)</f>
        <v>-87.7638578679468</v>
      </c>
      <c r="BZ14" s="5" t="n">
        <f aca="false">10*LOG(Measurements!BZ14^2+Measurements!CA14^2)</f>
        <v>-85.5407824839378</v>
      </c>
      <c r="CB14" s="5" t="n">
        <f aca="false">10*LOG(Measurements!CB14^2+Measurements!CC14^2)</f>
        <v>-74.5166500072362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3373985593045</v>
      </c>
      <c r="CO14" s="5"/>
      <c r="CP14" s="5" t="n">
        <f aca="false">10*LOG(Measurements!CP14^2+Measurements!CQ14^2)</f>
        <v>-79.1495480990235</v>
      </c>
      <c r="CQ14" s="5"/>
      <c r="CR14" s="5" t="n">
        <f aca="false">10*LOG(Measurements!CR14^2+Measurements!CS14^2)</f>
        <v>-86.4003867931873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3690338550128</v>
      </c>
      <c r="DG14" s="5"/>
      <c r="DH14" s="5" t="n">
        <f aca="false">10*LOG(Measurements!DH14^2+Measurements!DI14^2)</f>
        <v>-66.0626909796954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8.1561179202342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48.0703973302034</v>
      </c>
      <c r="C15" s="5"/>
      <c r="D15" s="5" t="n">
        <f aca="false">10*LOG(Measurements!D15^2+Measurements!E15^2)</f>
        <v>-80.2074410811026</v>
      </c>
      <c r="E15" s="5"/>
      <c r="F15" s="5" t="n">
        <f aca="false">10*LOG(Measurements!F15^2+Measurements!G15^2)</f>
        <v>-74.9604586636342</v>
      </c>
      <c r="G15" s="5"/>
      <c r="H15" s="5" t="n">
        <f aca="false">10*LOG(Measurements!H15^2+Measurements!I15^2)</f>
        <v>-76.8133585734</v>
      </c>
      <c r="I15" s="5"/>
      <c r="J15" s="5" t="n">
        <f aca="false">10*LOG(Measurements!J15^2+Measurements!K15^2)</f>
        <v>-108.127578993565</v>
      </c>
      <c r="K15" s="5"/>
      <c r="L15" s="5" t="n">
        <f aca="false">10*LOG(Measurements!L15^2+Measurements!M15^2)</f>
        <v>-111.213745491521</v>
      </c>
      <c r="M15" s="5"/>
      <c r="N15" s="5" t="n">
        <f aca="false">10*LOG(Measurements!N15^2+Measurements!O15^2)</f>
        <v>-98.7676437374803</v>
      </c>
      <c r="O15" s="5"/>
      <c r="P15" s="5" t="n">
        <f aca="false">10*LOG(Measurements!P15^2+Measurements!Q15^2)</f>
        <v>-108.481918498654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32.0148849565309</v>
      </c>
      <c r="U15" s="5"/>
      <c r="V15" s="5" t="n">
        <f aca="false">10*LOG(Measurements!V15^2+Measurements!W15^2)</f>
        <v>-82.7999823770876</v>
      </c>
      <c r="W15" s="5"/>
      <c r="X15" s="5" t="n">
        <f aca="false">10*LOG(Measurements!X15^2+Measurements!Y15^2)</f>
        <v>-85.7774755666144</v>
      </c>
      <c r="Y15" s="5"/>
      <c r="Z15" s="5" t="n">
        <f aca="false">10*LOG(Measurements!Z15^2+Measurements!AA15^2)</f>
        <v>-110.753200125083</v>
      </c>
      <c r="AA15" s="5"/>
      <c r="AB15" s="5" t="n">
        <f aca="false">10*LOG(Measurements!AB15^2+Measurements!AC15^2)</f>
        <v>-99.2889082428309</v>
      </c>
      <c r="AC15" s="5"/>
      <c r="AD15" s="5" t="n">
        <f aca="false">10*LOG(Measurements!AD15^2+Measurements!AE15^2)</f>
        <v>-105.964030171505</v>
      </c>
      <c r="AE15" s="5"/>
      <c r="AF15" s="5" t="n">
        <f aca="false">10*LOG(Measurements!AF15^2+Measurements!AG15^2)</f>
        <v>-103.390443097493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627124042738</v>
      </c>
      <c r="AM15" s="5"/>
      <c r="AN15" s="5" t="n">
        <f aca="false">10*LOG(Measurements!AN15^2+Measurements!AO15^2)</f>
        <v>-69.1077197541584</v>
      </c>
      <c r="AO15" s="5"/>
      <c r="AP15" s="5" t="n">
        <f aca="false">10*LOG(Measurements!AP15^2+Measurements!AQ15^2)</f>
        <v>-101.518360396465</v>
      </c>
      <c r="AQ15" s="5"/>
      <c r="AR15" s="5" t="n">
        <f aca="false">10*LOG(Measurements!AR15^2+Measurements!AS15^2)</f>
        <v>-105.653848127456</v>
      </c>
      <c r="AS15" s="5"/>
      <c r="AT15" s="5" t="n">
        <f aca="false">10*LOG(Measurements!AT15^2+Measurements!AU15^2)</f>
        <v>-102.834946840076</v>
      </c>
      <c r="AU15" s="5"/>
      <c r="AV15" s="5" t="n">
        <f aca="false">10*LOG(Measurements!AV15^2+Measurements!AW15^2)</f>
        <v>-115.708001088715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9256071326706</v>
      </c>
      <c r="BE15" s="5"/>
      <c r="BF15" s="5" t="n">
        <f aca="false">10*LOG(Measurements!BF15^2+Measurements!BG15^2)</f>
        <v>-102.742249140387</v>
      </c>
      <c r="BG15" s="5"/>
      <c r="BH15" s="5" t="n">
        <f aca="false">10*LOG(Measurements!BH15^2+Measurements!BI15^2)</f>
        <v>-98.2660333136607</v>
      </c>
      <c r="BI15" s="5"/>
      <c r="BJ15" s="5" t="n">
        <f aca="false">10*LOG(Measurements!BJ15^2+Measurements!BK15^2)</f>
        <v>-111.229591326202</v>
      </c>
      <c r="BK15" s="5"/>
      <c r="BL15" s="5" t="n">
        <f aca="false">10*LOG(Measurements!BL15^2+Measurements!BM15^2)</f>
        <v>-105.215927022933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1.0435363339297</v>
      </c>
      <c r="BW15" s="5"/>
      <c r="BX15" s="5" t="n">
        <f aca="false">10*LOG(Measurements!BX15^2+Measurements!BY15^2)</f>
        <v>-83.2408197424842</v>
      </c>
      <c r="BZ15" s="5" t="n">
        <f aca="false">10*LOG(Measurements!BZ15^2+Measurements!CA15^2)</f>
        <v>-88.8434127763276</v>
      </c>
      <c r="CB15" s="5" t="n">
        <f aca="false">10*LOG(Measurements!CB15^2+Measurements!CC15^2)</f>
        <v>-74.6625763595068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1546151851819</v>
      </c>
      <c r="CO15" s="5"/>
      <c r="CP15" s="5" t="n">
        <f aca="false">10*LOG(Measurements!CP15^2+Measurements!CQ15^2)</f>
        <v>-79.9077820164729</v>
      </c>
      <c r="CQ15" s="5"/>
      <c r="CR15" s="5" t="n">
        <f aca="false">10*LOG(Measurements!CR15^2+Measurements!CS15^2)</f>
        <v>-85.5821758340206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7.8851183000381</v>
      </c>
      <c r="DG15" s="5"/>
      <c r="DH15" s="5" t="n">
        <f aca="false">10*LOG(Measurements!DH15^2+Measurements!DI15^2)</f>
        <v>-66.787905643169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9834308290926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29.3338805968673</v>
      </c>
      <c r="C16" s="5"/>
      <c r="D16" s="5" t="n">
        <f aca="false">10*LOG(Measurements!D16^2+Measurements!E16^2)</f>
        <v>-77.6835580765655</v>
      </c>
      <c r="E16" s="5"/>
      <c r="F16" s="5" t="n">
        <f aca="false">10*LOG(Measurements!F16^2+Measurements!G16^2)</f>
        <v>-74.953494756662</v>
      </c>
      <c r="G16" s="5"/>
      <c r="H16" s="5" t="n">
        <f aca="false">10*LOG(Measurements!H16^2+Measurements!I16^2)</f>
        <v>-77.6829831892073</v>
      </c>
      <c r="I16" s="5"/>
      <c r="J16" s="5" t="n">
        <f aca="false">10*LOG(Measurements!J16^2+Measurements!K16^2)</f>
        <v>-109.521074938635</v>
      </c>
      <c r="K16" s="5"/>
      <c r="L16" s="5" t="n">
        <f aca="false">10*LOG(Measurements!L16^2+Measurements!M16^2)</f>
        <v>-110.794701392201</v>
      </c>
      <c r="M16" s="5"/>
      <c r="N16" s="5" t="n">
        <f aca="false">10*LOG(Measurements!N16^2+Measurements!O16^2)</f>
        <v>-102.217287729999</v>
      </c>
      <c r="O16" s="5"/>
      <c r="P16" s="5" t="n">
        <f aca="false">10*LOG(Measurements!P16^2+Measurements!Q16^2)</f>
        <v>-100.935021458261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8.5527869630975</v>
      </c>
      <c r="U16" s="5"/>
      <c r="V16" s="5" t="n">
        <f aca="false">10*LOG(Measurements!V16^2+Measurements!W16^2)</f>
        <v>-76.7805934417241</v>
      </c>
      <c r="W16" s="5"/>
      <c r="X16" s="5" t="n">
        <f aca="false">10*LOG(Measurements!X16^2+Measurements!Y16^2)</f>
        <v>-84.8218652336546</v>
      </c>
      <c r="Y16" s="5"/>
      <c r="Z16" s="5" t="n">
        <f aca="false">10*LOG(Measurements!Z16^2+Measurements!AA16^2)</f>
        <v>-99.092673951255</v>
      </c>
      <c r="AA16" s="5"/>
      <c r="AB16" s="5" t="n">
        <f aca="false">10*LOG(Measurements!AB16^2+Measurements!AC16^2)</f>
        <v>-103.754123121673</v>
      </c>
      <c r="AC16" s="5"/>
      <c r="AD16" s="5" t="n">
        <f aca="false">10*LOG(Measurements!AD16^2+Measurements!AE16^2)</f>
        <v>-116.693448627823</v>
      </c>
      <c r="AE16" s="5"/>
      <c r="AF16" s="5" t="n">
        <f aca="false">10*LOG(Measurements!AF16^2+Measurements!AG16^2)</f>
        <v>-101.774004300623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7.2363484506573</v>
      </c>
      <c r="AM16" s="5"/>
      <c r="AN16" s="5" t="n">
        <f aca="false">10*LOG(Measurements!AN16^2+Measurements!AO16^2)</f>
        <v>-73.657939492813</v>
      </c>
      <c r="AO16" s="5"/>
      <c r="AP16" s="5" t="n">
        <f aca="false">10*LOG(Measurements!AP16^2+Measurements!AQ16^2)</f>
        <v>-102.906458543232</v>
      </c>
      <c r="AQ16" s="5"/>
      <c r="AR16" s="5" t="n">
        <f aca="false">10*LOG(Measurements!AR16^2+Measurements!AS16^2)</f>
        <v>-108.607208071757</v>
      </c>
      <c r="AS16" s="5"/>
      <c r="AT16" s="5" t="n">
        <f aca="false">10*LOG(Measurements!AT16^2+Measurements!AU16^2)</f>
        <v>-99.2902756743484</v>
      </c>
      <c r="AU16" s="5"/>
      <c r="AV16" s="5" t="n">
        <f aca="false">10*LOG(Measurements!AV16^2+Measurements!AW16^2)</f>
        <v>-119.882832297363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4.6478268064112</v>
      </c>
      <c r="BE16" s="5"/>
      <c r="BF16" s="5" t="n">
        <f aca="false">10*LOG(Measurements!BF16^2+Measurements!BG16^2)</f>
        <v>-105.501498888046</v>
      </c>
      <c r="BG16" s="5"/>
      <c r="BH16" s="5" t="n">
        <f aca="false">10*LOG(Measurements!BH16^2+Measurements!BI16^2)</f>
        <v>-116.573406624883</v>
      </c>
      <c r="BI16" s="5"/>
      <c r="BJ16" s="5" t="n">
        <f aca="false">10*LOG(Measurements!BJ16^2+Measurements!BK16^2)</f>
        <v>-100.793375932723</v>
      </c>
      <c r="BK16" s="5"/>
      <c r="BL16" s="5" t="n">
        <f aca="false">10*LOG(Measurements!BL16^2+Measurements!BM16^2)</f>
        <v>-113.174730059739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5.4841846290277</v>
      </c>
      <c r="BW16" s="5"/>
      <c r="BX16" s="5" t="n">
        <f aca="false">10*LOG(Measurements!BX16^2+Measurements!BY16^2)</f>
        <v>-79.1430315064021</v>
      </c>
      <c r="BZ16" s="5" t="n">
        <f aca="false">10*LOG(Measurements!BZ16^2+Measurements!CA16^2)</f>
        <v>-86.4015987335328</v>
      </c>
      <c r="CB16" s="5" t="n">
        <f aca="false">10*LOG(Measurements!CB16^2+Measurements!CC16^2)</f>
        <v>-77.1034204061726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2755241917471</v>
      </c>
      <c r="CO16" s="5"/>
      <c r="CP16" s="5" t="n">
        <f aca="false">10*LOG(Measurements!CP16^2+Measurements!CQ16^2)</f>
        <v>-79.9211226642519</v>
      </c>
      <c r="CQ16" s="5"/>
      <c r="CR16" s="5" t="n">
        <f aca="false">10*LOG(Measurements!CR16^2+Measurements!CS16^2)</f>
        <v>-84.62614170833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52.0725786316151</v>
      </c>
      <c r="DG16" s="5"/>
      <c r="DH16" s="5" t="n">
        <f aca="false">10*LOG(Measurements!DH16^2+Measurements!DI16^2)</f>
        <v>-70.6211680867041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9139119793696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29.2183473119651</v>
      </c>
      <c r="C17" s="5"/>
      <c r="D17" s="5" t="n">
        <f aca="false">10*LOG(Measurements!D17^2+Measurements!E17^2)</f>
        <v>-77.5458652169615</v>
      </c>
      <c r="E17" s="5"/>
      <c r="F17" s="5" t="n">
        <f aca="false">10*LOG(Measurements!F17^2+Measurements!G17^2)</f>
        <v>-74.581926083544</v>
      </c>
      <c r="G17" s="5"/>
      <c r="H17" s="5" t="n">
        <f aca="false">10*LOG(Measurements!H17^2+Measurements!I17^2)</f>
        <v>-75.0161236227643</v>
      </c>
      <c r="I17" s="5"/>
      <c r="J17" s="5" t="n">
        <f aca="false">10*LOG(Measurements!J17^2+Measurements!K17^2)</f>
        <v>-107.097678796476</v>
      </c>
      <c r="K17" s="5"/>
      <c r="L17" s="5" t="n">
        <f aca="false">10*LOG(Measurements!L17^2+Measurements!M17^2)</f>
        <v>-127.371984429443</v>
      </c>
      <c r="M17" s="5"/>
      <c r="N17" s="5" t="n">
        <f aca="false">10*LOG(Measurements!N17^2+Measurements!O17^2)</f>
        <v>-115.361464570928</v>
      </c>
      <c r="O17" s="5"/>
      <c r="P17" s="5" t="n">
        <f aca="false">10*LOG(Measurements!P17^2+Measurements!Q17^2)</f>
        <v>-101.525116868095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1.5564282810879</v>
      </c>
      <c r="U17" s="5"/>
      <c r="V17" s="5" t="n">
        <f aca="false">10*LOG(Measurements!V17^2+Measurements!W17^2)</f>
        <v>-74.1131317416228</v>
      </c>
      <c r="W17" s="5"/>
      <c r="X17" s="5" t="n">
        <f aca="false">10*LOG(Measurements!X17^2+Measurements!Y17^2)</f>
        <v>-86.5592625589333</v>
      </c>
      <c r="Y17" s="5"/>
      <c r="Z17" s="5" t="n">
        <f aca="false">10*LOG(Measurements!Z17^2+Measurements!AA17^2)</f>
        <v>-117.301888800794</v>
      </c>
      <c r="AA17" s="5"/>
      <c r="AB17" s="5" t="n">
        <f aca="false">10*LOG(Measurements!AB17^2+Measurements!AC17^2)</f>
        <v>-120.150467887307</v>
      </c>
      <c r="AC17" s="5"/>
      <c r="AD17" s="5" t="n">
        <f aca="false">10*LOG(Measurements!AD17^2+Measurements!AE17^2)</f>
        <v>-117.501018476419</v>
      </c>
      <c r="AE17" s="5"/>
      <c r="AF17" s="5" t="n">
        <f aca="false">10*LOG(Measurements!AF17^2+Measurements!AG17^2)</f>
        <v>-106.961317094834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4.2974350811413</v>
      </c>
      <c r="AM17" s="5"/>
      <c r="AN17" s="5" t="n">
        <f aca="false">10*LOG(Measurements!AN17^2+Measurements!AO17^2)</f>
        <v>-76.0442355362708</v>
      </c>
      <c r="AO17" s="5"/>
      <c r="AP17" s="5" t="n">
        <f aca="false">10*LOG(Measurements!AP17^2+Measurements!AQ17^2)</f>
        <v>-107.425357339983</v>
      </c>
      <c r="AQ17" s="5"/>
      <c r="AR17" s="5" t="n">
        <f aca="false">10*LOG(Measurements!AR17^2+Measurements!AS17^2)</f>
        <v>-106.941160198765</v>
      </c>
      <c r="AS17" s="5"/>
      <c r="AT17" s="5" t="n">
        <f aca="false">10*LOG(Measurements!AT17^2+Measurements!AU17^2)</f>
        <v>-105.706416334615</v>
      </c>
      <c r="AU17" s="5"/>
      <c r="AV17" s="5" t="n">
        <f aca="false">10*LOG(Measurements!AV17^2+Measurements!AW17^2)</f>
        <v>-107.644993221543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4.9753136392487</v>
      </c>
      <c r="BE17" s="5"/>
      <c r="BF17" s="5" t="n">
        <f aca="false">10*LOG(Measurements!BF17^2+Measurements!BG17^2)</f>
        <v>-107.412676488634</v>
      </c>
      <c r="BG17" s="5"/>
      <c r="BH17" s="5" t="n">
        <f aca="false">10*LOG(Measurements!BH17^2+Measurements!BI17^2)</f>
        <v>-100.321872970779</v>
      </c>
      <c r="BI17" s="5"/>
      <c r="BJ17" s="5" t="n">
        <f aca="false">10*LOG(Measurements!BJ17^2+Measurements!BK17^2)</f>
        <v>-108.335760369549</v>
      </c>
      <c r="BK17" s="5"/>
      <c r="BL17" s="5" t="n">
        <f aca="false">10*LOG(Measurements!BL17^2+Measurements!BM17^2)</f>
        <v>-97.6649413989688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9900540707526</v>
      </c>
      <c r="BW17" s="5"/>
      <c r="BX17" s="5" t="n">
        <f aca="false">10*LOG(Measurements!BX17^2+Measurements!BY17^2)</f>
        <v>-82.3757427164533</v>
      </c>
      <c r="BZ17" s="5" t="n">
        <f aca="false">10*LOG(Measurements!BZ17^2+Measurements!CA17^2)</f>
        <v>-87.0640680618617</v>
      </c>
      <c r="CB17" s="5" t="n">
        <f aca="false">10*LOG(Measurements!CB17^2+Measurements!CC17^2)</f>
        <v>-79.1416418477943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6575658086257</v>
      </c>
      <c r="CO17" s="5"/>
      <c r="CP17" s="5" t="n">
        <f aca="false">10*LOG(Measurements!CP17^2+Measurements!CQ17^2)</f>
        <v>-85.4674263469504</v>
      </c>
      <c r="CQ17" s="5"/>
      <c r="CR17" s="5" t="n">
        <f aca="false">10*LOG(Measurements!CR17^2+Measurements!CS17^2)</f>
        <v>-82.3239471213063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8386768538089</v>
      </c>
      <c r="DG17" s="5"/>
      <c r="DH17" s="5" t="n">
        <f aca="false">10*LOG(Measurements!DH17^2+Measurements!DI17^2)</f>
        <v>-74.0657208128335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6.166740371386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1657903795043</v>
      </c>
      <c r="C18" s="5"/>
      <c r="D18" s="5" t="n">
        <f aca="false">10*LOG(Measurements!D18^2+Measurements!E18^2)</f>
        <v>-83.2570327194017</v>
      </c>
      <c r="E18" s="5"/>
      <c r="F18" s="5" t="n">
        <f aca="false">10*LOG(Measurements!F18^2+Measurements!G18^2)</f>
        <v>-73.6548522306031</v>
      </c>
      <c r="G18" s="5"/>
      <c r="H18" s="5" t="n">
        <f aca="false">10*LOG(Measurements!H18^2+Measurements!I18^2)</f>
        <v>-71.2413531908975</v>
      </c>
      <c r="I18" s="5"/>
      <c r="J18" s="5" t="n">
        <f aca="false">10*LOG(Measurements!J18^2+Measurements!K18^2)</f>
        <v>-105.468455379727</v>
      </c>
      <c r="K18" s="5"/>
      <c r="L18" s="5" t="n">
        <f aca="false">10*LOG(Measurements!L18^2+Measurements!M18^2)</f>
        <v>-105.153283084809</v>
      </c>
      <c r="M18" s="5"/>
      <c r="N18" s="5" t="n">
        <f aca="false">10*LOG(Measurements!N18^2+Measurements!O18^2)</f>
        <v>-107.957817272804</v>
      </c>
      <c r="O18" s="5"/>
      <c r="P18" s="5" t="n">
        <f aca="false">10*LOG(Measurements!P18^2+Measurements!Q18^2)</f>
        <v>-104.151539130965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3853021836033</v>
      </c>
      <c r="U18" s="5"/>
      <c r="V18" s="5" t="n">
        <f aca="false">10*LOG(Measurements!V18^2+Measurements!W18^2)</f>
        <v>-74.511579026363</v>
      </c>
      <c r="W18" s="5"/>
      <c r="X18" s="5" t="n">
        <f aca="false">10*LOG(Measurements!X18^2+Measurements!Y18^2)</f>
        <v>-82.4106002955405</v>
      </c>
      <c r="Y18" s="5"/>
      <c r="Z18" s="5" t="n">
        <f aca="false">10*LOG(Measurements!Z18^2+Measurements!AA18^2)</f>
        <v>-115.42454503587</v>
      </c>
      <c r="AA18" s="5"/>
      <c r="AB18" s="5" t="n">
        <f aca="false">10*LOG(Measurements!AB18^2+Measurements!AC18^2)</f>
        <v>-106.806632008882</v>
      </c>
      <c r="AC18" s="5"/>
      <c r="AD18" s="5" t="n">
        <f aca="false">10*LOG(Measurements!AD18^2+Measurements!AE18^2)</f>
        <v>-103.684453658648</v>
      </c>
      <c r="AE18" s="5"/>
      <c r="AF18" s="5" t="n">
        <f aca="false">10*LOG(Measurements!AF18^2+Measurements!AG18^2)</f>
        <v>-101.016963044647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8197255272042</v>
      </c>
      <c r="AM18" s="5"/>
      <c r="AN18" s="5" t="n">
        <f aca="false">10*LOG(Measurements!AN18^2+Measurements!AO18^2)</f>
        <v>-67.7623761210594</v>
      </c>
      <c r="AO18" s="5"/>
      <c r="AP18" s="5" t="n">
        <f aca="false">10*LOG(Measurements!AP18^2+Measurements!AQ18^2)</f>
        <v>-104.338778387421</v>
      </c>
      <c r="AQ18" s="5"/>
      <c r="AR18" s="5" t="n">
        <f aca="false">10*LOG(Measurements!AR18^2+Measurements!AS18^2)</f>
        <v>-105.915150031342</v>
      </c>
      <c r="AS18" s="5"/>
      <c r="AT18" s="5" t="n">
        <f aca="false">10*LOG(Measurements!AT18^2+Measurements!AU18^2)</f>
        <v>-104.563078691539</v>
      </c>
      <c r="AU18" s="5"/>
      <c r="AV18" s="5" t="n">
        <f aca="false">10*LOG(Measurements!AV18^2+Measurements!AW18^2)</f>
        <v>-108.173918304578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4.6638489784522</v>
      </c>
      <c r="BE18" s="5"/>
      <c r="BF18" s="5" t="n">
        <f aca="false">10*LOG(Measurements!BF18^2+Measurements!BG18^2)</f>
        <v>-101.584349722619</v>
      </c>
      <c r="BG18" s="5"/>
      <c r="BH18" s="5" t="n">
        <f aca="false">10*LOG(Measurements!BH18^2+Measurements!BI18^2)</f>
        <v>-109.491875580104</v>
      </c>
      <c r="BI18" s="5"/>
      <c r="BJ18" s="5" t="n">
        <f aca="false">10*LOG(Measurements!BJ18^2+Measurements!BK18^2)</f>
        <v>-104.317141002398</v>
      </c>
      <c r="BK18" s="5"/>
      <c r="BL18" s="5" t="n">
        <f aca="false">10*LOG(Measurements!BL18^2+Measurements!BM18^2)</f>
        <v>-101.335775442195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2946329476584</v>
      </c>
      <c r="BW18" s="5"/>
      <c r="BX18" s="5" t="n">
        <f aca="false">10*LOG(Measurements!BX18^2+Measurements!BY18^2)</f>
        <v>-88.8111272325258</v>
      </c>
      <c r="BZ18" s="5" t="n">
        <f aca="false">10*LOG(Measurements!BZ18^2+Measurements!CA18^2)</f>
        <v>-86.4519780768218</v>
      </c>
      <c r="CB18" s="5" t="n">
        <f aca="false">10*LOG(Measurements!CB18^2+Measurements!CC18^2)</f>
        <v>-76.997974476577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8.0157005834143</v>
      </c>
      <c r="CO18" s="5"/>
      <c r="CP18" s="5" t="n">
        <f aca="false">10*LOG(Measurements!CP18^2+Measurements!CQ18^2)</f>
        <v>-81.9110075579247</v>
      </c>
      <c r="CQ18" s="5"/>
      <c r="CR18" s="5" t="n">
        <f aca="false">10*LOG(Measurements!CR18^2+Measurements!CS18^2)</f>
        <v>-78.762659521571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828810266372</v>
      </c>
      <c r="DG18" s="5"/>
      <c r="DH18" s="5" t="n">
        <f aca="false">10*LOG(Measurements!DH18^2+Measurements!DI18^2)</f>
        <v>-67.410866333877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8211460625871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3.9366268513284</v>
      </c>
      <c r="C19" s="5"/>
      <c r="D19" s="5" t="n">
        <f aca="false">10*LOG(Measurements!D19^2+Measurements!E19^2)</f>
        <v>-93.1060813051311</v>
      </c>
      <c r="E19" s="5"/>
      <c r="F19" s="5" t="n">
        <f aca="false">10*LOG(Measurements!F19^2+Measurements!G19^2)</f>
        <v>-72.4453176607733</v>
      </c>
      <c r="G19" s="5"/>
      <c r="H19" s="5" t="n">
        <f aca="false">10*LOG(Measurements!H19^2+Measurements!I19^2)</f>
        <v>-69.2983862803829</v>
      </c>
      <c r="I19" s="5"/>
      <c r="J19" s="5" t="n">
        <f aca="false">10*LOG(Measurements!J19^2+Measurements!K19^2)</f>
        <v>-105.222830505161</v>
      </c>
      <c r="K19" s="5"/>
      <c r="L19" s="5" t="n">
        <f aca="false">10*LOG(Measurements!L19^2+Measurements!M19^2)</f>
        <v>-112.647670631874</v>
      </c>
      <c r="M19" s="5"/>
      <c r="N19" s="5" t="n">
        <f aca="false">10*LOG(Measurements!N19^2+Measurements!O19^2)</f>
        <v>-100.986999888775</v>
      </c>
      <c r="O19" s="5"/>
      <c r="P19" s="5" t="n">
        <f aca="false">10*LOG(Measurements!P19^2+Measurements!Q19^2)</f>
        <v>-102.764370485544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6.1375056069761</v>
      </c>
      <c r="U19" s="5"/>
      <c r="V19" s="5" t="n">
        <f aca="false">10*LOG(Measurements!V19^2+Measurements!W19^2)</f>
        <v>-77.9404788252107</v>
      </c>
      <c r="W19" s="5"/>
      <c r="X19" s="5" t="n">
        <f aca="false">10*LOG(Measurements!X19^2+Measurements!Y19^2)</f>
        <v>-79.9854020199815</v>
      </c>
      <c r="Y19" s="5"/>
      <c r="Z19" s="5" t="n">
        <f aca="false">10*LOG(Measurements!Z19^2+Measurements!AA19^2)</f>
        <v>-101.927027757271</v>
      </c>
      <c r="AA19" s="5"/>
      <c r="AB19" s="5" t="n">
        <f aca="false">10*LOG(Measurements!AB19^2+Measurements!AC19^2)</f>
        <v>-103.808739922502</v>
      </c>
      <c r="AC19" s="5"/>
      <c r="AD19" s="5" t="n">
        <f aca="false">10*LOG(Measurements!AD19^2+Measurements!AE19^2)</f>
        <v>-106.890127444366</v>
      </c>
      <c r="AE19" s="5"/>
      <c r="AF19" s="5" t="n">
        <f aca="false">10*LOG(Measurements!AF19^2+Measurements!AG19^2)</f>
        <v>-103.524703126808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2.5838546575669</v>
      </c>
      <c r="AM19" s="5"/>
      <c r="AN19" s="5" t="n">
        <f aca="false">10*LOG(Measurements!AN19^2+Measurements!AO19^2)</f>
        <v>-64.386006352902</v>
      </c>
      <c r="AO19" s="5"/>
      <c r="AP19" s="5" t="n">
        <f aca="false">10*LOG(Measurements!AP19^2+Measurements!AQ19^2)</f>
        <v>-108.804636284877</v>
      </c>
      <c r="AQ19" s="5"/>
      <c r="AR19" s="5" t="n">
        <f aca="false">10*LOG(Measurements!AR19^2+Measurements!AS19^2)</f>
        <v>-105.856975850075</v>
      </c>
      <c r="AS19" s="5"/>
      <c r="AT19" s="5" t="n">
        <f aca="false">10*LOG(Measurements!AT19^2+Measurements!AU19^2)</f>
        <v>-107.829031707209</v>
      </c>
      <c r="AU19" s="5"/>
      <c r="AV19" s="5" t="n">
        <f aca="false">10*LOG(Measurements!AV19^2+Measurements!AW19^2)</f>
        <v>-101.853147260857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4.4878774636421</v>
      </c>
      <c r="BE19" s="5"/>
      <c r="BF19" s="5" t="n">
        <f aca="false">10*LOG(Measurements!BF19^2+Measurements!BG19^2)</f>
        <v>-101.975306623537</v>
      </c>
      <c r="BG19" s="5"/>
      <c r="BH19" s="5" t="n">
        <f aca="false">10*LOG(Measurements!BH19^2+Measurements!BI19^2)</f>
        <v>-110.44194686193</v>
      </c>
      <c r="BI19" s="5"/>
      <c r="BJ19" s="5" t="n">
        <f aca="false">10*LOG(Measurements!BJ19^2+Measurements!BK19^2)</f>
        <v>-105.181102947624</v>
      </c>
      <c r="BK19" s="5"/>
      <c r="BL19" s="5" t="n">
        <f aca="false">10*LOG(Measurements!BL19^2+Measurements!BM19^2)</f>
        <v>-105.725590380281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6.1098325961989</v>
      </c>
      <c r="BW19" s="5"/>
      <c r="BX19" s="5" t="n">
        <f aca="false">10*LOG(Measurements!BX19^2+Measurements!BY19^2)</f>
        <v>-95.180771079505</v>
      </c>
      <c r="BZ19" s="5" t="n">
        <f aca="false">10*LOG(Measurements!BZ19^2+Measurements!CA19^2)</f>
        <v>-88.2516245187261</v>
      </c>
      <c r="CB19" s="5" t="n">
        <f aca="false">10*LOG(Measurements!CB19^2+Measurements!CC19^2)</f>
        <v>-73.1376201657504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9.1748656020003</v>
      </c>
      <c r="CO19" s="5"/>
      <c r="CP19" s="5" t="n">
        <f aca="false">10*LOG(Measurements!CP19^2+Measurements!CQ19^2)</f>
        <v>-77.985887323612</v>
      </c>
      <c r="CQ19" s="5"/>
      <c r="CR19" s="5" t="n">
        <f aca="false">10*LOG(Measurements!CR19^2+Measurements!CS19^2)</f>
        <v>-78.3993466477868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2172278450473</v>
      </c>
      <c r="DG19" s="5"/>
      <c r="DH19" s="5" t="n">
        <f aca="false">10*LOG(Measurements!DH19^2+Measurements!DI19^2)</f>
        <v>-63.2142889595039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493854789762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5298316185846</v>
      </c>
      <c r="C20" s="5"/>
      <c r="D20" s="5" t="n">
        <f aca="false">10*LOG(Measurements!D20^2+Measurements!E20^2)</f>
        <v>-84.8473089852347</v>
      </c>
      <c r="E20" s="5"/>
      <c r="F20" s="5" t="n">
        <f aca="false">10*LOG(Measurements!F20^2+Measurements!G20^2)</f>
        <v>-70.8124189361684</v>
      </c>
      <c r="G20" s="5"/>
      <c r="H20" s="5" t="n">
        <f aca="false">10*LOG(Measurements!H20^2+Measurements!I20^2)</f>
        <v>-69.4478891377737</v>
      </c>
      <c r="I20" s="5"/>
      <c r="J20" s="5" t="n">
        <f aca="false">10*LOG(Measurements!J20^2+Measurements!K20^2)</f>
        <v>-123.242012866632</v>
      </c>
      <c r="K20" s="5"/>
      <c r="L20" s="5" t="n">
        <f aca="false">10*LOG(Measurements!L20^2+Measurements!M20^2)</f>
        <v>-99.7722828408819</v>
      </c>
      <c r="M20" s="5"/>
      <c r="N20" s="5" t="n">
        <f aca="false">10*LOG(Measurements!N20^2+Measurements!O20^2)</f>
        <v>-104.249922158032</v>
      </c>
      <c r="O20" s="5"/>
      <c r="P20" s="5" t="n">
        <f aca="false">10*LOG(Measurements!P20^2+Measurements!Q20^2)</f>
        <v>-100.660799476917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4.6049070457314</v>
      </c>
      <c r="U20" s="5"/>
      <c r="V20" s="5" t="n">
        <f aca="false">10*LOG(Measurements!V20^2+Measurements!W20^2)</f>
        <v>-94.8669095199722</v>
      </c>
      <c r="W20" s="5"/>
      <c r="X20" s="5" t="n">
        <f aca="false">10*LOG(Measurements!X20^2+Measurements!Y20^2)</f>
        <v>-77.9086939040661</v>
      </c>
      <c r="Y20" s="5"/>
      <c r="Z20" s="5" t="n">
        <f aca="false">10*LOG(Measurements!Z20^2+Measurements!AA20^2)</f>
        <v>-101.681972166729</v>
      </c>
      <c r="AA20" s="5"/>
      <c r="AB20" s="5" t="n">
        <f aca="false">10*LOG(Measurements!AB20^2+Measurements!AC20^2)</f>
        <v>-101.561839164788</v>
      </c>
      <c r="AC20" s="5"/>
      <c r="AD20" s="5" t="n">
        <f aca="false">10*LOG(Measurements!AD20^2+Measurements!AE20^2)</f>
        <v>-104.604521810827</v>
      </c>
      <c r="AE20" s="5"/>
      <c r="AF20" s="5" t="n">
        <f aca="false">10*LOG(Measurements!AF20^2+Measurements!AG20^2)</f>
        <v>-99.9504155979915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0.3759383333247</v>
      </c>
      <c r="AM20" s="5"/>
      <c r="AN20" s="5" t="n">
        <f aca="false">10*LOG(Measurements!AN20^2+Measurements!AO20^2)</f>
        <v>-63.477685197945</v>
      </c>
      <c r="AO20" s="5"/>
      <c r="AP20" s="5" t="n">
        <f aca="false">10*LOG(Measurements!AP20^2+Measurements!AQ20^2)</f>
        <v>-109.657431941588</v>
      </c>
      <c r="AQ20" s="5"/>
      <c r="AR20" s="5" t="n">
        <f aca="false">10*LOG(Measurements!AR20^2+Measurements!AS20^2)</f>
        <v>-109.466298801571</v>
      </c>
      <c r="AS20" s="5"/>
      <c r="AT20" s="5" t="n">
        <f aca="false">10*LOG(Measurements!AT20^2+Measurements!AU20^2)</f>
        <v>-98.4610405117776</v>
      </c>
      <c r="AU20" s="5"/>
      <c r="AV20" s="5" t="n">
        <f aca="false">10*LOG(Measurements!AV20^2+Measurements!AW20^2)</f>
        <v>-100.106859904288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8.7444102147988</v>
      </c>
      <c r="BE20" s="5"/>
      <c r="BF20" s="5" t="n">
        <f aca="false">10*LOG(Measurements!BF20^2+Measurements!BG20^2)</f>
        <v>-103.887132130599</v>
      </c>
      <c r="BG20" s="5"/>
      <c r="BH20" s="5" t="n">
        <f aca="false">10*LOG(Measurements!BH20^2+Measurements!BI20^2)</f>
        <v>-109.547699950662</v>
      </c>
      <c r="BI20" s="5"/>
      <c r="BJ20" s="5" t="n">
        <f aca="false">10*LOG(Measurements!BJ20^2+Measurements!BK20^2)</f>
        <v>-108.668906390267</v>
      </c>
      <c r="BK20" s="5"/>
      <c r="BL20" s="5" t="n">
        <f aca="false">10*LOG(Measurements!BL20^2+Measurements!BM20^2)</f>
        <v>-113.700354991323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5022764090053</v>
      </c>
      <c r="BW20" s="5"/>
      <c r="BX20" s="5" t="n">
        <f aca="false">10*LOG(Measurements!BX20^2+Measurements!BY20^2)</f>
        <v>-85.1673139609842</v>
      </c>
      <c r="BZ20" s="5" t="n">
        <f aca="false">10*LOG(Measurements!BZ20^2+Measurements!CA20^2)</f>
        <v>-80.6600874288062</v>
      </c>
      <c r="CB20" s="5" t="n">
        <f aca="false">10*LOG(Measurements!CB20^2+Measurements!CC20^2)</f>
        <v>-70.3321372497535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1969729595147</v>
      </c>
      <c r="CO20" s="5"/>
      <c r="CP20" s="5" t="n">
        <f aca="false">10*LOG(Measurements!CP20^2+Measurements!CQ20^2)</f>
        <v>-75.5517279145896</v>
      </c>
      <c r="CQ20" s="5"/>
      <c r="CR20" s="5" t="n">
        <f aca="false">10*LOG(Measurements!CR20^2+Measurements!CS20^2)</f>
        <v>-80.1180869488758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19.3349339199667</v>
      </c>
      <c r="DG20" s="5"/>
      <c r="DH20" s="5" t="n">
        <f aca="false">10*LOG(Measurements!DH20^2+Measurements!DI20^2)</f>
        <v>-61.7233644000986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3.7402700875944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6544616455721</v>
      </c>
      <c r="C21" s="5"/>
      <c r="D21" s="5" t="n">
        <f aca="false">10*LOG(Measurements!D21^2+Measurements!E21^2)</f>
        <v>-75.1112665998255</v>
      </c>
      <c r="E21" s="5"/>
      <c r="F21" s="5" t="n">
        <f aca="false">10*LOG(Measurements!F21^2+Measurements!G21^2)</f>
        <v>-70.0556291427176</v>
      </c>
      <c r="G21" s="5"/>
      <c r="H21" s="5" t="n">
        <f aca="false">10*LOG(Measurements!H21^2+Measurements!I21^2)</f>
        <v>-71.9286723369243</v>
      </c>
      <c r="I21" s="5"/>
      <c r="J21" s="5" t="n">
        <f aca="false">10*LOG(Measurements!J21^2+Measurements!K21^2)</f>
        <v>-97.0249436583559</v>
      </c>
      <c r="K21" s="5"/>
      <c r="L21" s="5" t="n">
        <f aca="false">10*LOG(Measurements!L21^2+Measurements!M21^2)</f>
        <v>-101.05203397163</v>
      </c>
      <c r="M21" s="5"/>
      <c r="N21" s="5" t="n">
        <f aca="false">10*LOG(Measurements!N21^2+Measurements!O21^2)</f>
        <v>-108.153641706498</v>
      </c>
      <c r="O21" s="5"/>
      <c r="P21" s="5" t="n">
        <f aca="false">10*LOG(Measurements!P21^2+Measurements!Q21^2)</f>
        <v>-104.17090416573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9803688327543</v>
      </c>
      <c r="U21" s="5"/>
      <c r="V21" s="5" t="n">
        <f aca="false">10*LOG(Measurements!V21^2+Measurements!W21^2)</f>
        <v>-79.4999224064451</v>
      </c>
      <c r="W21" s="5"/>
      <c r="X21" s="5" t="n">
        <f aca="false">10*LOG(Measurements!X21^2+Measurements!Y21^2)</f>
        <v>-80.5195680467842</v>
      </c>
      <c r="Y21" s="5"/>
      <c r="Z21" s="5" t="n">
        <f aca="false">10*LOG(Measurements!Z21^2+Measurements!AA21^2)</f>
        <v>-102.988843330443</v>
      </c>
      <c r="AA21" s="5"/>
      <c r="AB21" s="5" t="n">
        <f aca="false">10*LOG(Measurements!AB21^2+Measurements!AC21^2)</f>
        <v>-107.440109116433</v>
      </c>
      <c r="AC21" s="5"/>
      <c r="AD21" s="5" t="n">
        <f aca="false">10*LOG(Measurements!AD21^2+Measurements!AE21^2)</f>
        <v>-105.788157466555</v>
      </c>
      <c r="AE21" s="5"/>
      <c r="AF21" s="5" t="n">
        <f aca="false">10*LOG(Measurements!AF21^2+Measurements!AG21^2)</f>
        <v>-109.46025675408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6258604356438</v>
      </c>
      <c r="AM21" s="5"/>
      <c r="AN21" s="5" t="n">
        <f aca="false">10*LOG(Measurements!AN21^2+Measurements!AO21^2)</f>
        <v>-65.3123831077317</v>
      </c>
      <c r="AO21" s="5"/>
      <c r="AP21" s="5" t="n">
        <f aca="false">10*LOG(Measurements!AP21^2+Measurements!AQ21^2)</f>
        <v>-110.536905786264</v>
      </c>
      <c r="AQ21" s="5"/>
      <c r="AR21" s="5" t="n">
        <f aca="false">10*LOG(Measurements!AR21^2+Measurements!AS21^2)</f>
        <v>-105.661730946312</v>
      </c>
      <c r="AS21" s="5"/>
      <c r="AT21" s="5" t="n">
        <f aca="false">10*LOG(Measurements!AT21^2+Measurements!AU21^2)</f>
        <v>-99.7041152126093</v>
      </c>
      <c r="AU21" s="5"/>
      <c r="AV21" s="5" t="n">
        <f aca="false">10*LOG(Measurements!AV21^2+Measurements!AW21^2)</f>
        <v>-99.2383007253606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8956969676366</v>
      </c>
      <c r="BE21" s="5"/>
      <c r="BF21" s="5" t="n">
        <f aca="false">10*LOG(Measurements!BF21^2+Measurements!BG21^2)</f>
        <v>-106.156191498021</v>
      </c>
      <c r="BG21" s="5"/>
      <c r="BH21" s="5" t="n">
        <f aca="false">10*LOG(Measurements!BH21^2+Measurements!BI21^2)</f>
        <v>-108.100838306423</v>
      </c>
      <c r="BI21" s="5"/>
      <c r="BJ21" s="5" t="n">
        <f aca="false">10*LOG(Measurements!BJ21^2+Measurements!BK21^2)</f>
        <v>-105.602081792768</v>
      </c>
      <c r="BK21" s="5"/>
      <c r="BL21" s="5" t="n">
        <f aca="false">10*LOG(Measurements!BL21^2+Measurements!BM21^2)</f>
        <v>-101.359320237447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187516306962</v>
      </c>
      <c r="BW21" s="5"/>
      <c r="BX21" s="5" t="n">
        <f aca="false">10*LOG(Measurements!BX21^2+Measurements!BY21^2)</f>
        <v>-78.0949656618936</v>
      </c>
      <c r="BZ21" s="5" t="n">
        <f aca="false">10*LOG(Measurements!BZ21^2+Measurements!CA21^2)</f>
        <v>-79.0984259667549</v>
      </c>
      <c r="CB21" s="5" t="n">
        <f aca="false">10*LOG(Measurements!CB21^2+Measurements!CC21^2)</f>
        <v>-70.426436309213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3491539457101</v>
      </c>
      <c r="CO21" s="5"/>
      <c r="CP21" s="5" t="n">
        <f aca="false">10*LOG(Measurements!CP21^2+Measurements!CQ21^2)</f>
        <v>-73.9168780589109</v>
      </c>
      <c r="CQ21" s="5"/>
      <c r="CR21" s="5" t="n">
        <f aca="false">10*LOG(Measurements!CR21^2+Measurements!CS21^2)</f>
        <v>-78.1002128673591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5221753561543</v>
      </c>
      <c r="DG21" s="5"/>
      <c r="DH21" s="5" t="n">
        <f aca="false">10*LOG(Measurements!DH21^2+Measurements!DI21^2)</f>
        <v>-62.5910581644573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3.4995320627863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2523718231595</v>
      </c>
      <c r="C22" s="5"/>
      <c r="D22" s="5" t="n">
        <f aca="false">10*LOG(Measurements!D22^2+Measurements!E22^2)</f>
        <v>-72.8935552709923</v>
      </c>
      <c r="E22" s="5"/>
      <c r="F22" s="5" t="n">
        <f aca="false">10*LOG(Measurements!F22^2+Measurements!G22^2)</f>
        <v>-70.4118484630186</v>
      </c>
      <c r="G22" s="5"/>
      <c r="H22" s="5" t="n">
        <f aca="false">10*LOG(Measurements!H22^2+Measurements!I22^2)</f>
        <v>-73.5457126986604</v>
      </c>
      <c r="I22" s="5"/>
      <c r="J22" s="5" t="n">
        <f aca="false">10*LOG(Measurements!J22^2+Measurements!K22^2)</f>
        <v>-100.073035490238</v>
      </c>
      <c r="K22" s="5"/>
      <c r="L22" s="5" t="n">
        <f aca="false">10*LOG(Measurements!L22^2+Measurements!M22^2)</f>
        <v>-99.7937099811905</v>
      </c>
      <c r="M22" s="5"/>
      <c r="N22" s="5" t="n">
        <f aca="false">10*LOG(Measurements!N22^2+Measurements!O22^2)</f>
        <v>-102.557154591394</v>
      </c>
      <c r="O22" s="5"/>
      <c r="P22" s="5" t="n">
        <f aca="false">10*LOG(Measurements!P22^2+Measurements!Q22^2)</f>
        <v>-98.422989033432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6.1382743407286</v>
      </c>
      <c r="U22" s="5"/>
      <c r="V22" s="5" t="n">
        <f aca="false">10*LOG(Measurements!V22^2+Measurements!W22^2)</f>
        <v>-72.4494856373032</v>
      </c>
      <c r="W22" s="5"/>
      <c r="X22" s="5" t="n">
        <f aca="false">10*LOG(Measurements!X22^2+Measurements!Y22^2)</f>
        <v>-79.5353524304759</v>
      </c>
      <c r="Y22" s="5"/>
      <c r="Z22" s="5" t="n">
        <f aca="false">10*LOG(Measurements!Z22^2+Measurements!AA22^2)</f>
        <v>-101.48436166204</v>
      </c>
      <c r="AA22" s="5"/>
      <c r="AB22" s="5" t="n">
        <f aca="false">10*LOG(Measurements!AB22^2+Measurements!AC22^2)</f>
        <v>-101.313418982166</v>
      </c>
      <c r="AC22" s="5"/>
      <c r="AD22" s="5" t="n">
        <f aca="false">10*LOG(Measurements!AD22^2+Measurements!AE22^2)</f>
        <v>-101.670646202402</v>
      </c>
      <c r="AE22" s="5"/>
      <c r="AF22" s="5" t="n">
        <f aca="false">10*LOG(Measurements!AF22^2+Measurements!AG22^2)</f>
        <v>-112.932007812435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6911416936345</v>
      </c>
      <c r="AM22" s="5"/>
      <c r="AN22" s="5" t="n">
        <f aca="false">10*LOG(Measurements!AN22^2+Measurements!AO22^2)</f>
        <v>-70.72727755498</v>
      </c>
      <c r="AO22" s="5"/>
      <c r="AP22" s="5" t="n">
        <f aca="false">10*LOG(Measurements!AP22^2+Measurements!AQ22^2)</f>
        <v>-103.937638977868</v>
      </c>
      <c r="AQ22" s="5"/>
      <c r="AR22" s="5" t="n">
        <f aca="false">10*LOG(Measurements!AR22^2+Measurements!AS22^2)</f>
        <v>-107.537428272202</v>
      </c>
      <c r="AS22" s="5"/>
      <c r="AT22" s="5" t="n">
        <f aca="false">10*LOG(Measurements!AT22^2+Measurements!AU22^2)</f>
        <v>-104.645999482052</v>
      </c>
      <c r="AU22" s="5"/>
      <c r="AV22" s="5" t="n">
        <f aca="false">10*LOG(Measurements!AV22^2+Measurements!AW22^2)</f>
        <v>-111.641396616312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3.4190007078908</v>
      </c>
      <c r="BE22" s="5"/>
      <c r="BF22" s="5" t="n">
        <f aca="false">10*LOG(Measurements!BF22^2+Measurements!BG22^2)</f>
        <v>-102.059438810896</v>
      </c>
      <c r="BG22" s="5"/>
      <c r="BH22" s="5" t="n">
        <f aca="false">10*LOG(Measurements!BH22^2+Measurements!BI22^2)</f>
        <v>-107.133296267073</v>
      </c>
      <c r="BI22" s="5"/>
      <c r="BJ22" s="5" t="n">
        <f aca="false">10*LOG(Measurements!BJ22^2+Measurements!BK22^2)</f>
        <v>-107.608939673231</v>
      </c>
      <c r="BK22" s="5"/>
      <c r="BL22" s="5" t="n">
        <f aca="false">10*LOG(Measurements!BL22^2+Measurements!BM22^2)</f>
        <v>-105.339521465547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0475520681175</v>
      </c>
      <c r="BW22" s="5"/>
      <c r="BX22" s="5" t="n">
        <f aca="false">10*LOG(Measurements!BX22^2+Measurements!BY22^2)</f>
        <v>-76.1926680994358</v>
      </c>
      <c r="BZ22" s="5" t="n">
        <f aca="false">10*LOG(Measurements!BZ22^2+Measurements!CA22^2)</f>
        <v>-79.4635156352032</v>
      </c>
      <c r="CB22" s="5" t="n">
        <f aca="false">10*LOG(Measurements!CB22^2+Measurements!CC22^2)</f>
        <v>-71.2002964889469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4.7662917116085</v>
      </c>
      <c r="CO22" s="5"/>
      <c r="CP22" s="5" t="n">
        <f aca="false">10*LOG(Measurements!CP22^2+Measurements!CQ22^2)</f>
        <v>-75.5286244823709</v>
      </c>
      <c r="CQ22" s="5"/>
      <c r="CR22" s="5" t="n">
        <f aca="false">10*LOG(Measurements!CR22^2+Measurements!CS22^2)</f>
        <v>-77.365798638054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4917610436759</v>
      </c>
      <c r="DG22" s="5"/>
      <c r="DH22" s="5" t="n">
        <f aca="false">10*LOG(Measurements!DH22^2+Measurements!DI22^2)</f>
        <v>-66.2205821688845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430989116962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9.2518017511976</v>
      </c>
      <c r="C23" s="5"/>
      <c r="D23" s="5" t="n">
        <f aca="false">10*LOG(Measurements!D23^2+Measurements!E23^2)</f>
        <v>-73.0858312968526</v>
      </c>
      <c r="E23" s="5"/>
      <c r="F23" s="5" t="n">
        <f aca="false">10*LOG(Measurements!F23^2+Measurements!G23^2)</f>
        <v>-71.7168334237415</v>
      </c>
      <c r="G23" s="5"/>
      <c r="H23" s="5" t="n">
        <f aca="false">10*LOG(Measurements!H23^2+Measurements!I23^2)</f>
        <v>-75.1825360897485</v>
      </c>
      <c r="I23" s="5"/>
      <c r="J23" s="5" t="n">
        <f aca="false">10*LOG(Measurements!J23^2+Measurements!K23^2)</f>
        <v>-107.627151093087</v>
      </c>
      <c r="K23" s="5"/>
      <c r="L23" s="5" t="n">
        <f aca="false">10*LOG(Measurements!L23^2+Measurements!M23^2)</f>
        <v>-102.66439240104</v>
      </c>
      <c r="M23" s="5"/>
      <c r="N23" s="5" t="n">
        <f aca="false">10*LOG(Measurements!N23^2+Measurements!O23^2)</f>
        <v>-107.91572953875</v>
      </c>
      <c r="O23" s="5"/>
      <c r="P23" s="5" t="n">
        <f aca="false">10*LOG(Measurements!P23^2+Measurements!Q23^2)</f>
        <v>-111.018197023938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3.7571985525689</v>
      </c>
      <c r="U23" s="5"/>
      <c r="V23" s="5" t="n">
        <f aca="false">10*LOG(Measurements!V23^2+Measurements!W23^2)</f>
        <v>-70.6705346728426</v>
      </c>
      <c r="W23" s="5"/>
      <c r="X23" s="5" t="n">
        <f aca="false">10*LOG(Measurements!X23^2+Measurements!Y23^2)</f>
        <v>-80.8522251125251</v>
      </c>
      <c r="Y23" s="5"/>
      <c r="Z23" s="5" t="n">
        <f aca="false">10*LOG(Measurements!Z23^2+Measurements!AA23^2)</f>
        <v>-117.986446979176</v>
      </c>
      <c r="AA23" s="5"/>
      <c r="AB23" s="5" t="n">
        <f aca="false">10*LOG(Measurements!AB23^2+Measurements!AC23^2)</f>
        <v>-99.0371082167074</v>
      </c>
      <c r="AC23" s="5"/>
      <c r="AD23" s="5" t="n">
        <f aca="false">10*LOG(Measurements!AD23^2+Measurements!AE23^2)</f>
        <v>-106.079301447154</v>
      </c>
      <c r="AE23" s="5"/>
      <c r="AF23" s="5" t="n">
        <f aca="false">10*LOG(Measurements!AF23^2+Measurements!AG23^2)</f>
        <v>-103.794903054821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6972090257113</v>
      </c>
      <c r="AM23" s="5"/>
      <c r="AN23" s="5" t="n">
        <f aca="false">10*LOG(Measurements!AN23^2+Measurements!AO23^2)</f>
        <v>-75.9919191354405</v>
      </c>
      <c r="AO23" s="5"/>
      <c r="AP23" s="5" t="n">
        <f aca="false">10*LOG(Measurements!AP23^2+Measurements!AQ23^2)</f>
        <v>-108.14998977901</v>
      </c>
      <c r="AQ23" s="5"/>
      <c r="AR23" s="5" t="n">
        <f aca="false">10*LOG(Measurements!AR23^2+Measurements!AS23^2)</f>
        <v>-103.941322496566</v>
      </c>
      <c r="AS23" s="5"/>
      <c r="AT23" s="5" t="n">
        <f aca="false">10*LOG(Measurements!AT23^2+Measurements!AU23^2)</f>
        <v>-101.5084815533</v>
      </c>
      <c r="AU23" s="5"/>
      <c r="AV23" s="5" t="n">
        <f aca="false">10*LOG(Measurements!AV23^2+Measurements!AW23^2)</f>
        <v>-105.667978849753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920330812443</v>
      </c>
      <c r="BE23" s="5"/>
      <c r="BF23" s="5" t="n">
        <f aca="false">10*LOG(Measurements!BF23^2+Measurements!BG23^2)</f>
        <v>-99.0672731840897</v>
      </c>
      <c r="BG23" s="5"/>
      <c r="BH23" s="5" t="n">
        <f aca="false">10*LOG(Measurements!BH23^2+Measurements!BI23^2)</f>
        <v>-101.766545673481</v>
      </c>
      <c r="BI23" s="5"/>
      <c r="BJ23" s="5" t="n">
        <f aca="false">10*LOG(Measurements!BJ23^2+Measurements!BK23^2)</f>
        <v>-100.054616935146</v>
      </c>
      <c r="BK23" s="5"/>
      <c r="BL23" s="5" t="n">
        <f aca="false">10*LOG(Measurements!BL23^2+Measurements!BM23^2)</f>
        <v>-103.652880633555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20.1093475341011</v>
      </c>
      <c r="BW23" s="5"/>
      <c r="BX23" s="5" t="n">
        <f aca="false">10*LOG(Measurements!BX23^2+Measurements!BY23^2)</f>
        <v>-75.6517815663858</v>
      </c>
      <c r="BZ23" s="5" t="n">
        <f aca="false">10*LOG(Measurements!BZ23^2+Measurements!CA23^2)</f>
        <v>-81.1548834002076</v>
      </c>
      <c r="CB23" s="5" t="n">
        <f aca="false">10*LOG(Measurements!CB23^2+Measurements!CC23^2)</f>
        <v>-72.8278887331227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6547065573011</v>
      </c>
      <c r="CO23" s="5"/>
      <c r="CP23" s="5" t="n">
        <f aca="false">10*LOG(Measurements!CP23^2+Measurements!CQ23^2)</f>
        <v>-81.3349740166023</v>
      </c>
      <c r="CQ23" s="5"/>
      <c r="CR23" s="5" t="n">
        <f aca="false">10*LOG(Measurements!CR23^2+Measurements!CS23^2)</f>
        <v>-77.403899005335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2.2575458386214</v>
      </c>
      <c r="DG23" s="5"/>
      <c r="DH23" s="5" t="n">
        <f aca="false">10*LOG(Measurements!DH23^2+Measurements!DI23^2)</f>
        <v>-71.841168799097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407889233703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3029389362452</v>
      </c>
      <c r="C24" s="5"/>
      <c r="D24" s="5" t="n">
        <f aca="false">10*LOG(Measurements!D24^2+Measurements!E24^2)</f>
        <v>-73.8814509608266</v>
      </c>
      <c r="E24" s="5"/>
      <c r="F24" s="5" t="n">
        <f aca="false">10*LOG(Measurements!F24^2+Measurements!G24^2)</f>
        <v>-73.0971684168309</v>
      </c>
      <c r="G24" s="5"/>
      <c r="H24" s="5" t="n">
        <f aca="false">10*LOG(Measurements!H24^2+Measurements!I24^2)</f>
        <v>-73.7322312440242</v>
      </c>
      <c r="I24" s="5"/>
      <c r="J24" s="5" t="n">
        <f aca="false">10*LOG(Measurements!J24^2+Measurements!K24^2)</f>
        <v>-105.388068687338</v>
      </c>
      <c r="K24" s="5"/>
      <c r="L24" s="5" t="n">
        <f aca="false">10*LOG(Measurements!L24^2+Measurements!M24^2)</f>
        <v>-114.421853948748</v>
      </c>
      <c r="M24" s="5"/>
      <c r="N24" s="5" t="n">
        <f aca="false">10*LOG(Measurements!N24^2+Measurements!O24^2)</f>
        <v>-118.867218513172</v>
      </c>
      <c r="O24" s="5"/>
      <c r="P24" s="5" t="n">
        <f aca="false">10*LOG(Measurements!P24^2+Measurements!Q24^2)</f>
        <v>-97.1436590692719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2010698837009</v>
      </c>
      <c r="U24" s="5"/>
      <c r="V24" s="5" t="n">
        <f aca="false">10*LOG(Measurements!V24^2+Measurements!W24^2)</f>
        <v>-71.2851670703086</v>
      </c>
      <c r="W24" s="5"/>
      <c r="X24" s="5" t="n">
        <f aca="false">10*LOG(Measurements!X24^2+Measurements!Y24^2)</f>
        <v>-78.7271828013536</v>
      </c>
      <c r="Y24" s="5"/>
      <c r="Z24" s="5" t="n">
        <f aca="false">10*LOG(Measurements!Z24^2+Measurements!AA24^2)</f>
        <v>-100.978648389664</v>
      </c>
      <c r="AA24" s="5"/>
      <c r="AB24" s="5" t="n">
        <f aca="false">10*LOG(Measurements!AB24^2+Measurements!AC24^2)</f>
        <v>-95.7194053065114</v>
      </c>
      <c r="AC24" s="5"/>
      <c r="AD24" s="5" t="n">
        <f aca="false">10*LOG(Measurements!AD24^2+Measurements!AE24^2)</f>
        <v>-106.569856298008</v>
      </c>
      <c r="AE24" s="5"/>
      <c r="AF24" s="5" t="n">
        <f aca="false">10*LOG(Measurements!AF24^2+Measurements!AG24^2)</f>
        <v>-105.54809729925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2.0869483967514</v>
      </c>
      <c r="AM24" s="5"/>
      <c r="AN24" s="5" t="n">
        <f aca="false">10*LOG(Measurements!AN24^2+Measurements!AO24^2)</f>
        <v>-65.8801981647511</v>
      </c>
      <c r="AO24" s="5"/>
      <c r="AP24" s="5" t="n">
        <f aca="false">10*LOG(Measurements!AP24^2+Measurements!AQ24^2)</f>
        <v>-103.71933755096</v>
      </c>
      <c r="AQ24" s="5"/>
      <c r="AR24" s="5" t="n">
        <f aca="false">10*LOG(Measurements!AR24^2+Measurements!AS24^2)</f>
        <v>-103.934813585065</v>
      </c>
      <c r="AS24" s="5"/>
      <c r="AT24" s="5" t="n">
        <f aca="false">10*LOG(Measurements!AT24^2+Measurements!AU24^2)</f>
        <v>-109.831987791373</v>
      </c>
      <c r="AU24" s="5"/>
      <c r="AV24" s="5" t="n">
        <f aca="false">10*LOG(Measurements!AV24^2+Measurements!AW24^2)</f>
        <v>-104.234927421034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6303479170165</v>
      </c>
      <c r="BE24" s="5"/>
      <c r="BF24" s="5" t="n">
        <f aca="false">10*LOG(Measurements!BF24^2+Measurements!BG24^2)</f>
        <v>-101.120038929157</v>
      </c>
      <c r="BG24" s="5"/>
      <c r="BH24" s="5" t="n">
        <f aca="false">10*LOG(Measurements!BH24^2+Measurements!BI24^2)</f>
        <v>-104.456721925425</v>
      </c>
      <c r="BI24" s="5"/>
      <c r="BJ24" s="5" t="n">
        <f aca="false">10*LOG(Measurements!BJ24^2+Measurements!BK24^2)</f>
        <v>-99.6262324443401</v>
      </c>
      <c r="BK24" s="5"/>
      <c r="BL24" s="5" t="n">
        <f aca="false">10*LOG(Measurements!BL24^2+Measurements!BM24^2)</f>
        <v>-108.880850735555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0445909270845</v>
      </c>
      <c r="BW24" s="5"/>
      <c r="BX24" s="5" t="n">
        <f aca="false">10*LOG(Measurements!BX24^2+Measurements!BY24^2)</f>
        <v>-79.2569017330836</v>
      </c>
      <c r="BZ24" s="5" t="n">
        <f aca="false">10*LOG(Measurements!BZ24^2+Measurements!CA24^2)</f>
        <v>-81.2641282668977</v>
      </c>
      <c r="CB24" s="5" t="n">
        <f aca="false">10*LOG(Measurements!CB24^2+Measurements!CC24^2)</f>
        <v>-75.3731869298201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8055713137634</v>
      </c>
      <c r="CO24" s="5"/>
      <c r="CP24" s="5" t="n">
        <f aca="false">10*LOG(Measurements!CP24^2+Measurements!CQ24^2)</f>
        <v>-80.8486577221113</v>
      </c>
      <c r="CQ24" s="5"/>
      <c r="CR24" s="5" t="n">
        <f aca="false">10*LOG(Measurements!CR24^2+Measurements!CS24^2)</f>
        <v>-77.4175474889305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4104689746838</v>
      </c>
      <c r="DG24" s="5"/>
      <c r="DH24" s="5" t="n">
        <f aca="false">10*LOG(Measurements!DH24^2+Measurements!DI24^2)</f>
        <v>-64.9371499009631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1.3125012788974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539939308238</v>
      </c>
      <c r="C25" s="5"/>
      <c r="D25" s="5" t="n">
        <f aca="false">10*LOG(Measurements!D25^2+Measurements!E25^2)</f>
        <v>-78.2641559470064</v>
      </c>
      <c r="E25" s="5"/>
      <c r="F25" s="5" t="n">
        <f aca="false">10*LOG(Measurements!F25^2+Measurements!G25^2)</f>
        <v>-72.8608735077738</v>
      </c>
      <c r="G25" s="5"/>
      <c r="H25" s="5" t="n">
        <f aca="false">10*LOG(Measurements!H25^2+Measurements!I25^2)</f>
        <v>-71.3683074539106</v>
      </c>
      <c r="I25" s="5"/>
      <c r="J25" s="5" t="n">
        <f aca="false">10*LOG(Measurements!J25^2+Measurements!K25^2)</f>
        <v>-99.3069048387147</v>
      </c>
      <c r="K25" s="5"/>
      <c r="L25" s="5" t="n">
        <f aca="false">10*LOG(Measurements!L25^2+Measurements!M25^2)</f>
        <v>-97.2858568903441</v>
      </c>
      <c r="M25" s="5"/>
      <c r="N25" s="5" t="n">
        <f aca="false">10*LOG(Measurements!N25^2+Measurements!O25^2)</f>
        <v>-103.660729336623</v>
      </c>
      <c r="O25" s="5"/>
      <c r="P25" s="5" t="n">
        <f aca="false">10*LOG(Measurements!P25^2+Measurements!Q25^2)</f>
        <v>-109.913315908107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1.6526354504656</v>
      </c>
      <c r="U25" s="5"/>
      <c r="V25" s="5" t="n">
        <f aca="false">10*LOG(Measurements!V25^2+Measurements!W25^2)</f>
        <v>-75.4869475241393</v>
      </c>
      <c r="W25" s="5"/>
      <c r="X25" s="5" t="n">
        <f aca="false">10*LOG(Measurements!X25^2+Measurements!Y25^2)</f>
        <v>-80.2383171758258</v>
      </c>
      <c r="Y25" s="5"/>
      <c r="Z25" s="5" t="n">
        <f aca="false">10*LOG(Measurements!Z25^2+Measurements!AA25^2)</f>
        <v>-106.204175345162</v>
      </c>
      <c r="AA25" s="5"/>
      <c r="AB25" s="5" t="n">
        <f aca="false">10*LOG(Measurements!AB25^2+Measurements!AC25^2)</f>
        <v>-108.31178863481</v>
      </c>
      <c r="AC25" s="5"/>
      <c r="AD25" s="5" t="n">
        <f aca="false">10*LOG(Measurements!AD25^2+Measurements!AE25^2)</f>
        <v>-105.308515886857</v>
      </c>
      <c r="AE25" s="5"/>
      <c r="AF25" s="5" t="n">
        <f aca="false">10*LOG(Measurements!AF25^2+Measurements!AG25^2)</f>
        <v>-98.2482404867793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6050030530373</v>
      </c>
      <c r="AM25" s="5"/>
      <c r="AN25" s="5" t="n">
        <f aca="false">10*LOG(Measurements!AN25^2+Measurements!AO25^2)</f>
        <v>-62.443348377465</v>
      </c>
      <c r="AO25" s="5"/>
      <c r="AP25" s="5" t="n">
        <f aca="false">10*LOG(Measurements!AP25^2+Measurements!AQ25^2)</f>
        <v>-99.4827700623329</v>
      </c>
      <c r="AQ25" s="5"/>
      <c r="AR25" s="5" t="n">
        <f aca="false">10*LOG(Measurements!AR25^2+Measurements!AS25^2)</f>
        <v>-104.771759938007</v>
      </c>
      <c r="AS25" s="5"/>
      <c r="AT25" s="5" t="n">
        <f aca="false">10*LOG(Measurements!AT25^2+Measurements!AU25^2)</f>
        <v>-100.313572215463</v>
      </c>
      <c r="AU25" s="5"/>
      <c r="AV25" s="5" t="n">
        <f aca="false">10*LOG(Measurements!AV25^2+Measurements!AW25^2)</f>
        <v>-105.964671570191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6.8400808630912</v>
      </c>
      <c r="BE25" s="5"/>
      <c r="BF25" s="5" t="n">
        <f aca="false">10*LOG(Measurements!BF25^2+Measurements!BG25^2)</f>
        <v>-109.334410006518</v>
      </c>
      <c r="BG25" s="5"/>
      <c r="BH25" s="5" t="n">
        <f aca="false">10*LOG(Measurements!BH25^2+Measurements!BI25^2)</f>
        <v>-107.216276276075</v>
      </c>
      <c r="BI25" s="5"/>
      <c r="BJ25" s="5" t="n">
        <f aca="false">10*LOG(Measurements!BJ25^2+Measurements!BK25^2)</f>
        <v>-100.214390221941</v>
      </c>
      <c r="BK25" s="5"/>
      <c r="BL25" s="5" t="n">
        <f aca="false">10*LOG(Measurements!BL25^2+Measurements!BM25^2)</f>
        <v>-97.4594823624564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3218501379065</v>
      </c>
      <c r="BW25" s="5"/>
      <c r="BX25" s="5" t="n">
        <f aca="false">10*LOG(Measurements!BX25^2+Measurements!BY25^2)</f>
        <v>-83.5317869104394</v>
      </c>
      <c r="BZ25" s="5" t="n">
        <f aca="false">10*LOG(Measurements!BZ25^2+Measurements!CA25^2)</f>
        <v>-88.4969649154978</v>
      </c>
      <c r="CB25" s="5" t="n">
        <f aca="false">10*LOG(Measurements!CB25^2+Measurements!CC25^2)</f>
        <v>-74.1273313806902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0997084163785</v>
      </c>
      <c r="CO25" s="5"/>
      <c r="CP25" s="5" t="n">
        <f aca="false">10*LOG(Measurements!CP25^2+Measurements!CQ25^2)</f>
        <v>-74.9061285953538</v>
      </c>
      <c r="CQ25" s="5"/>
      <c r="CR25" s="5" t="n">
        <f aca="false">10*LOG(Measurements!CR25^2+Measurements!CS25^2)</f>
        <v>-76.5921046345955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0298113471388</v>
      </c>
      <c r="DG25" s="5"/>
      <c r="DH25" s="5" t="n">
        <f aca="false">10*LOG(Measurements!DH25^2+Measurements!DI25^2)</f>
        <v>-61.1925024532086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2049992870101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3612938021645</v>
      </c>
      <c r="C26" s="5"/>
      <c r="D26" s="5" t="n">
        <f aca="false">10*LOG(Measurements!D26^2+Measurements!E26^2)</f>
        <v>-87.8723058165606</v>
      </c>
      <c r="E26" s="5"/>
      <c r="F26" s="5" t="n">
        <f aca="false">10*LOG(Measurements!F26^2+Measurements!G26^2)</f>
        <v>-70.1903465788848</v>
      </c>
      <c r="G26" s="5"/>
      <c r="H26" s="5" t="n">
        <f aca="false">10*LOG(Measurements!H26^2+Measurements!I26^2)</f>
        <v>-68.2268121329329</v>
      </c>
      <c r="I26" s="5"/>
      <c r="J26" s="5" t="n">
        <f aca="false">10*LOG(Measurements!J26^2+Measurements!K26^2)</f>
        <v>-101.622668406731</v>
      </c>
      <c r="K26" s="5"/>
      <c r="L26" s="5" t="n">
        <f aca="false">10*LOG(Measurements!L26^2+Measurements!M26^2)</f>
        <v>-106.423595018952</v>
      </c>
      <c r="M26" s="5"/>
      <c r="N26" s="5" t="n">
        <f aca="false">10*LOG(Measurements!N26^2+Measurements!O26^2)</f>
        <v>-98.5772073918805</v>
      </c>
      <c r="O26" s="5"/>
      <c r="P26" s="5" t="n">
        <f aca="false">10*LOG(Measurements!P26^2+Measurements!Q26^2)</f>
        <v>-99.5417026346463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0370451907408</v>
      </c>
      <c r="U26" s="5"/>
      <c r="V26" s="5" t="n">
        <f aca="false">10*LOG(Measurements!V26^2+Measurements!W26^2)</f>
        <v>-90.2279231919788</v>
      </c>
      <c r="W26" s="5"/>
      <c r="X26" s="5" t="n">
        <f aca="false">10*LOG(Measurements!X26^2+Measurements!Y26^2)</f>
        <v>-77.4919756131131</v>
      </c>
      <c r="Y26" s="5"/>
      <c r="Z26" s="5" t="n">
        <f aca="false">10*LOG(Measurements!Z26^2+Measurements!AA26^2)</f>
        <v>-100.979671335638</v>
      </c>
      <c r="AA26" s="5"/>
      <c r="AB26" s="5" t="n">
        <f aca="false">10*LOG(Measurements!AB26^2+Measurements!AC26^2)</f>
        <v>-100.241709024376</v>
      </c>
      <c r="AC26" s="5"/>
      <c r="AD26" s="5" t="n">
        <f aca="false">10*LOG(Measurements!AD26^2+Measurements!AE26^2)</f>
        <v>-109.414560429269</v>
      </c>
      <c r="AE26" s="5"/>
      <c r="AF26" s="5" t="n">
        <f aca="false">10*LOG(Measurements!AF26^2+Measurements!AG26^2)</f>
        <v>-102.030488893526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170421884385</v>
      </c>
      <c r="AM26" s="5"/>
      <c r="AN26" s="5" t="n">
        <f aca="false">10*LOG(Measurements!AN26^2+Measurements!AO26^2)</f>
        <v>-61.3139023330772</v>
      </c>
      <c r="AO26" s="5"/>
      <c r="AP26" s="5" t="n">
        <f aca="false">10*LOG(Measurements!AP26^2+Measurements!AQ26^2)</f>
        <v>-99.9923870780541</v>
      </c>
      <c r="AQ26" s="5"/>
      <c r="AR26" s="5" t="n">
        <f aca="false">10*LOG(Measurements!AR26^2+Measurements!AS26^2)</f>
        <v>-114.1090308145</v>
      </c>
      <c r="AS26" s="5"/>
      <c r="AT26" s="5" t="n">
        <f aca="false">10*LOG(Measurements!AT26^2+Measurements!AU26^2)</f>
        <v>-101.298150256173</v>
      </c>
      <c r="AU26" s="5"/>
      <c r="AV26" s="5" t="n">
        <f aca="false">10*LOG(Measurements!AV26^2+Measurements!AW26^2)</f>
        <v>-104.947959334142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1215583207014</v>
      </c>
      <c r="BE26" s="5"/>
      <c r="BF26" s="5" t="n">
        <f aca="false">10*LOG(Measurements!BF26^2+Measurements!BG26^2)</f>
        <v>-106.826505782986</v>
      </c>
      <c r="BG26" s="5"/>
      <c r="BH26" s="5" t="n">
        <f aca="false">10*LOG(Measurements!BH26^2+Measurements!BI26^2)</f>
        <v>-96.520749115824</v>
      </c>
      <c r="BI26" s="5"/>
      <c r="BJ26" s="5" t="n">
        <f aca="false">10*LOG(Measurements!BJ26^2+Measurements!BK26^2)</f>
        <v>-103.306130841503</v>
      </c>
      <c r="BK26" s="5"/>
      <c r="BL26" s="5" t="n">
        <f aca="false">10*LOG(Measurements!BL26^2+Measurements!BM26^2)</f>
        <v>-106.182839246465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9178340551152</v>
      </c>
      <c r="BW26" s="5"/>
      <c r="BX26" s="5" t="n">
        <f aca="false">10*LOG(Measurements!BX26^2+Measurements!BY26^2)</f>
        <v>-87.9372117551811</v>
      </c>
      <c r="BZ26" s="5" t="n">
        <f aca="false">10*LOG(Measurements!BZ26^2+Measurements!CA26^2)</f>
        <v>-86.9155323721927</v>
      </c>
      <c r="CB26" s="5" t="n">
        <f aca="false">10*LOG(Measurements!CB26^2+Measurements!CC26^2)</f>
        <v>-71.6043400618865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4256224591306</v>
      </c>
      <c r="CO26" s="5"/>
      <c r="CP26" s="5" t="n">
        <f aca="false">10*LOG(Measurements!CP26^2+Measurements!CQ26^2)</f>
        <v>-71.8223537121071</v>
      </c>
      <c r="CQ26" s="5"/>
      <c r="CR26" s="5" t="n">
        <f aca="false">10*LOG(Measurements!CR26^2+Measurements!CS26^2)</f>
        <v>-76.7942080336136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2902124186834</v>
      </c>
      <c r="DG26" s="5"/>
      <c r="DH26" s="5" t="n">
        <f aca="false">10*LOG(Measurements!DH26^2+Measurements!DI26^2)</f>
        <v>-59.827101490949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0633486981016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284301993406</v>
      </c>
      <c r="C27" s="5"/>
      <c r="D27" s="5" t="n">
        <f aca="false">10*LOG(Measurements!D27^2+Measurements!E27^2)</f>
        <v>-76.3168471210021</v>
      </c>
      <c r="E27" s="5"/>
      <c r="F27" s="5" t="n">
        <f aca="false">10*LOG(Measurements!F27^2+Measurements!G27^2)</f>
        <v>-68.1930482381516</v>
      </c>
      <c r="G27" s="5"/>
      <c r="H27" s="5" t="n">
        <f aca="false">10*LOG(Measurements!H27^2+Measurements!I27^2)</f>
        <v>-68.6540186500251</v>
      </c>
      <c r="I27" s="5"/>
      <c r="J27" s="5" t="n">
        <f aca="false">10*LOG(Measurements!J27^2+Measurements!K27^2)</f>
        <v>-104.545386741573</v>
      </c>
      <c r="K27" s="5"/>
      <c r="L27" s="5" t="n">
        <f aca="false">10*LOG(Measurements!L27^2+Measurements!M27^2)</f>
        <v>-101.396336181937</v>
      </c>
      <c r="M27" s="5"/>
      <c r="N27" s="5" t="n">
        <f aca="false">10*LOG(Measurements!N27^2+Measurements!O27^2)</f>
        <v>-102.967769227725</v>
      </c>
      <c r="O27" s="5"/>
      <c r="P27" s="5" t="n">
        <f aca="false">10*LOG(Measurements!P27^2+Measurements!Q27^2)</f>
        <v>-100.059036885319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3.2395785573999</v>
      </c>
      <c r="U27" s="5"/>
      <c r="V27" s="5" t="n">
        <f aca="false">10*LOG(Measurements!V27^2+Measurements!W27^2)</f>
        <v>-75.8861110329907</v>
      </c>
      <c r="W27" s="5"/>
      <c r="X27" s="5" t="n">
        <f aca="false">10*LOG(Measurements!X27^2+Measurements!Y27^2)</f>
        <v>-80.1634052630657</v>
      </c>
      <c r="Y27" s="5"/>
      <c r="Z27" s="5" t="n">
        <f aca="false">10*LOG(Measurements!Z27^2+Measurements!AA27^2)</f>
        <v>-105.917089391268</v>
      </c>
      <c r="AA27" s="5"/>
      <c r="AB27" s="5" t="n">
        <f aca="false">10*LOG(Measurements!AB27^2+Measurements!AC27^2)</f>
        <v>-112.704883111311</v>
      </c>
      <c r="AC27" s="5"/>
      <c r="AD27" s="5" t="n">
        <f aca="false">10*LOG(Measurements!AD27^2+Measurements!AE27^2)</f>
        <v>-98.7275515556342</v>
      </c>
      <c r="AE27" s="5"/>
      <c r="AF27" s="5" t="n">
        <f aca="false">10*LOG(Measurements!AF27^2+Measurements!AG27^2)</f>
        <v>-111.489510483553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5968160449078</v>
      </c>
      <c r="AM27" s="5"/>
      <c r="AN27" s="5" t="n">
        <f aca="false">10*LOG(Measurements!AN27^2+Measurements!AO27^2)</f>
        <v>-62.3365171763808</v>
      </c>
      <c r="AO27" s="5"/>
      <c r="AP27" s="5" t="n">
        <f aca="false">10*LOG(Measurements!AP27^2+Measurements!AQ27^2)</f>
        <v>-107.466756853983</v>
      </c>
      <c r="AQ27" s="5"/>
      <c r="AR27" s="5" t="n">
        <f aca="false">10*LOG(Measurements!AR27^2+Measurements!AS27^2)</f>
        <v>-120.360883070584</v>
      </c>
      <c r="AS27" s="5"/>
      <c r="AT27" s="5" t="n">
        <f aca="false">10*LOG(Measurements!AT27^2+Measurements!AU27^2)</f>
        <v>-105.436729419941</v>
      </c>
      <c r="AU27" s="5"/>
      <c r="AV27" s="5" t="n">
        <f aca="false">10*LOG(Measurements!AV27^2+Measurements!AW27^2)</f>
        <v>-108.330630799753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19.6270167368403</v>
      </c>
      <c r="BE27" s="5"/>
      <c r="BF27" s="5" t="n">
        <f aca="false">10*LOG(Measurements!BF27^2+Measurements!BG27^2)</f>
        <v>-105.450875417851</v>
      </c>
      <c r="BG27" s="5"/>
      <c r="BH27" s="5" t="n">
        <f aca="false">10*LOG(Measurements!BH27^2+Measurements!BI27^2)</f>
        <v>-105.400790144528</v>
      </c>
      <c r="BI27" s="5"/>
      <c r="BJ27" s="5" t="n">
        <f aca="false">10*LOG(Measurements!BJ27^2+Measurements!BK27^2)</f>
        <v>-111.283073787812</v>
      </c>
      <c r="BK27" s="5"/>
      <c r="BL27" s="5" t="n">
        <f aca="false">10*LOG(Measurements!BL27^2+Measurements!BM27^2)</f>
        <v>-105.14392305056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1456195256325</v>
      </c>
      <c r="BW27" s="5"/>
      <c r="BX27" s="5" t="n">
        <f aca="false">10*LOG(Measurements!BX27^2+Measurements!BY27^2)</f>
        <v>-79.5870512818418</v>
      </c>
      <c r="BZ27" s="5" t="n">
        <f aca="false">10*LOG(Measurements!BZ27^2+Measurements!CA27^2)</f>
        <v>-79.7466787648065</v>
      </c>
      <c r="CB27" s="5" t="n">
        <f aca="false">10*LOG(Measurements!CB27^2+Measurements!CC27^2)</f>
        <v>-68.7282662268533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1032328978672</v>
      </c>
      <c r="CO27" s="5"/>
      <c r="CP27" s="5" t="n">
        <f aca="false">10*LOG(Measurements!CP27^2+Measurements!CQ27^2)</f>
        <v>-70.7564981080684</v>
      </c>
      <c r="CQ27" s="5"/>
      <c r="CR27" s="5" t="n">
        <f aca="false">10*LOG(Measurements!CR27^2+Measurements!CS27^2)</f>
        <v>-78.3718664389952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187294496075</v>
      </c>
      <c r="DG27" s="5"/>
      <c r="DH27" s="5" t="n">
        <f aca="false">10*LOG(Measurements!DH27^2+Measurements!DI27^2)</f>
        <v>-60.5150356323707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8.9629921731951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2.1495321384277</v>
      </c>
      <c r="C28" s="5"/>
      <c r="D28" s="5" t="n">
        <f aca="false">10*LOG(Measurements!D28^2+Measurements!E28^2)</f>
        <v>-71.8823066544669</v>
      </c>
      <c r="E28" s="5"/>
      <c r="F28" s="5" t="n">
        <f aca="false">10*LOG(Measurements!F28^2+Measurements!G28^2)</f>
        <v>-67.4810803794551</v>
      </c>
      <c r="G28" s="5"/>
      <c r="H28" s="5" t="n">
        <f aca="false">10*LOG(Measurements!H28^2+Measurements!I28^2)</f>
        <v>-67.1595857713472</v>
      </c>
      <c r="I28" s="5"/>
      <c r="J28" s="5" t="n">
        <f aca="false">10*LOG(Measurements!J28^2+Measurements!K28^2)</f>
        <v>-102.35692928226</v>
      </c>
      <c r="K28" s="5"/>
      <c r="L28" s="5" t="n">
        <f aca="false">10*LOG(Measurements!L28^2+Measurements!M28^2)</f>
        <v>-104.814396273036</v>
      </c>
      <c r="M28" s="5"/>
      <c r="N28" s="5" t="n">
        <f aca="false">10*LOG(Measurements!N28^2+Measurements!O28^2)</f>
        <v>-99.6807797276485</v>
      </c>
      <c r="O28" s="5"/>
      <c r="P28" s="5" t="n">
        <f aca="false">10*LOG(Measurements!P28^2+Measurements!Q28^2)</f>
        <v>-105.604322786909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3.4429392411709</v>
      </c>
      <c r="U28" s="5"/>
      <c r="V28" s="5" t="n">
        <f aca="false">10*LOG(Measurements!V28^2+Measurements!W28^2)</f>
        <v>-70.9540836222247</v>
      </c>
      <c r="W28" s="5"/>
      <c r="X28" s="5" t="n">
        <f aca="false">10*LOG(Measurements!X28^2+Measurements!Y28^2)</f>
        <v>-79.65023019216</v>
      </c>
      <c r="Y28" s="5"/>
      <c r="Z28" s="5" t="n">
        <f aca="false">10*LOG(Measurements!Z28^2+Measurements!AA28^2)</f>
        <v>-103.613589941591</v>
      </c>
      <c r="AA28" s="5"/>
      <c r="AB28" s="5" t="n">
        <f aca="false">10*LOG(Measurements!AB28^2+Measurements!AC28^2)</f>
        <v>-101.825921262917</v>
      </c>
      <c r="AC28" s="5"/>
      <c r="AD28" s="5" t="n">
        <f aca="false">10*LOG(Measurements!AD28^2+Measurements!AE28^2)</f>
        <v>-97.9445071630516</v>
      </c>
      <c r="AE28" s="5"/>
      <c r="AF28" s="5" t="n">
        <f aca="false">10*LOG(Measurements!AF28^2+Measurements!AG28^2)</f>
        <v>-122.212360948353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327289749652</v>
      </c>
      <c r="AM28" s="5"/>
      <c r="AN28" s="5" t="n">
        <f aca="false">10*LOG(Measurements!AN28^2+Measurements!AO28^2)</f>
        <v>-66.7891486898834</v>
      </c>
      <c r="AO28" s="5"/>
      <c r="AP28" s="5" t="n">
        <f aca="false">10*LOG(Measurements!AP28^2+Measurements!AQ28^2)</f>
        <v>-113.577239143448</v>
      </c>
      <c r="AQ28" s="5"/>
      <c r="AR28" s="5" t="n">
        <f aca="false">10*LOG(Measurements!AR28^2+Measurements!AS28^2)</f>
        <v>-98.560408050713</v>
      </c>
      <c r="AS28" s="5"/>
      <c r="AT28" s="5" t="n">
        <f aca="false">10*LOG(Measurements!AT28^2+Measurements!AU28^2)</f>
        <v>-106.797269050882</v>
      </c>
      <c r="AU28" s="5"/>
      <c r="AV28" s="5" t="n">
        <f aca="false">10*LOG(Measurements!AV28^2+Measurements!AW28^2)</f>
        <v>-101.08485899186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0.1269163428029</v>
      </c>
      <c r="BE28" s="5"/>
      <c r="BF28" s="5" t="n">
        <f aca="false">10*LOG(Measurements!BF28^2+Measurements!BG28^2)</f>
        <v>-101.180308896147</v>
      </c>
      <c r="BG28" s="5"/>
      <c r="BH28" s="5" t="n">
        <f aca="false">10*LOG(Measurements!BH28^2+Measurements!BI28^2)</f>
        <v>-104.24214399939</v>
      </c>
      <c r="BI28" s="5"/>
      <c r="BJ28" s="5" t="n">
        <f aca="false">10*LOG(Measurements!BJ28^2+Measurements!BK28^2)</f>
        <v>-105.243916370476</v>
      </c>
      <c r="BK28" s="5"/>
      <c r="BL28" s="5" t="n">
        <f aca="false">10*LOG(Measurements!BL28^2+Measurements!BM28^2)</f>
        <v>-111.597516788158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5072847479975</v>
      </c>
      <c r="BW28" s="5"/>
      <c r="BX28" s="5" t="n">
        <f aca="false">10*LOG(Measurements!BX28^2+Measurements!BY28^2)</f>
        <v>-74.1381294888997</v>
      </c>
      <c r="BZ28" s="5" t="n">
        <f aca="false">10*LOG(Measurements!BZ28^2+Measurements!CA28^2)</f>
        <v>-76.50876260909</v>
      </c>
      <c r="CB28" s="5" t="n">
        <f aca="false">10*LOG(Measurements!CB28^2+Measurements!CC28^2)</f>
        <v>-68.1046328870041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5020664280099</v>
      </c>
      <c r="CO28" s="5"/>
      <c r="CP28" s="5" t="n">
        <f aca="false">10*LOG(Measurements!CP28^2+Measurements!CQ28^2)</f>
        <v>-71.5361575700144</v>
      </c>
      <c r="CQ28" s="5"/>
      <c r="CR28" s="5" t="n">
        <f aca="false">10*LOG(Measurements!CR28^2+Measurements!CS28^2)</f>
        <v>-79.0136966263317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7024743563932</v>
      </c>
      <c r="DG28" s="5"/>
      <c r="DH28" s="5" t="n">
        <f aca="false">10*LOG(Measurements!DH28^2+Measurements!DI28^2)</f>
        <v>-64.121696200163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5801464682202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3222573633417</v>
      </c>
      <c r="C29" s="5"/>
      <c r="D29" s="5" t="n">
        <f aca="false">10*LOG(Measurements!D29^2+Measurements!E29^2)</f>
        <v>-71.4577923963254</v>
      </c>
      <c r="E29" s="5"/>
      <c r="F29" s="5" t="n">
        <f aca="false">10*LOG(Measurements!F29^2+Measurements!G29^2)</f>
        <v>-67.9925769004358</v>
      </c>
      <c r="G29" s="5"/>
      <c r="H29" s="5" t="n">
        <f aca="false">10*LOG(Measurements!H29^2+Measurements!I29^2)</f>
        <v>-69.8101310819314</v>
      </c>
      <c r="I29" s="5"/>
      <c r="J29" s="5" t="n">
        <f aca="false">10*LOG(Measurements!J29^2+Measurements!K29^2)</f>
        <v>-107.550532672332</v>
      </c>
      <c r="K29" s="5"/>
      <c r="L29" s="5" t="n">
        <f aca="false">10*LOG(Measurements!L29^2+Measurements!M29^2)</f>
        <v>-104.936751051157</v>
      </c>
      <c r="M29" s="5"/>
      <c r="N29" s="5" t="n">
        <f aca="false">10*LOG(Measurements!N29^2+Measurements!O29^2)</f>
        <v>-106.09527678136</v>
      </c>
      <c r="O29" s="5"/>
      <c r="P29" s="5" t="n">
        <f aca="false">10*LOG(Measurements!P29^2+Measurements!Q29^2)</f>
        <v>-97.7194326652577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5814929154984</v>
      </c>
      <c r="U29" s="5"/>
      <c r="V29" s="5" t="n">
        <f aca="false">10*LOG(Measurements!V29^2+Measurements!W29^2)</f>
        <v>-70.1044367321689</v>
      </c>
      <c r="W29" s="5"/>
      <c r="X29" s="5" t="n">
        <f aca="false">10*LOG(Measurements!X29^2+Measurements!Y29^2)</f>
        <v>-97.0011374365709</v>
      </c>
      <c r="Y29" s="5"/>
      <c r="Z29" s="5" t="n">
        <f aca="false">10*LOG(Measurements!Z29^2+Measurements!AA29^2)</f>
        <v>-102.639187952114</v>
      </c>
      <c r="AA29" s="5"/>
      <c r="AB29" s="5" t="n">
        <f aca="false">10*LOG(Measurements!AB29^2+Measurements!AC29^2)</f>
        <v>-102.912207182891</v>
      </c>
      <c r="AC29" s="5"/>
      <c r="AD29" s="5" t="n">
        <f aca="false">10*LOG(Measurements!AD29^2+Measurements!AE29^2)</f>
        <v>-100.523444700503</v>
      </c>
      <c r="AE29" s="5"/>
      <c r="AF29" s="5" t="n">
        <f aca="false">10*LOG(Measurements!AF29^2+Measurements!AG29^2)</f>
        <v>-111.636915084719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3787420096526</v>
      </c>
      <c r="AM29" s="5"/>
      <c r="AN29" s="5" t="n">
        <f aca="false">10*LOG(Measurements!AN29^2+Measurements!AO29^2)</f>
        <v>-73.4647836504995</v>
      </c>
      <c r="AO29" s="5"/>
      <c r="AP29" s="5" t="n">
        <f aca="false">10*LOG(Measurements!AP29^2+Measurements!AQ29^2)</f>
        <v>-101.057014678011</v>
      </c>
      <c r="AQ29" s="5"/>
      <c r="AR29" s="5" t="n">
        <f aca="false">10*LOG(Measurements!AR29^2+Measurements!AS29^2)</f>
        <v>-99.7411486658637</v>
      </c>
      <c r="AS29" s="5"/>
      <c r="AT29" s="5" t="n">
        <f aca="false">10*LOG(Measurements!AT29^2+Measurements!AU29^2)</f>
        <v>-110.246247088914</v>
      </c>
      <c r="AU29" s="5"/>
      <c r="AV29" s="5" t="n">
        <f aca="false">10*LOG(Measurements!AV29^2+Measurements!AW29^2)</f>
        <v>-103.035724711463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8791406049686</v>
      </c>
      <c r="BE29" s="5"/>
      <c r="BF29" s="5" t="n">
        <f aca="false">10*LOG(Measurements!BF29^2+Measurements!BG29^2)</f>
        <v>-101.647005995821</v>
      </c>
      <c r="BG29" s="5"/>
      <c r="BH29" s="5" t="n">
        <f aca="false">10*LOG(Measurements!BH29^2+Measurements!BI29^2)</f>
        <v>-103.469229766829</v>
      </c>
      <c r="BI29" s="5"/>
      <c r="BJ29" s="5" t="n">
        <f aca="false">10*LOG(Measurements!BJ29^2+Measurements!BK29^2)</f>
        <v>-97.7056388256297</v>
      </c>
      <c r="BK29" s="5"/>
      <c r="BL29" s="5" t="n">
        <f aca="false">10*LOG(Measurements!BL29^2+Measurements!BM29^2)</f>
        <v>-102.798911036722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8058560410206</v>
      </c>
      <c r="BW29" s="5"/>
      <c r="BX29" s="5" t="n">
        <f aca="false">10*LOG(Measurements!BX29^2+Measurements!BY29^2)</f>
        <v>-74.6914277215841</v>
      </c>
      <c r="BZ29" s="5" t="n">
        <f aca="false">10*LOG(Measurements!BZ29^2+Measurements!CA29^2)</f>
        <v>-77.7994172585634</v>
      </c>
      <c r="CB29" s="5" t="n">
        <f aca="false">10*LOG(Measurements!CB29^2+Measurements!CC29^2)</f>
        <v>-68.4799647279492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2953081805727</v>
      </c>
      <c r="CO29" s="5"/>
      <c r="CP29" s="5" t="n">
        <f aca="false">10*LOG(Measurements!CP29^2+Measurements!CQ29^2)</f>
        <v>-77.2742711481716</v>
      </c>
      <c r="CQ29" s="5"/>
      <c r="CR29" s="5" t="n">
        <f aca="false">10*LOG(Measurements!CR29^2+Measurements!CS29^2)</f>
        <v>-80.2975731925977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3129594644179</v>
      </c>
      <c r="DG29" s="5"/>
      <c r="DH29" s="5" t="n">
        <f aca="false">10*LOG(Measurements!DH29^2+Measurements!DI29^2)</f>
        <v>-70.2316410084767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1132392195523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983272921291</v>
      </c>
      <c r="C30" s="5"/>
      <c r="D30" s="5" t="n">
        <f aca="false">10*LOG(Measurements!D30^2+Measurements!E30^2)</f>
        <v>-71.469653727376</v>
      </c>
      <c r="E30" s="5"/>
      <c r="F30" s="5" t="n">
        <f aca="false">10*LOG(Measurements!F30^2+Measurements!G30^2)</f>
        <v>-69.0246803408708</v>
      </c>
      <c r="G30" s="5"/>
      <c r="H30" s="5" t="n">
        <f aca="false">10*LOG(Measurements!H30^2+Measurements!I30^2)</f>
        <v>-69.7520340551137</v>
      </c>
      <c r="I30" s="5"/>
      <c r="J30" s="5" t="n">
        <f aca="false">10*LOG(Measurements!J30^2+Measurements!K30^2)</f>
        <v>-110.632105820977</v>
      </c>
      <c r="K30" s="5"/>
      <c r="L30" s="5" t="n">
        <f aca="false">10*LOG(Measurements!L30^2+Measurements!M30^2)</f>
        <v>-104.046576885392</v>
      </c>
      <c r="M30" s="5"/>
      <c r="N30" s="5" t="n">
        <f aca="false">10*LOG(Measurements!N30^2+Measurements!O30^2)</f>
        <v>-99.110884680143</v>
      </c>
      <c r="O30" s="5"/>
      <c r="P30" s="5" t="n">
        <f aca="false">10*LOG(Measurements!P30^2+Measurements!Q30^2)</f>
        <v>-105.463109885986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7376550870895</v>
      </c>
      <c r="U30" s="5"/>
      <c r="V30" s="5" t="n">
        <f aca="false">10*LOG(Measurements!V30^2+Measurements!W30^2)</f>
        <v>-71.1825168462016</v>
      </c>
      <c r="W30" s="5"/>
      <c r="X30" s="5" t="n">
        <f aca="false">10*LOG(Measurements!X30^2+Measurements!Y30^2)</f>
        <v>-85.3317961461873</v>
      </c>
      <c r="Y30" s="5"/>
      <c r="Z30" s="5" t="n">
        <f aca="false">10*LOG(Measurements!Z30^2+Measurements!AA30^2)</f>
        <v>-99.807358933992</v>
      </c>
      <c r="AA30" s="5"/>
      <c r="AB30" s="5" t="n">
        <f aca="false">10*LOG(Measurements!AB30^2+Measurements!AC30^2)</f>
        <v>-103.641570238468</v>
      </c>
      <c r="AC30" s="5"/>
      <c r="AD30" s="5" t="n">
        <f aca="false">10*LOG(Measurements!AD30^2+Measurements!AE30^2)</f>
        <v>-115.389355287113</v>
      </c>
      <c r="AE30" s="5"/>
      <c r="AF30" s="5" t="n">
        <f aca="false">10*LOG(Measurements!AF30^2+Measurements!AG30^2)</f>
        <v>-99.9316448040486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3.9310946692497</v>
      </c>
      <c r="AM30" s="5"/>
      <c r="AN30" s="5" t="n">
        <f aca="false">10*LOG(Measurements!AN30^2+Measurements!AO30^2)</f>
        <v>-64.49844992693</v>
      </c>
      <c r="AO30" s="5"/>
      <c r="AP30" s="5" t="n">
        <f aca="false">10*LOG(Measurements!AP30^2+Measurements!AQ30^2)</f>
        <v>-99.7131422728366</v>
      </c>
      <c r="AQ30" s="5"/>
      <c r="AR30" s="5" t="n">
        <f aca="false">10*LOG(Measurements!AR30^2+Measurements!AS30^2)</f>
        <v>-106.159675710166</v>
      </c>
      <c r="AS30" s="5"/>
      <c r="AT30" s="5" t="n">
        <f aca="false">10*LOG(Measurements!AT30^2+Measurements!AU30^2)</f>
        <v>-103.779215077267</v>
      </c>
      <c r="AU30" s="5"/>
      <c r="AV30" s="5" t="n">
        <f aca="false">10*LOG(Measurements!AV30^2+Measurements!AW30^2)</f>
        <v>-102.354376781667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5.9420148878731</v>
      </c>
      <c r="BE30" s="5"/>
      <c r="BF30" s="5" t="n">
        <f aca="false">10*LOG(Measurements!BF30^2+Measurements!BG30^2)</f>
        <v>-103.307372408044</v>
      </c>
      <c r="BG30" s="5"/>
      <c r="BH30" s="5" t="n">
        <f aca="false">10*LOG(Measurements!BH30^2+Measurements!BI30^2)</f>
        <v>-101.99523757417</v>
      </c>
      <c r="BI30" s="5"/>
      <c r="BJ30" s="5" t="n">
        <f aca="false">10*LOG(Measurements!BJ30^2+Measurements!BK30^2)</f>
        <v>-105.321205246686</v>
      </c>
      <c r="BK30" s="5"/>
      <c r="BL30" s="5" t="n">
        <f aca="false">10*LOG(Measurements!BL30^2+Measurements!BM30^2)</f>
        <v>-97.5556614766673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807859682155</v>
      </c>
      <c r="BW30" s="5"/>
      <c r="BX30" s="5" t="n">
        <f aca="false">10*LOG(Measurements!BX30^2+Measurements!BY30^2)</f>
        <v>-75.0305640460312</v>
      </c>
      <c r="BZ30" s="5" t="n">
        <f aca="false">10*LOG(Measurements!BZ30^2+Measurements!CA30^2)</f>
        <v>-78.920602456315</v>
      </c>
      <c r="CB30" s="5" t="n">
        <f aca="false">10*LOG(Measurements!CB30^2+Measurements!CC30^2)</f>
        <v>-71.9286423087696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6684883965399</v>
      </c>
      <c r="CO30" s="5"/>
      <c r="CP30" s="5" t="n">
        <f aca="false">10*LOG(Measurements!CP30^2+Measurements!CQ30^2)</f>
        <v>-90.3847529865096</v>
      </c>
      <c r="CQ30" s="5"/>
      <c r="CR30" s="5" t="n">
        <f aca="false">10*LOG(Measurements!CR30^2+Measurements!CS30^2)</f>
        <v>-84.168400063143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5868561814276</v>
      </c>
      <c r="DG30" s="5"/>
      <c r="DH30" s="5" t="n">
        <f aca="false">10*LOG(Measurements!DH30^2+Measurements!DI30^2)</f>
        <v>-64.6373885428029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0138906987014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2.6830006708247</v>
      </c>
      <c r="C31" s="5"/>
      <c r="D31" s="5" t="n">
        <f aca="false">10*LOG(Measurements!D31^2+Measurements!E31^2)</f>
        <v>-74.0237186913023</v>
      </c>
      <c r="E31" s="5"/>
      <c r="F31" s="5" t="n">
        <f aca="false">10*LOG(Measurements!F31^2+Measurements!G31^2)</f>
        <v>-70.6113616119046</v>
      </c>
      <c r="G31" s="5"/>
      <c r="H31" s="5" t="n">
        <f aca="false">10*LOG(Measurements!H31^2+Measurements!I31^2)</f>
        <v>-70.5679772508708</v>
      </c>
      <c r="I31" s="5"/>
      <c r="J31" s="5" t="n">
        <f aca="false">10*LOG(Measurements!J31^2+Measurements!K31^2)</f>
        <v>-106.620528720388</v>
      </c>
      <c r="K31" s="5"/>
      <c r="L31" s="5" t="n">
        <f aca="false">10*LOG(Measurements!L31^2+Measurements!M31^2)</f>
        <v>-107.34166844588</v>
      </c>
      <c r="M31" s="5"/>
      <c r="N31" s="5" t="n">
        <f aca="false">10*LOG(Measurements!N31^2+Measurements!O31^2)</f>
        <v>-103.57946584116</v>
      </c>
      <c r="O31" s="5"/>
      <c r="P31" s="5" t="n">
        <f aca="false">10*LOG(Measurements!P31^2+Measurements!Q31^2)</f>
        <v>-102.575952899492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6.1438486765643</v>
      </c>
      <c r="U31" s="5"/>
      <c r="V31" s="5" t="n">
        <f aca="false">10*LOG(Measurements!V31^2+Measurements!W31^2)</f>
        <v>-76.3798473212802</v>
      </c>
      <c r="W31" s="5"/>
      <c r="X31" s="5" t="n">
        <f aca="false">10*LOG(Measurements!X31^2+Measurements!Y31^2)</f>
        <v>-79.7884456709001</v>
      </c>
      <c r="Y31" s="5"/>
      <c r="Z31" s="5" t="n">
        <f aca="false">10*LOG(Measurements!Z31^2+Measurements!AA31^2)</f>
        <v>-110.385639116875</v>
      </c>
      <c r="AA31" s="5"/>
      <c r="AB31" s="5" t="n">
        <f aca="false">10*LOG(Measurements!AB31^2+Measurements!AC31^2)</f>
        <v>-109.718227847273</v>
      </c>
      <c r="AC31" s="5"/>
      <c r="AD31" s="5" t="n">
        <f aca="false">10*LOG(Measurements!AD31^2+Measurements!AE31^2)</f>
        <v>-96.583643230262</v>
      </c>
      <c r="AE31" s="5"/>
      <c r="AF31" s="5" t="n">
        <f aca="false">10*LOG(Measurements!AF31^2+Measurements!AG31^2)</f>
        <v>-99.4829000438074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4.5772580795231</v>
      </c>
      <c r="AM31" s="5"/>
      <c r="AN31" s="5" t="n">
        <f aca="false">10*LOG(Measurements!AN31^2+Measurements!AO31^2)</f>
        <v>-61.3302346395902</v>
      </c>
      <c r="AO31" s="5"/>
      <c r="AP31" s="5" t="n">
        <f aca="false">10*LOG(Measurements!AP31^2+Measurements!AQ31^2)</f>
        <v>-107.76640348933</v>
      </c>
      <c r="AQ31" s="5"/>
      <c r="AR31" s="5" t="n">
        <f aca="false">10*LOG(Measurements!AR31^2+Measurements!AS31^2)</f>
        <v>-104.17446778287</v>
      </c>
      <c r="AS31" s="5"/>
      <c r="AT31" s="5" t="n">
        <f aca="false">10*LOG(Measurements!AT31^2+Measurements!AU31^2)</f>
        <v>-101.328294573671</v>
      </c>
      <c r="AU31" s="5"/>
      <c r="AV31" s="5" t="n">
        <f aca="false">10*LOG(Measurements!AV31^2+Measurements!AW31^2)</f>
        <v>-99.0368902997103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4.7063777215846</v>
      </c>
      <c r="BE31" s="5"/>
      <c r="BF31" s="5" t="n">
        <f aca="false">10*LOG(Measurements!BF31^2+Measurements!BG31^2)</f>
        <v>-96.1096612532224</v>
      </c>
      <c r="BG31" s="5"/>
      <c r="BH31" s="5" t="n">
        <f aca="false">10*LOG(Measurements!BH31^2+Measurements!BI31^2)</f>
        <v>-110.729158646152</v>
      </c>
      <c r="BI31" s="5"/>
      <c r="BJ31" s="5" t="n">
        <f aca="false">10*LOG(Measurements!BJ31^2+Measurements!BK31^2)</f>
        <v>-105.501189193471</v>
      </c>
      <c r="BK31" s="5"/>
      <c r="BL31" s="5" t="n">
        <f aca="false">10*LOG(Measurements!BL31^2+Measurements!BM31^2)</f>
        <v>-107.72800092170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7528573962723</v>
      </c>
      <c r="BW31" s="5"/>
      <c r="BX31" s="5" t="n">
        <f aca="false">10*LOG(Measurements!BX31^2+Measurements!BY31^2)</f>
        <v>-78.9292657722846</v>
      </c>
      <c r="BZ31" s="5" t="n">
        <f aca="false">10*LOG(Measurements!BZ31^2+Measurements!CA31^2)</f>
        <v>-82.374517358977</v>
      </c>
      <c r="CB31" s="5" t="n">
        <f aca="false">10*LOG(Measurements!CB31^2+Measurements!CC31^2)</f>
        <v>-75.0747642019614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2746190282306</v>
      </c>
      <c r="CO31" s="5"/>
      <c r="CP31" s="5" t="n">
        <f aca="false">10*LOG(Measurements!CP31^2+Measurements!CQ31^2)</f>
        <v>-75.3632022118926</v>
      </c>
      <c r="CQ31" s="5"/>
      <c r="CR31" s="5" t="n">
        <f aca="false">10*LOG(Measurements!CR31^2+Measurements!CS31^2)</f>
        <v>-82.1743404639034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3171313522286</v>
      </c>
      <c r="DG31" s="5"/>
      <c r="DH31" s="5" t="n">
        <f aca="false">10*LOG(Measurements!DH31^2+Measurements!DI31^2)</f>
        <v>-60.6162786890426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0509751658051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4.4618319432847</v>
      </c>
      <c r="C32" s="5"/>
      <c r="D32" s="5" t="n">
        <f aca="false">10*LOG(Measurements!D32^2+Measurements!E32^2)</f>
        <v>-79.1614319215062</v>
      </c>
      <c r="E32" s="5"/>
      <c r="F32" s="5" t="n">
        <f aca="false">10*LOG(Measurements!F32^2+Measurements!G32^2)</f>
        <v>-70.5151451765082</v>
      </c>
      <c r="G32" s="5"/>
      <c r="H32" s="5" t="n">
        <f aca="false">10*LOG(Measurements!H32^2+Measurements!I32^2)</f>
        <v>-71.3870058644589</v>
      </c>
      <c r="I32" s="5"/>
      <c r="J32" s="5" t="n">
        <f aca="false">10*LOG(Measurements!J32^2+Measurements!K32^2)</f>
        <v>-108.691680131596</v>
      </c>
      <c r="K32" s="5"/>
      <c r="L32" s="5" t="n">
        <f aca="false">10*LOG(Measurements!L32^2+Measurements!M32^2)</f>
        <v>-110.397261872738</v>
      </c>
      <c r="M32" s="5"/>
      <c r="N32" s="5" t="n">
        <f aca="false">10*LOG(Measurements!N32^2+Measurements!O32^2)</f>
        <v>-104.624241866035</v>
      </c>
      <c r="O32" s="5"/>
      <c r="P32" s="5" t="n">
        <f aca="false">10*LOG(Measurements!P32^2+Measurements!Q32^2)</f>
        <v>-106.485006952005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30.4119899208077</v>
      </c>
      <c r="U32" s="5"/>
      <c r="V32" s="5" t="n">
        <f aca="false">10*LOG(Measurements!V32^2+Measurements!W32^2)</f>
        <v>-82.9546573324442</v>
      </c>
      <c r="W32" s="5"/>
      <c r="X32" s="5" t="n">
        <f aca="false">10*LOG(Measurements!X32^2+Measurements!Y32^2)</f>
        <v>-82.7559403080688</v>
      </c>
      <c r="Y32" s="5"/>
      <c r="Z32" s="5" t="n">
        <f aca="false">10*LOG(Measurements!Z32^2+Measurements!AA32^2)</f>
        <v>-98.2950680935392</v>
      </c>
      <c r="AA32" s="5"/>
      <c r="AB32" s="5" t="n">
        <f aca="false">10*LOG(Measurements!AB32^2+Measurements!AC32^2)</f>
        <v>-108.502156931957</v>
      </c>
      <c r="AC32" s="5"/>
      <c r="AD32" s="5" t="n">
        <f aca="false">10*LOG(Measurements!AD32^2+Measurements!AE32^2)</f>
        <v>-107.352499823797</v>
      </c>
      <c r="AE32" s="5"/>
      <c r="AF32" s="5" t="n">
        <f aca="false">10*LOG(Measurements!AF32^2+Measurements!AG32^2)</f>
        <v>-105.909656176081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5.0563950427819</v>
      </c>
      <c r="AM32" s="5"/>
      <c r="AN32" s="5" t="n">
        <f aca="false">10*LOG(Measurements!AN32^2+Measurements!AO32^2)</f>
        <v>-60.6355162429934</v>
      </c>
      <c r="AO32" s="5"/>
      <c r="AP32" s="5" t="n">
        <f aca="false">10*LOG(Measurements!AP32^2+Measurements!AQ32^2)</f>
        <v>-99.674615922351</v>
      </c>
      <c r="AQ32" s="5"/>
      <c r="AR32" s="5" t="n">
        <f aca="false">10*LOG(Measurements!AR32^2+Measurements!AS32^2)</f>
        <v>-112.239730636841</v>
      </c>
      <c r="AS32" s="5"/>
      <c r="AT32" s="5" t="n">
        <f aca="false">10*LOG(Measurements!AT32^2+Measurements!AU32^2)</f>
        <v>-104.985586130046</v>
      </c>
      <c r="AU32" s="5"/>
      <c r="AV32" s="5" t="n">
        <f aca="false">10*LOG(Measurements!AV32^2+Measurements!AW32^2)</f>
        <v>-99.4244489634659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1.3974980487437</v>
      </c>
      <c r="BE32" s="5"/>
      <c r="BF32" s="5" t="n">
        <f aca="false">10*LOG(Measurements!BF32^2+Measurements!BG32^2)</f>
        <v>-103.334234632471</v>
      </c>
      <c r="BG32" s="5"/>
      <c r="BH32" s="5" t="n">
        <f aca="false">10*LOG(Measurements!BH32^2+Measurements!BI32^2)</f>
        <v>-102.695768528946</v>
      </c>
      <c r="BI32" s="5"/>
      <c r="BJ32" s="5" t="n">
        <f aca="false">10*LOG(Measurements!BJ32^2+Measurements!BK32^2)</f>
        <v>-109.321813972199</v>
      </c>
      <c r="BK32" s="5"/>
      <c r="BL32" s="5" t="n">
        <f aca="false">10*LOG(Measurements!BL32^2+Measurements!BM32^2)</f>
        <v>-108.239571022209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0608209758904</v>
      </c>
      <c r="BW32" s="5"/>
      <c r="BX32" s="5" t="n">
        <f aca="false">10*LOG(Measurements!BX32^2+Measurements!BY32^2)</f>
        <v>-82.4584498781948</v>
      </c>
      <c r="BZ32" s="5" t="n">
        <f aca="false">10*LOG(Measurements!BZ32^2+Measurements!CA32^2)</f>
        <v>-88.0521823081927</v>
      </c>
      <c r="CB32" s="5" t="n">
        <f aca="false">10*LOG(Measurements!CB32^2+Measurements!CC32^2)</f>
        <v>-72.5952608796924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4609165112012</v>
      </c>
      <c r="CO32" s="5"/>
      <c r="CP32" s="5" t="n">
        <f aca="false">10*LOG(Measurements!CP32^2+Measurements!CQ32^2)</f>
        <v>-72.2375225407422</v>
      </c>
      <c r="CQ32" s="5"/>
      <c r="CR32" s="5" t="n">
        <f aca="false">10*LOG(Measurements!CR32^2+Measurements!CS32^2)</f>
        <v>-84.8838854023063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3.4920771878695</v>
      </c>
      <c r="DG32" s="5"/>
      <c r="DH32" s="5" t="n">
        <f aca="false">10*LOG(Measurements!DH32^2+Measurements!DI32^2)</f>
        <v>-59.2210349371563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5661640222151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783267779097</v>
      </c>
      <c r="C33" s="5"/>
      <c r="D33" s="5" t="n">
        <f aca="false">10*LOG(Measurements!D33^2+Measurements!E33^2)</f>
        <v>-76.215940282667</v>
      </c>
      <c r="E33" s="5"/>
      <c r="F33" s="5" t="n">
        <f aca="false">10*LOG(Measurements!F33^2+Measurements!G33^2)</f>
        <v>-68.9161903709005</v>
      </c>
      <c r="G33" s="5"/>
      <c r="H33" s="5" t="n">
        <f aca="false">10*LOG(Measurements!H33^2+Measurements!I33^2)</f>
        <v>-68.013324089881</v>
      </c>
      <c r="I33" s="5"/>
      <c r="J33" s="5" t="n">
        <f aca="false">10*LOG(Measurements!J33^2+Measurements!K33^2)</f>
        <v>-97.5923546852772</v>
      </c>
      <c r="K33" s="5"/>
      <c r="L33" s="5" t="n">
        <f aca="false">10*LOG(Measurements!L33^2+Measurements!M33^2)</f>
        <v>-109.237519900533</v>
      </c>
      <c r="M33" s="5"/>
      <c r="N33" s="5" t="n">
        <f aca="false">10*LOG(Measurements!N33^2+Measurements!O33^2)</f>
        <v>-104.26496295434</v>
      </c>
      <c r="O33" s="5"/>
      <c r="P33" s="5" t="n">
        <f aca="false">10*LOG(Measurements!P33^2+Measurements!Q33^2)</f>
        <v>-100.020478243375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32.32242801644</v>
      </c>
      <c r="U33" s="5"/>
      <c r="V33" s="5" t="n">
        <f aca="false">10*LOG(Measurements!V33^2+Measurements!W33^2)</f>
        <v>-76.0778570697816</v>
      </c>
      <c r="W33" s="5"/>
      <c r="X33" s="5" t="n">
        <f aca="false">10*LOG(Measurements!X33^2+Measurements!Y33^2)</f>
        <v>-83.9647704123993</v>
      </c>
      <c r="Y33" s="5"/>
      <c r="Z33" s="5" t="n">
        <f aca="false">10*LOG(Measurements!Z33^2+Measurements!AA33^2)</f>
        <v>-106.331588640244</v>
      </c>
      <c r="AA33" s="5"/>
      <c r="AB33" s="5" t="n">
        <f aca="false">10*LOG(Measurements!AB33^2+Measurements!AC33^2)</f>
        <v>-103.660562050204</v>
      </c>
      <c r="AC33" s="5"/>
      <c r="AD33" s="5" t="n">
        <f aca="false">10*LOG(Measurements!AD33^2+Measurements!AE33^2)</f>
        <v>-103.135089964066</v>
      </c>
      <c r="AE33" s="5"/>
      <c r="AF33" s="5" t="n">
        <f aca="false">10*LOG(Measurements!AF33^2+Measurements!AG33^2)</f>
        <v>-98.1333267065345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4.4758213390935</v>
      </c>
      <c r="AM33" s="5"/>
      <c r="AN33" s="5" t="n">
        <f aca="false">10*LOG(Measurements!AN33^2+Measurements!AO33^2)</f>
        <v>-61.7887025506038</v>
      </c>
      <c r="AO33" s="5"/>
      <c r="AP33" s="5" t="n">
        <f aca="false">10*LOG(Measurements!AP33^2+Measurements!AQ33^2)</f>
        <v>-119.276772423151</v>
      </c>
      <c r="AQ33" s="5"/>
      <c r="AR33" s="5" t="n">
        <f aca="false">10*LOG(Measurements!AR33^2+Measurements!AS33^2)</f>
        <v>-110.425515524921</v>
      </c>
      <c r="AS33" s="5"/>
      <c r="AT33" s="5" t="n">
        <f aca="false">10*LOG(Measurements!AT33^2+Measurements!AU33^2)</f>
        <v>-98.5754453471107</v>
      </c>
      <c r="AU33" s="5"/>
      <c r="AV33" s="5" t="n">
        <f aca="false">10*LOG(Measurements!AV33^2+Measurements!AW33^2)</f>
        <v>-105.911295865197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9.2048299700906</v>
      </c>
      <c r="BE33" s="5"/>
      <c r="BF33" s="5" t="n">
        <f aca="false">10*LOG(Measurements!BF33^2+Measurements!BG33^2)</f>
        <v>-98.9878539993414</v>
      </c>
      <c r="BG33" s="5"/>
      <c r="BH33" s="5" t="n">
        <f aca="false">10*LOG(Measurements!BH33^2+Measurements!BI33^2)</f>
        <v>-106.38564743428</v>
      </c>
      <c r="BI33" s="5"/>
      <c r="BJ33" s="5" t="n">
        <f aca="false">10*LOG(Measurements!BJ33^2+Measurements!BK33^2)</f>
        <v>-101.523583459699</v>
      </c>
      <c r="BK33" s="5"/>
      <c r="BL33" s="5" t="n">
        <f aca="false">10*LOG(Measurements!BL33^2+Measurements!BM33^2)</f>
        <v>-100.394860291924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0758818006129</v>
      </c>
      <c r="BW33" s="5"/>
      <c r="BX33" s="5" t="n">
        <f aca="false">10*LOG(Measurements!BX33^2+Measurements!BY33^2)</f>
        <v>-80.899583499486</v>
      </c>
      <c r="BZ33" s="5" t="n">
        <f aca="false">10*LOG(Measurements!BZ33^2+Measurements!CA33^2)</f>
        <v>-86.3845812024814</v>
      </c>
      <c r="CB33" s="5" t="n">
        <f aca="false">10*LOG(Measurements!CB33^2+Measurements!CC33^2)</f>
        <v>-69.3610709753262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5.3147769961637</v>
      </c>
      <c r="CO33" s="5"/>
      <c r="CP33" s="5" t="n">
        <f aca="false">10*LOG(Measurements!CP33^2+Measurements!CQ33^2)</f>
        <v>-70.018384430323</v>
      </c>
      <c r="CQ33" s="5"/>
      <c r="CR33" s="5" t="n">
        <f aca="false">10*LOG(Measurements!CR33^2+Measurements!CS33^2)</f>
        <v>-86.83543311204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0390718820997</v>
      </c>
      <c r="DG33" s="5"/>
      <c r="DH33" s="5" t="n">
        <f aca="false">10*LOG(Measurements!DH33^2+Measurements!DI33^2)</f>
        <v>-60.3932878056348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3.6942187873784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6.5441063418345</v>
      </c>
      <c r="C34" s="5"/>
      <c r="D34" s="5" t="n">
        <f aca="false">10*LOG(Measurements!D34^2+Measurements!E34^2)</f>
        <v>-74.9459559971082</v>
      </c>
      <c r="E34" s="5"/>
      <c r="F34" s="5" t="n">
        <f aca="false">10*LOG(Measurements!F34^2+Measurements!G34^2)</f>
        <v>-68.8389793495408</v>
      </c>
      <c r="G34" s="5"/>
      <c r="H34" s="5" t="n">
        <f aca="false">10*LOG(Measurements!H34^2+Measurements!I34^2)</f>
        <v>-68.5406324367342</v>
      </c>
      <c r="I34" s="5"/>
      <c r="J34" s="5" t="n">
        <f aca="false">10*LOG(Measurements!J34^2+Measurements!K34^2)</f>
        <v>-101.874669211311</v>
      </c>
      <c r="K34" s="5"/>
      <c r="L34" s="5" t="n">
        <f aca="false">10*LOG(Measurements!L34^2+Measurements!M34^2)</f>
        <v>-103.924977508669</v>
      </c>
      <c r="M34" s="5"/>
      <c r="N34" s="5" t="n">
        <f aca="false">10*LOG(Measurements!N34^2+Measurements!O34^2)</f>
        <v>-99.4512671696467</v>
      </c>
      <c r="O34" s="5"/>
      <c r="P34" s="5" t="n">
        <f aca="false">10*LOG(Measurements!P34^2+Measurements!Q34^2)</f>
        <v>-100.262374900976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9953100899607</v>
      </c>
      <c r="U34" s="5"/>
      <c r="V34" s="5" t="n">
        <f aca="false">10*LOG(Measurements!V34^2+Measurements!W34^2)</f>
        <v>-71.3330393947918</v>
      </c>
      <c r="W34" s="5"/>
      <c r="X34" s="5" t="n">
        <f aca="false">10*LOG(Measurements!X34^2+Measurements!Y34^2)</f>
        <v>-86.9914954103427</v>
      </c>
      <c r="Y34" s="5"/>
      <c r="Z34" s="5" t="n">
        <f aca="false">10*LOG(Measurements!Z34^2+Measurements!AA34^2)</f>
        <v>-109.813108845469</v>
      </c>
      <c r="AA34" s="5"/>
      <c r="AB34" s="5" t="n">
        <f aca="false">10*LOG(Measurements!AB34^2+Measurements!AC34^2)</f>
        <v>-100.69273927097</v>
      </c>
      <c r="AC34" s="5"/>
      <c r="AD34" s="5" t="n">
        <f aca="false">10*LOG(Measurements!AD34^2+Measurements!AE34^2)</f>
        <v>-100.999529305451</v>
      </c>
      <c r="AE34" s="5"/>
      <c r="AF34" s="5" t="n">
        <f aca="false">10*LOG(Measurements!AF34^2+Measurements!AG34^2)</f>
        <v>-112.526571729883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5.504593589576</v>
      </c>
      <c r="AM34" s="5"/>
      <c r="AN34" s="5" t="n">
        <f aca="false">10*LOG(Measurements!AN34^2+Measurements!AO34^2)</f>
        <v>-66.8126525945198</v>
      </c>
      <c r="AO34" s="5"/>
      <c r="AP34" s="5" t="n">
        <f aca="false">10*LOG(Measurements!AP34^2+Measurements!AQ34^2)</f>
        <v>-106.043614095558</v>
      </c>
      <c r="AQ34" s="5"/>
      <c r="AR34" s="5" t="n">
        <f aca="false">10*LOG(Measurements!AR34^2+Measurements!AS34^2)</f>
        <v>-102.213884595938</v>
      </c>
      <c r="AS34" s="5"/>
      <c r="AT34" s="5" t="n">
        <f aca="false">10*LOG(Measurements!AT34^2+Measurements!AU34^2)</f>
        <v>-122.790357927145</v>
      </c>
      <c r="AU34" s="5"/>
      <c r="AV34" s="5" t="n">
        <f aca="false">10*LOG(Measurements!AV34^2+Measurements!AW34^2)</f>
        <v>-103.817913240102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800961029485</v>
      </c>
      <c r="BE34" s="5"/>
      <c r="BF34" s="5" t="n">
        <f aca="false">10*LOG(Measurements!BF34^2+Measurements!BG34^2)</f>
        <v>-121.913062005117</v>
      </c>
      <c r="BG34" s="5"/>
      <c r="BH34" s="5" t="n">
        <f aca="false">10*LOG(Measurements!BH34^2+Measurements!BI34^2)</f>
        <v>-101.607343162818</v>
      </c>
      <c r="BI34" s="5"/>
      <c r="BJ34" s="5" t="n">
        <f aca="false">10*LOG(Measurements!BJ34^2+Measurements!BK34^2)</f>
        <v>-101.175194666128</v>
      </c>
      <c r="BK34" s="5"/>
      <c r="BL34" s="5" t="n">
        <f aca="false">10*LOG(Measurements!BL34^2+Measurements!BM34^2)</f>
        <v>-100.770923182046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1963918642304</v>
      </c>
      <c r="BW34" s="5"/>
      <c r="BX34" s="5" t="n">
        <f aca="false">10*LOG(Measurements!BX34^2+Measurements!BY34^2)</f>
        <v>-75.4592643441241</v>
      </c>
      <c r="BZ34" s="5" t="n">
        <f aca="false">10*LOG(Measurements!BZ34^2+Measurements!CA34^2)</f>
        <v>-77.5912613473442</v>
      </c>
      <c r="CB34" s="5" t="n">
        <f aca="false">10*LOG(Measurements!CB34^2+Measurements!CC34^2)</f>
        <v>-67.3899142112744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4.4602125634643</v>
      </c>
      <c r="CO34" s="5"/>
      <c r="CP34" s="5" t="n">
        <f aca="false">10*LOG(Measurements!CP34^2+Measurements!CQ34^2)</f>
        <v>-70.5853576176807</v>
      </c>
      <c r="CQ34" s="5"/>
      <c r="CR34" s="5" t="n">
        <f aca="false">10*LOG(Measurements!CR34^2+Measurements!CS34^2)</f>
        <v>-83.529466079147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7.913034765518</v>
      </c>
      <c r="DG34" s="5"/>
      <c r="DH34" s="5" t="n">
        <f aca="false">10*LOG(Measurements!DH34^2+Measurements!DI34^2)</f>
        <v>-64.4003720406559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1346387276412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2932785521834</v>
      </c>
      <c r="C35" s="5"/>
      <c r="D35" s="5" t="n">
        <f aca="false">10*LOG(Measurements!D35^2+Measurements!E35^2)</f>
        <v>-72.3633688201992</v>
      </c>
      <c r="E35" s="5"/>
      <c r="F35" s="5" t="n">
        <f aca="false">10*LOG(Measurements!F35^2+Measurements!G35^2)</f>
        <v>-67.4144231878681</v>
      </c>
      <c r="G35" s="5"/>
      <c r="H35" s="5" t="n">
        <f aca="false">10*LOG(Measurements!H35^2+Measurements!I35^2)</f>
        <v>-67.8056588933348</v>
      </c>
      <c r="I35" s="5"/>
      <c r="J35" s="5" t="n">
        <f aca="false">10*LOG(Measurements!J35^2+Measurements!K35^2)</f>
        <v>-104.494632574865</v>
      </c>
      <c r="K35" s="5"/>
      <c r="L35" s="5" t="n">
        <f aca="false">10*LOG(Measurements!L35^2+Measurements!M35^2)</f>
        <v>-111.221922583242</v>
      </c>
      <c r="M35" s="5"/>
      <c r="N35" s="5" t="n">
        <f aca="false">10*LOG(Measurements!N35^2+Measurements!O35^2)</f>
        <v>-104.980889645769</v>
      </c>
      <c r="O35" s="5"/>
      <c r="P35" s="5" t="n">
        <f aca="false">10*LOG(Measurements!P35^2+Measurements!Q35^2)</f>
        <v>-101.569212211171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0.4317961801533</v>
      </c>
      <c r="U35" s="5"/>
      <c r="V35" s="5" t="n">
        <f aca="false">10*LOG(Measurements!V35^2+Measurements!W35^2)</f>
        <v>-70.1580343824653</v>
      </c>
      <c r="W35" s="5"/>
      <c r="X35" s="5" t="n">
        <f aca="false">10*LOG(Measurements!X35^2+Measurements!Y35^2)</f>
        <v>-79.8940498365064</v>
      </c>
      <c r="Y35" s="5"/>
      <c r="Z35" s="5" t="n">
        <f aca="false">10*LOG(Measurements!Z35^2+Measurements!AA35^2)</f>
        <v>-106.88549880745</v>
      </c>
      <c r="AA35" s="5"/>
      <c r="AB35" s="5" t="n">
        <f aca="false">10*LOG(Measurements!AB35^2+Measurements!AC35^2)</f>
        <v>-95.0870784306053</v>
      </c>
      <c r="AC35" s="5"/>
      <c r="AD35" s="5" t="n">
        <f aca="false">10*LOG(Measurements!AD35^2+Measurements!AE35^2)</f>
        <v>-97.5378158255244</v>
      </c>
      <c r="AE35" s="5"/>
      <c r="AF35" s="5" t="n">
        <f aca="false">10*LOG(Measurements!AF35^2+Measurements!AG35^2)</f>
        <v>-96.0248959038354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8.0594195988959</v>
      </c>
      <c r="AM35" s="5"/>
      <c r="AN35" s="5" t="n">
        <f aca="false">10*LOG(Measurements!AN35^2+Measurements!AO35^2)</f>
        <v>-72.824208707861</v>
      </c>
      <c r="AO35" s="5"/>
      <c r="AP35" s="5" t="n">
        <f aca="false">10*LOG(Measurements!AP35^2+Measurements!AQ35^2)</f>
        <v>-113.64706540815</v>
      </c>
      <c r="AQ35" s="5"/>
      <c r="AR35" s="5" t="n">
        <f aca="false">10*LOG(Measurements!AR35^2+Measurements!AS35^2)</f>
        <v>-101.640947645726</v>
      </c>
      <c r="AS35" s="5"/>
      <c r="AT35" s="5" t="n">
        <f aca="false">10*LOG(Measurements!AT35^2+Measurements!AU35^2)</f>
        <v>-116.168507288289</v>
      </c>
      <c r="AU35" s="5"/>
      <c r="AV35" s="5" t="n">
        <f aca="false">10*LOG(Measurements!AV35^2+Measurements!AW35^2)</f>
        <v>-107.16286526622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9007270803002</v>
      </c>
      <c r="BE35" s="5"/>
      <c r="BF35" s="5" t="n">
        <f aca="false">10*LOG(Measurements!BF35^2+Measurements!BG35^2)</f>
        <v>-105.281221650771</v>
      </c>
      <c r="BG35" s="5"/>
      <c r="BH35" s="5" t="n">
        <f aca="false">10*LOG(Measurements!BH35^2+Measurements!BI35^2)</f>
        <v>-100.254533577894</v>
      </c>
      <c r="BI35" s="5"/>
      <c r="BJ35" s="5" t="n">
        <f aca="false">10*LOG(Measurements!BJ35^2+Measurements!BK35^2)</f>
        <v>-97.1174622052779</v>
      </c>
      <c r="BK35" s="5"/>
      <c r="BL35" s="5" t="n">
        <f aca="false">10*LOG(Measurements!BL35^2+Measurements!BM35^2)</f>
        <v>-101.78474634806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2685467643803</v>
      </c>
      <c r="BW35" s="5"/>
      <c r="BX35" s="5" t="n">
        <f aca="false">10*LOG(Measurements!BX35^2+Measurements!BY35^2)</f>
        <v>-72.2778828425351</v>
      </c>
      <c r="BZ35" s="5" t="n">
        <f aca="false">10*LOG(Measurements!BZ35^2+Measurements!CA35^2)</f>
        <v>-76.3939535590078</v>
      </c>
      <c r="CB35" s="5" t="n">
        <f aca="false">10*LOG(Measurements!CB35^2+Measurements!CC35^2)</f>
        <v>-68.1112196180694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5942121854813</v>
      </c>
      <c r="CO35" s="5"/>
      <c r="CP35" s="5" t="n">
        <f aca="false">10*LOG(Measurements!CP35^2+Measurements!CQ35^2)</f>
        <v>-74.5312092334836</v>
      </c>
      <c r="CQ35" s="5"/>
      <c r="CR35" s="5" t="n">
        <f aca="false">10*LOG(Measurements!CR35^2+Measurements!CS35^2)</f>
        <v>-81.7873951494217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31.2272142944055</v>
      </c>
      <c r="DG35" s="5"/>
      <c r="DH35" s="5" t="n">
        <f aca="false">10*LOG(Measurements!DH35^2+Measurements!DI35^2)</f>
        <v>-69.4482358138165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5.6897819851842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5.5934540329132</v>
      </c>
      <c r="C36" s="5"/>
      <c r="D36" s="5" t="n">
        <f aca="false">10*LOG(Measurements!D36^2+Measurements!E36^2)</f>
        <v>-71.6193834765881</v>
      </c>
      <c r="E36" s="5"/>
      <c r="F36" s="5" t="n">
        <f aca="false">10*LOG(Measurements!F36^2+Measurements!G36^2)</f>
        <v>-67.5807708479837</v>
      </c>
      <c r="G36" s="5"/>
      <c r="H36" s="5" t="n">
        <f aca="false">10*LOG(Measurements!H36^2+Measurements!I36^2)</f>
        <v>-68.2940059209489</v>
      </c>
      <c r="I36" s="5"/>
      <c r="J36" s="5" t="n">
        <f aca="false">10*LOG(Measurements!J36^2+Measurements!K36^2)</f>
        <v>-101.081127323735</v>
      </c>
      <c r="K36" s="5"/>
      <c r="L36" s="5" t="n">
        <f aca="false">10*LOG(Measurements!L36^2+Measurements!M36^2)</f>
        <v>-105.256593032841</v>
      </c>
      <c r="M36" s="5"/>
      <c r="N36" s="5" t="n">
        <f aca="false">10*LOG(Measurements!N36^2+Measurements!O36^2)</f>
        <v>-110.56920132091</v>
      </c>
      <c r="O36" s="5"/>
      <c r="P36" s="5" t="n">
        <f aca="false">10*LOG(Measurements!P36^2+Measurements!Q36^2)</f>
        <v>-103.33646058428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32.7741343489373</v>
      </c>
      <c r="U36" s="5"/>
      <c r="V36" s="5" t="n">
        <f aca="false">10*LOG(Measurements!V36^2+Measurements!W36^2)</f>
        <v>-72.1821489519269</v>
      </c>
      <c r="W36" s="5"/>
      <c r="X36" s="5" t="n">
        <f aca="false">10*LOG(Measurements!X36^2+Measurements!Y36^2)</f>
        <v>-77.1295796768781</v>
      </c>
      <c r="Y36" s="5"/>
      <c r="Z36" s="5" t="n">
        <f aca="false">10*LOG(Measurements!Z36^2+Measurements!AA36^2)</f>
        <v>-107.279627408826</v>
      </c>
      <c r="AA36" s="5"/>
      <c r="AB36" s="5" t="n">
        <f aca="false">10*LOG(Measurements!AB36^2+Measurements!AC36^2)</f>
        <v>-103.301489588564</v>
      </c>
      <c r="AC36" s="5"/>
      <c r="AD36" s="5" t="n">
        <f aca="false">10*LOG(Measurements!AD36^2+Measurements!AE36^2)</f>
        <v>-104.379052618682</v>
      </c>
      <c r="AE36" s="5"/>
      <c r="AF36" s="5" t="n">
        <f aca="false">10*LOG(Measurements!AF36^2+Measurements!AG36^2)</f>
        <v>-105.07407026694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013059431894</v>
      </c>
      <c r="AM36" s="5"/>
      <c r="AN36" s="5" t="n">
        <f aca="false">10*LOG(Measurements!AN36^2+Measurements!AO36^2)</f>
        <v>-65.5586955469021</v>
      </c>
      <c r="AO36" s="5"/>
      <c r="AP36" s="5" t="n">
        <f aca="false">10*LOG(Measurements!AP36^2+Measurements!AQ36^2)</f>
        <v>-108.883734348127</v>
      </c>
      <c r="AQ36" s="5"/>
      <c r="AR36" s="5" t="n">
        <f aca="false">10*LOG(Measurements!AR36^2+Measurements!AS36^2)</f>
        <v>-103.761816281421</v>
      </c>
      <c r="AS36" s="5"/>
      <c r="AT36" s="5" t="n">
        <f aca="false">10*LOG(Measurements!AT36^2+Measurements!AU36^2)</f>
        <v>-110.140169064204</v>
      </c>
      <c r="AU36" s="5"/>
      <c r="AV36" s="5" t="n">
        <f aca="false">10*LOG(Measurements!AV36^2+Measurements!AW36^2)</f>
        <v>-108.689632220983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5.414861567414</v>
      </c>
      <c r="BE36" s="5"/>
      <c r="BF36" s="5" t="n">
        <f aca="false">10*LOG(Measurements!BF36^2+Measurements!BG36^2)</f>
        <v>-103.070853142434</v>
      </c>
      <c r="BG36" s="5"/>
      <c r="BH36" s="5" t="n">
        <f aca="false">10*LOG(Measurements!BH36^2+Measurements!BI36^2)</f>
        <v>-99.3899177767478</v>
      </c>
      <c r="BI36" s="5"/>
      <c r="BJ36" s="5" t="n">
        <f aca="false">10*LOG(Measurements!BJ36^2+Measurements!BK36^2)</f>
        <v>-95.2906168991494</v>
      </c>
      <c r="BK36" s="5"/>
      <c r="BL36" s="5" t="n">
        <f aca="false">10*LOG(Measurements!BL36^2+Measurements!BM36^2)</f>
        <v>-98.037586019734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7601268250568</v>
      </c>
      <c r="BW36" s="5"/>
      <c r="BX36" s="5" t="n">
        <f aca="false">10*LOG(Measurements!BX36^2+Measurements!BY36^2)</f>
        <v>-73.3959628826105</v>
      </c>
      <c r="BZ36" s="5" t="n">
        <f aca="false">10*LOG(Measurements!BZ36^2+Measurements!CA36^2)</f>
        <v>-75.4812390756448</v>
      </c>
      <c r="CB36" s="5" t="n">
        <f aca="false">10*LOG(Measurements!CB36^2+Measurements!CC36^2)</f>
        <v>-69.6459526197512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2720813329704</v>
      </c>
      <c r="CO36" s="5"/>
      <c r="CP36" s="5" t="n">
        <f aca="false">10*LOG(Measurements!CP36^2+Measurements!CQ36^2)</f>
        <v>-85.1414853764149</v>
      </c>
      <c r="CQ36" s="5"/>
      <c r="CR36" s="5" t="n">
        <f aca="false">10*LOG(Measurements!CR36^2+Measurements!CS36^2)</f>
        <v>-81.6450981017224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3.881293113476</v>
      </c>
      <c r="DG36" s="5"/>
      <c r="DH36" s="5" t="n">
        <f aca="false">10*LOG(Measurements!DH36^2+Measurements!DI36^2)</f>
        <v>-65.1266239458398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2.688526658165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1.6790075087776</v>
      </c>
      <c r="C37" s="5"/>
      <c r="D37" s="5" t="n">
        <f aca="false">10*LOG(Measurements!D37^2+Measurements!E37^2)</f>
        <v>-70.5453133966779</v>
      </c>
      <c r="E37" s="5"/>
      <c r="F37" s="5" t="n">
        <f aca="false">10*LOG(Measurements!F37^2+Measurements!G37^2)</f>
        <v>-68.0024005156746</v>
      </c>
      <c r="G37" s="5"/>
      <c r="H37" s="5" t="n">
        <f aca="false">10*LOG(Measurements!H37^2+Measurements!I37^2)</f>
        <v>-70.8722786040344</v>
      </c>
      <c r="I37" s="5"/>
      <c r="J37" s="5" t="n">
        <f aca="false">10*LOG(Measurements!J37^2+Measurements!K37^2)</f>
        <v>-117.599314662376</v>
      </c>
      <c r="K37" s="5"/>
      <c r="L37" s="5" t="n">
        <f aca="false">10*LOG(Measurements!L37^2+Measurements!M37^2)</f>
        <v>-94.9032997598586</v>
      </c>
      <c r="M37" s="5"/>
      <c r="N37" s="5" t="n">
        <f aca="false">10*LOG(Measurements!N37^2+Measurements!O37^2)</f>
        <v>-104.721387279338</v>
      </c>
      <c r="O37" s="5"/>
      <c r="P37" s="5" t="n">
        <f aca="false">10*LOG(Measurements!P37^2+Measurements!Q37^2)</f>
        <v>-97.8584903294971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6.8287997835527</v>
      </c>
      <c r="U37" s="5"/>
      <c r="V37" s="5" t="n">
        <f aca="false">10*LOG(Measurements!V37^2+Measurements!W37^2)</f>
        <v>-78.3688057605642</v>
      </c>
      <c r="W37" s="5"/>
      <c r="X37" s="5" t="n">
        <f aca="false">10*LOG(Measurements!X37^2+Measurements!Y37^2)</f>
        <v>-78.7556316572643</v>
      </c>
      <c r="Y37" s="5"/>
      <c r="Z37" s="5" t="n">
        <f aca="false">10*LOG(Measurements!Z37^2+Measurements!AA37^2)</f>
        <v>-112.637632742093</v>
      </c>
      <c r="AA37" s="5"/>
      <c r="AB37" s="5" t="n">
        <f aca="false">10*LOG(Measurements!AB37^2+Measurements!AC37^2)</f>
        <v>-101.956411596455</v>
      </c>
      <c r="AC37" s="5"/>
      <c r="AD37" s="5" t="n">
        <f aca="false">10*LOG(Measurements!AD37^2+Measurements!AE37^2)</f>
        <v>-111.923362992276</v>
      </c>
      <c r="AE37" s="5"/>
      <c r="AF37" s="5" t="n">
        <f aca="false">10*LOG(Measurements!AF37^2+Measurements!AG37^2)</f>
        <v>-99.7600079072932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8126045056669</v>
      </c>
      <c r="AM37" s="5"/>
      <c r="AN37" s="5" t="n">
        <f aca="false">10*LOG(Measurements!AN37^2+Measurements!AO37^2)</f>
        <v>-62.0480399986825</v>
      </c>
      <c r="AO37" s="5"/>
      <c r="AP37" s="5" t="n">
        <f aca="false">10*LOG(Measurements!AP37^2+Measurements!AQ37^2)</f>
        <v>-111.096339063278</v>
      </c>
      <c r="AQ37" s="5"/>
      <c r="AR37" s="5" t="n">
        <f aca="false">10*LOG(Measurements!AR37^2+Measurements!AS37^2)</f>
        <v>-103.746793281852</v>
      </c>
      <c r="AS37" s="5"/>
      <c r="AT37" s="5" t="n">
        <f aca="false">10*LOG(Measurements!AT37^2+Measurements!AU37^2)</f>
        <v>-111.227567703816</v>
      </c>
      <c r="AU37" s="5"/>
      <c r="AV37" s="5" t="n">
        <f aca="false">10*LOG(Measurements!AV37^2+Measurements!AW37^2)</f>
        <v>-107.331275850745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3.2671984621825</v>
      </c>
      <c r="BE37" s="5"/>
      <c r="BF37" s="5" t="n">
        <f aca="false">10*LOG(Measurements!BF37^2+Measurements!BG37^2)</f>
        <v>-103.095089367134</v>
      </c>
      <c r="BG37" s="5"/>
      <c r="BH37" s="5" t="n">
        <f aca="false">10*LOG(Measurements!BH37^2+Measurements!BI37^2)</f>
        <v>-108.289454013888</v>
      </c>
      <c r="BI37" s="5"/>
      <c r="BJ37" s="5" t="n">
        <f aca="false">10*LOG(Measurements!BJ37^2+Measurements!BK37^2)</f>
        <v>-102.484132866308</v>
      </c>
      <c r="BK37" s="5"/>
      <c r="BL37" s="5" t="n">
        <f aca="false">10*LOG(Measurements!BL37^2+Measurements!BM37^2)</f>
        <v>-101.972171374915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3.0945784066495</v>
      </c>
      <c r="BW37" s="5"/>
      <c r="BX37" s="5" t="n">
        <f aca="false">10*LOG(Measurements!BX37^2+Measurements!BY37^2)</f>
        <v>-72.1736321957927</v>
      </c>
      <c r="BZ37" s="5" t="n">
        <f aca="false">10*LOG(Measurements!BZ37^2+Measurements!CA37^2)</f>
        <v>-76.869693627084</v>
      </c>
      <c r="CB37" s="5" t="n">
        <f aca="false">10*LOG(Measurements!CB37^2+Measurements!CC37^2)</f>
        <v>-70.6031859754046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5.8720151667296</v>
      </c>
      <c r="CO37" s="5"/>
      <c r="CP37" s="5" t="n">
        <f aca="false">10*LOG(Measurements!CP37^2+Measurements!CQ37^2)</f>
        <v>-79.5070731104723</v>
      </c>
      <c r="CQ37" s="5"/>
      <c r="CR37" s="5" t="n">
        <f aca="false">10*LOG(Measurements!CR37^2+Measurements!CS37^2)</f>
        <v>-79.6355776170834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9.5365105209806</v>
      </c>
      <c r="DG37" s="5"/>
      <c r="DH37" s="5" t="n">
        <f aca="false">10*LOG(Measurements!DH37^2+Measurements!DI37^2)</f>
        <v>-61.2277084378721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3.0388990912813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4894088399048</v>
      </c>
      <c r="C38" s="5"/>
      <c r="D38" s="5" t="n">
        <f aca="false">10*LOG(Measurements!D38^2+Measurements!E38^2)</f>
        <v>-72.3835835024433</v>
      </c>
      <c r="E38" s="5"/>
      <c r="F38" s="5" t="n">
        <f aca="false">10*LOG(Measurements!F38^2+Measurements!G38^2)</f>
        <v>-69.587751401853</v>
      </c>
      <c r="G38" s="5"/>
      <c r="H38" s="5" t="n">
        <f aca="false">10*LOG(Measurements!H38^2+Measurements!I38^2)</f>
        <v>-68.654358667509</v>
      </c>
      <c r="I38" s="5"/>
      <c r="J38" s="5" t="n">
        <f aca="false">10*LOG(Measurements!J38^2+Measurements!K38^2)</f>
        <v>-104.778157455086</v>
      </c>
      <c r="K38" s="5"/>
      <c r="L38" s="5" t="n">
        <f aca="false">10*LOG(Measurements!L38^2+Measurements!M38^2)</f>
        <v>-99.7982852204963</v>
      </c>
      <c r="M38" s="5"/>
      <c r="N38" s="5" t="n">
        <f aca="false">10*LOG(Measurements!N38^2+Measurements!O38^2)</f>
        <v>-99.2210088725129</v>
      </c>
      <c r="O38" s="5"/>
      <c r="P38" s="5" t="n">
        <f aca="false">10*LOG(Measurements!P38^2+Measurements!Q38^2)</f>
        <v>-97.419392076792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6.9762104922762</v>
      </c>
      <c r="U38" s="5"/>
      <c r="V38" s="5" t="n">
        <f aca="false">10*LOG(Measurements!V38^2+Measurements!W38^2)</f>
        <v>-83.9304514896602</v>
      </c>
      <c r="W38" s="5"/>
      <c r="X38" s="5" t="n">
        <f aca="false">10*LOG(Measurements!X38^2+Measurements!Y38^2)</f>
        <v>-81.8080867633959</v>
      </c>
      <c r="Y38" s="5"/>
      <c r="Z38" s="5" t="n">
        <f aca="false">10*LOG(Measurements!Z38^2+Measurements!AA38^2)</f>
        <v>-101.465217691244</v>
      </c>
      <c r="AA38" s="5"/>
      <c r="AB38" s="5" t="n">
        <f aca="false">10*LOG(Measurements!AB38^2+Measurements!AC38^2)</f>
        <v>-110.671107584554</v>
      </c>
      <c r="AC38" s="5"/>
      <c r="AD38" s="5" t="n">
        <f aca="false">10*LOG(Measurements!AD38^2+Measurements!AE38^2)</f>
        <v>-107.324483619946</v>
      </c>
      <c r="AE38" s="5"/>
      <c r="AF38" s="5" t="n">
        <f aca="false">10*LOG(Measurements!AF38^2+Measurements!AG38^2)</f>
        <v>-102.017436832233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9569122702477</v>
      </c>
      <c r="AM38" s="5"/>
      <c r="AN38" s="5" t="n">
        <f aca="false">10*LOG(Measurements!AN38^2+Measurements!AO38^2)</f>
        <v>-61.3522092967624</v>
      </c>
      <c r="AO38" s="5"/>
      <c r="AP38" s="5" t="n">
        <f aca="false">10*LOG(Measurements!AP38^2+Measurements!AQ38^2)</f>
        <v>-104.151408935816</v>
      </c>
      <c r="AQ38" s="5"/>
      <c r="AR38" s="5" t="n">
        <f aca="false">10*LOG(Measurements!AR38^2+Measurements!AS38^2)</f>
        <v>-106.582587933527</v>
      </c>
      <c r="AS38" s="5"/>
      <c r="AT38" s="5" t="n">
        <f aca="false">10*LOG(Measurements!AT38^2+Measurements!AU38^2)</f>
        <v>-100.492439049487</v>
      </c>
      <c r="AU38" s="5"/>
      <c r="AV38" s="5" t="n">
        <f aca="false">10*LOG(Measurements!AV38^2+Measurements!AW38^2)</f>
        <v>-98.6538251595731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8.7317771154407</v>
      </c>
      <c r="BE38" s="5"/>
      <c r="BF38" s="5" t="n">
        <f aca="false">10*LOG(Measurements!BF38^2+Measurements!BG38^2)</f>
        <v>-107.885072958693</v>
      </c>
      <c r="BG38" s="5"/>
      <c r="BH38" s="5" t="n">
        <f aca="false">10*LOG(Measurements!BH38^2+Measurements!BI38^2)</f>
        <v>-96.0954043912186</v>
      </c>
      <c r="BI38" s="5"/>
      <c r="BJ38" s="5" t="n">
        <f aca="false">10*LOG(Measurements!BJ38^2+Measurements!BK38^2)</f>
        <v>-100.561077098201</v>
      </c>
      <c r="BK38" s="5"/>
      <c r="BL38" s="5" t="n">
        <f aca="false">10*LOG(Measurements!BL38^2+Measurements!BM38^2)</f>
        <v>-98.6466381638684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7562481906797</v>
      </c>
      <c r="BW38" s="5"/>
      <c r="BX38" s="5" t="n">
        <f aca="false">10*LOG(Measurements!BX38^2+Measurements!BY38^2)</f>
        <v>-75.7167177005161</v>
      </c>
      <c r="BZ38" s="5" t="n">
        <f aca="false">10*LOG(Measurements!BZ38^2+Measurements!CA38^2)</f>
        <v>-82.2045923965112</v>
      </c>
      <c r="CB38" s="5" t="n">
        <f aca="false">10*LOG(Measurements!CB38^2+Measurements!CC38^2)</f>
        <v>-70.4911555753983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4276843781132</v>
      </c>
      <c r="CO38" s="5"/>
      <c r="CP38" s="5" t="n">
        <f aca="false">10*LOG(Measurements!CP38^2+Measurements!CQ38^2)</f>
        <v>-72.0691869186843</v>
      </c>
      <c r="CQ38" s="5"/>
      <c r="CR38" s="5" t="n">
        <f aca="false">10*LOG(Measurements!CR38^2+Measurements!CS38^2)</f>
        <v>-78.0593641225892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8085065901336</v>
      </c>
      <c r="DG38" s="5"/>
      <c r="DH38" s="5" t="n">
        <f aca="false">10*LOG(Measurements!DH38^2+Measurements!DI38^2)</f>
        <v>-60.118328939357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4.789114244792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8255320277997</v>
      </c>
      <c r="C39" s="5"/>
      <c r="D39" s="5" t="n">
        <f aca="false">10*LOG(Measurements!D39^2+Measurements!E39^2)</f>
        <v>-73.3286594398504</v>
      </c>
      <c r="E39" s="5"/>
      <c r="F39" s="5" t="n">
        <f aca="false">10*LOG(Measurements!F39^2+Measurements!G39^2)</f>
        <v>-70.3142003443318</v>
      </c>
      <c r="G39" s="5"/>
      <c r="H39" s="5" t="n">
        <f aca="false">10*LOG(Measurements!H39^2+Measurements!I39^2)</f>
        <v>-69.2018218527503</v>
      </c>
      <c r="I39" s="5"/>
      <c r="J39" s="5" t="n">
        <f aca="false">10*LOG(Measurements!J39^2+Measurements!K39^2)</f>
        <v>-98.464927352572</v>
      </c>
      <c r="K39" s="5"/>
      <c r="L39" s="5" t="n">
        <f aca="false">10*LOG(Measurements!L39^2+Measurements!M39^2)</f>
        <v>-98.5796607951563</v>
      </c>
      <c r="M39" s="5"/>
      <c r="N39" s="5" t="n">
        <f aca="false">10*LOG(Measurements!N39^2+Measurements!O39^2)</f>
        <v>-97.6703973428087</v>
      </c>
      <c r="O39" s="5"/>
      <c r="P39" s="5" t="n">
        <f aca="false">10*LOG(Measurements!P39^2+Measurements!Q39^2)</f>
        <v>-95.5642832800938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4.7449389987738</v>
      </c>
      <c r="U39" s="5"/>
      <c r="V39" s="5" t="n">
        <f aca="false">10*LOG(Measurements!V39^2+Measurements!W39^2)</f>
        <v>-74.6316070067287</v>
      </c>
      <c r="W39" s="5"/>
      <c r="X39" s="5" t="n">
        <f aca="false">10*LOG(Measurements!X39^2+Measurements!Y39^2)</f>
        <v>-84.0201594527859</v>
      </c>
      <c r="Y39" s="5"/>
      <c r="Z39" s="5" t="n">
        <f aca="false">10*LOG(Measurements!Z39^2+Measurements!AA39^2)</f>
        <v>-111.761537399454</v>
      </c>
      <c r="AA39" s="5"/>
      <c r="AB39" s="5" t="n">
        <f aca="false">10*LOG(Measurements!AB39^2+Measurements!AC39^2)</f>
        <v>-103.06635101764</v>
      </c>
      <c r="AC39" s="5"/>
      <c r="AD39" s="5" t="n">
        <f aca="false">10*LOG(Measurements!AD39^2+Measurements!AE39^2)</f>
        <v>-99.5730850062628</v>
      </c>
      <c r="AE39" s="5"/>
      <c r="AF39" s="5" t="n">
        <f aca="false">10*LOG(Measurements!AF39^2+Measurements!AG39^2)</f>
        <v>-98.8789453161693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3.6887613685615</v>
      </c>
      <c r="AM39" s="5"/>
      <c r="AN39" s="5" t="n">
        <f aca="false">10*LOG(Measurements!AN39^2+Measurements!AO39^2)</f>
        <v>-64.7357524128653</v>
      </c>
      <c r="AO39" s="5"/>
      <c r="AP39" s="5" t="n">
        <f aca="false">10*LOG(Measurements!AP39^2+Measurements!AQ39^2)</f>
        <v>-96.7730936011225</v>
      </c>
      <c r="AQ39" s="5"/>
      <c r="AR39" s="5" t="n">
        <f aca="false">10*LOG(Measurements!AR39^2+Measurements!AS39^2)</f>
        <v>-102.430946464684</v>
      </c>
      <c r="AS39" s="5"/>
      <c r="AT39" s="5" t="n">
        <f aca="false">10*LOG(Measurements!AT39^2+Measurements!AU39^2)</f>
        <v>-101.38114241845</v>
      </c>
      <c r="AU39" s="5"/>
      <c r="AV39" s="5" t="n">
        <f aca="false">10*LOG(Measurements!AV39^2+Measurements!AW39^2)</f>
        <v>-105.843315644584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32.389286696305</v>
      </c>
      <c r="BE39" s="5"/>
      <c r="BF39" s="5" t="n">
        <f aca="false">10*LOG(Measurements!BF39^2+Measurements!BG39^2)</f>
        <v>-99.575893145794</v>
      </c>
      <c r="BG39" s="5"/>
      <c r="BH39" s="5" t="n">
        <f aca="false">10*LOG(Measurements!BH39^2+Measurements!BI39^2)</f>
        <v>-97.7029342009135</v>
      </c>
      <c r="BI39" s="5"/>
      <c r="BJ39" s="5" t="n">
        <f aca="false">10*LOG(Measurements!BJ39^2+Measurements!BK39^2)</f>
        <v>-100.007643546499</v>
      </c>
      <c r="BK39" s="5"/>
      <c r="BL39" s="5" t="n">
        <f aca="false">10*LOG(Measurements!BL39^2+Measurements!BM39^2)</f>
        <v>-100.888358837387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19.9258071843365</v>
      </c>
      <c r="BW39" s="5"/>
      <c r="BX39" s="5" t="n">
        <f aca="false">10*LOG(Measurements!BX39^2+Measurements!BY39^2)</f>
        <v>-76.1378390204612</v>
      </c>
      <c r="BZ39" s="5" t="n">
        <f aca="false">10*LOG(Measurements!BZ39^2+Measurements!CA39^2)</f>
        <v>-82.2688697893205</v>
      </c>
      <c r="CB39" s="5" t="n">
        <f aca="false">10*LOG(Measurements!CB39^2+Measurements!CC39^2)</f>
        <v>-67.2676052901794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8.3088590127706</v>
      </c>
      <c r="CO39" s="5"/>
      <c r="CP39" s="5" t="n">
        <f aca="false">10*LOG(Measurements!CP39^2+Measurements!CQ39^2)</f>
        <v>-70.0458823210298</v>
      </c>
      <c r="CQ39" s="5"/>
      <c r="CR39" s="5" t="n">
        <f aca="false">10*LOG(Measurements!CR39^2+Measurements!CS39^2)</f>
        <v>-79.5181936705532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7593738240041</v>
      </c>
      <c r="DG39" s="5"/>
      <c r="DH39" s="5" t="n">
        <f aca="false">10*LOG(Measurements!DH39^2+Measurements!DI39^2)</f>
        <v>-61.6351120671552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4.9299652761768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1.2943139132071</v>
      </c>
      <c r="C40" s="5"/>
      <c r="D40" s="5" t="n">
        <f aca="false">10*LOG(Measurements!D40^2+Measurements!E40^2)</f>
        <v>-70.9239379578327</v>
      </c>
      <c r="E40" s="5"/>
      <c r="F40" s="5" t="n">
        <f aca="false">10*LOG(Measurements!F40^2+Measurements!G40^2)</f>
        <v>-69.3476978223688</v>
      </c>
      <c r="G40" s="5"/>
      <c r="H40" s="5" t="n">
        <f aca="false">10*LOG(Measurements!H40^2+Measurements!I40^2)</f>
        <v>-69.9533179686523</v>
      </c>
      <c r="I40" s="5"/>
      <c r="J40" s="5" t="n">
        <f aca="false">10*LOG(Measurements!J40^2+Measurements!K40^2)</f>
        <v>-100.74802358531</v>
      </c>
      <c r="K40" s="5"/>
      <c r="L40" s="5" t="n">
        <f aca="false">10*LOG(Measurements!L40^2+Measurements!M40^2)</f>
        <v>-106.083263476343</v>
      </c>
      <c r="M40" s="5"/>
      <c r="N40" s="5" t="n">
        <f aca="false">10*LOG(Measurements!N40^2+Measurements!O40^2)</f>
        <v>-106.652002426099</v>
      </c>
      <c r="O40" s="5"/>
      <c r="P40" s="5" t="n">
        <f aca="false">10*LOG(Measurements!P40^2+Measurements!Q40^2)</f>
        <v>-107.64902424678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6082610361183</v>
      </c>
      <c r="U40" s="5"/>
      <c r="V40" s="5" t="n">
        <f aca="false">10*LOG(Measurements!V40^2+Measurements!W40^2)</f>
        <v>-70.2154307442823</v>
      </c>
      <c r="W40" s="5"/>
      <c r="X40" s="5" t="n">
        <f aca="false">10*LOG(Measurements!X40^2+Measurements!Y40^2)</f>
        <v>-77.2522042105776</v>
      </c>
      <c r="Y40" s="5"/>
      <c r="Z40" s="5" t="n">
        <f aca="false">10*LOG(Measurements!Z40^2+Measurements!AA40^2)</f>
        <v>-101.21209506272</v>
      </c>
      <c r="AA40" s="5"/>
      <c r="AB40" s="5" t="n">
        <f aca="false">10*LOG(Measurements!AB40^2+Measurements!AC40^2)</f>
        <v>-100.300378723877</v>
      </c>
      <c r="AC40" s="5"/>
      <c r="AD40" s="5" t="n">
        <f aca="false">10*LOG(Measurements!AD40^2+Measurements!AE40^2)</f>
        <v>-108.987032848109</v>
      </c>
      <c r="AE40" s="5"/>
      <c r="AF40" s="5" t="n">
        <f aca="false">10*LOG(Measurements!AF40^2+Measurements!AG40^2)</f>
        <v>-102.299161516548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1.302016032551</v>
      </c>
      <c r="AM40" s="5"/>
      <c r="AN40" s="5" t="n">
        <f aca="false">10*LOG(Measurements!AN40^2+Measurements!AO40^2)</f>
        <v>-70.7096335519539</v>
      </c>
      <c r="AO40" s="5"/>
      <c r="AP40" s="5" t="n">
        <f aca="false">10*LOG(Measurements!AP40^2+Measurements!AQ40^2)</f>
        <v>-106.538086617057</v>
      </c>
      <c r="AQ40" s="5"/>
      <c r="AR40" s="5" t="n">
        <f aca="false">10*LOG(Measurements!AR40^2+Measurements!AS40^2)</f>
        <v>-107.093968183558</v>
      </c>
      <c r="AS40" s="5"/>
      <c r="AT40" s="5" t="n">
        <f aca="false">10*LOG(Measurements!AT40^2+Measurements!AU40^2)</f>
        <v>-98.5871564159706</v>
      </c>
      <c r="AU40" s="5"/>
      <c r="AV40" s="5" t="n">
        <f aca="false">10*LOG(Measurements!AV40^2+Measurements!AW40^2)</f>
        <v>-110.22258231336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7.8676504256151</v>
      </c>
      <c r="BE40" s="5"/>
      <c r="BF40" s="5" t="n">
        <f aca="false">10*LOG(Measurements!BF40^2+Measurements!BG40^2)</f>
        <v>-111.176878695202</v>
      </c>
      <c r="BG40" s="5"/>
      <c r="BH40" s="5" t="n">
        <f aca="false">10*LOG(Measurements!BH40^2+Measurements!BI40^2)</f>
        <v>-107.71394839723</v>
      </c>
      <c r="BI40" s="5"/>
      <c r="BJ40" s="5" t="n">
        <f aca="false">10*LOG(Measurements!BJ40^2+Measurements!BK40^2)</f>
        <v>-99.6789088039969</v>
      </c>
      <c r="BK40" s="5"/>
      <c r="BL40" s="5" t="n">
        <f aca="false">10*LOG(Measurements!BL40^2+Measurements!BM40^2)</f>
        <v>-103.530556921671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3001874260577</v>
      </c>
      <c r="BW40" s="5"/>
      <c r="BX40" s="5" t="n">
        <f aca="false">10*LOG(Measurements!BX40^2+Measurements!BY40^2)</f>
        <v>-74.531195376724</v>
      </c>
      <c r="BZ40" s="5" t="n">
        <f aca="false">10*LOG(Measurements!BZ40^2+Measurements!CA40^2)</f>
        <v>-80.7527397824994</v>
      </c>
      <c r="CB40" s="5" t="n">
        <f aca="false">10*LOG(Measurements!CB40^2+Measurements!CC40^2)</f>
        <v>-65.7685216288811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2531222235182</v>
      </c>
      <c r="CO40" s="5"/>
      <c r="CP40" s="5" t="n">
        <f aca="false">10*LOG(Measurements!CP40^2+Measurements!CQ40^2)</f>
        <v>-71.5127220399343</v>
      </c>
      <c r="CQ40" s="5"/>
      <c r="CR40" s="5" t="n">
        <f aca="false">10*LOG(Measurements!CR40^2+Measurements!CS40^2)</f>
        <v>-80.5132705337088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3.7142001801857</v>
      </c>
      <c r="DG40" s="5"/>
      <c r="DH40" s="5" t="n">
        <f aca="false">10*LOG(Measurements!DH40^2+Measurements!DI40^2)</f>
        <v>-66.0154937501944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487953185832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2.0084036285721</v>
      </c>
      <c r="C41" s="5"/>
      <c r="D41" s="5" t="n">
        <f aca="false">10*LOG(Measurements!D41^2+Measurements!E41^2)</f>
        <v>-72.0988225343902</v>
      </c>
      <c r="E41" s="5"/>
      <c r="F41" s="5" t="n">
        <f aca="false">10*LOG(Measurements!F41^2+Measurements!G41^2)</f>
        <v>-69.2474595587407</v>
      </c>
      <c r="G41" s="5"/>
      <c r="H41" s="5" t="n">
        <f aca="false">10*LOG(Measurements!H41^2+Measurements!I41^2)</f>
        <v>-67.9536080983985</v>
      </c>
      <c r="I41" s="5"/>
      <c r="J41" s="5" t="n">
        <f aca="false">10*LOG(Measurements!J41^2+Measurements!K41^2)</f>
        <v>-110.107050154448</v>
      </c>
      <c r="K41" s="5"/>
      <c r="L41" s="5" t="n">
        <f aca="false">10*LOG(Measurements!L41^2+Measurements!M41^2)</f>
        <v>-109.99932798749</v>
      </c>
      <c r="M41" s="5"/>
      <c r="N41" s="5" t="n">
        <f aca="false">10*LOG(Measurements!N41^2+Measurements!O41^2)</f>
        <v>-109.614456024787</v>
      </c>
      <c r="O41" s="5"/>
      <c r="P41" s="5" t="n">
        <f aca="false">10*LOG(Measurements!P41^2+Measurements!Q41^2)</f>
        <v>-107.552654128971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5.7596926155328</v>
      </c>
      <c r="U41" s="5"/>
      <c r="V41" s="5" t="n">
        <f aca="false">10*LOG(Measurements!V41^2+Measurements!W41^2)</f>
        <v>-71.4934916536046</v>
      </c>
      <c r="W41" s="5"/>
      <c r="X41" s="5" t="n">
        <f aca="false">10*LOG(Measurements!X41^2+Measurements!Y41^2)</f>
        <v>-78.3257622624912</v>
      </c>
      <c r="Y41" s="5"/>
      <c r="Z41" s="5" t="n">
        <f aca="false">10*LOG(Measurements!Z41^2+Measurements!AA41^2)</f>
        <v>-106.552153283966</v>
      </c>
      <c r="AA41" s="5"/>
      <c r="AB41" s="5" t="n">
        <f aca="false">10*LOG(Measurements!AB41^2+Measurements!AC41^2)</f>
        <v>-118.968443855159</v>
      </c>
      <c r="AC41" s="5"/>
      <c r="AD41" s="5" t="n">
        <f aca="false">10*LOG(Measurements!AD41^2+Measurements!AE41^2)</f>
        <v>-101.008821479311</v>
      </c>
      <c r="AE41" s="5"/>
      <c r="AF41" s="5" t="n">
        <f aca="false">10*LOG(Measurements!AF41^2+Measurements!AG41^2)</f>
        <v>-109.974987240509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8491069094336</v>
      </c>
      <c r="AM41" s="5"/>
      <c r="AN41" s="5" t="n">
        <f aca="false">10*LOG(Measurements!AN41^2+Measurements!AO41^2)</f>
        <v>-75.3918216109195</v>
      </c>
      <c r="AO41" s="5"/>
      <c r="AP41" s="5" t="n">
        <f aca="false">10*LOG(Measurements!AP41^2+Measurements!AQ41^2)</f>
        <v>-103.975115109217</v>
      </c>
      <c r="AQ41" s="5"/>
      <c r="AR41" s="5" t="n">
        <f aca="false">10*LOG(Measurements!AR41^2+Measurements!AS41^2)</f>
        <v>-111.769882040114</v>
      </c>
      <c r="AS41" s="5"/>
      <c r="AT41" s="5" t="n">
        <f aca="false">10*LOG(Measurements!AT41^2+Measurements!AU41^2)</f>
        <v>-96.9612471416777</v>
      </c>
      <c r="AU41" s="5"/>
      <c r="AV41" s="5" t="n">
        <f aca="false">10*LOG(Measurements!AV41^2+Measurements!AW41^2)</f>
        <v>-107.950335225569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2.3189235797974</v>
      </c>
      <c r="BE41" s="5"/>
      <c r="BF41" s="5" t="n">
        <f aca="false">10*LOG(Measurements!BF41^2+Measurements!BG41^2)</f>
        <v>-109.558776992171</v>
      </c>
      <c r="BG41" s="5"/>
      <c r="BH41" s="5" t="n">
        <f aca="false">10*LOG(Measurements!BH41^2+Measurements!BI41^2)</f>
        <v>-99.0371331217061</v>
      </c>
      <c r="BI41" s="5"/>
      <c r="BJ41" s="5" t="n">
        <f aca="false">10*LOG(Measurements!BJ41^2+Measurements!BK41^2)</f>
        <v>-100.538184731228</v>
      </c>
      <c r="BK41" s="5"/>
      <c r="BL41" s="5" t="n">
        <f aca="false">10*LOG(Measurements!BL41^2+Measurements!BM41^2)</f>
        <v>-100.647361754674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78551277985</v>
      </c>
      <c r="BW41" s="5"/>
      <c r="BX41" s="5" t="n">
        <f aca="false">10*LOG(Measurements!BX41^2+Measurements!BY41^2)</f>
        <v>-72.7501569685439</v>
      </c>
      <c r="BZ41" s="5" t="n">
        <f aca="false">10*LOG(Measurements!BZ41^2+Measurements!CA41^2)</f>
        <v>-77.8625124003536</v>
      </c>
      <c r="CB41" s="5" t="n">
        <f aca="false">10*LOG(Measurements!CB41^2+Measurements!CC41^2)</f>
        <v>-66.0830103858388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9558440825592</v>
      </c>
      <c r="CO41" s="5"/>
      <c r="CP41" s="5" t="n">
        <f aca="false">10*LOG(Measurements!CP41^2+Measurements!CQ41^2)</f>
        <v>-75.1485981658295</v>
      </c>
      <c r="CQ41" s="5"/>
      <c r="CR41" s="5" t="n">
        <f aca="false">10*LOG(Measurements!CR41^2+Measurements!CS41^2)</f>
        <v>-79.323205697293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3995965850998</v>
      </c>
      <c r="DG41" s="5"/>
      <c r="DH41" s="5" t="n">
        <f aca="false">10*LOG(Measurements!DH41^2+Measurements!DI41^2)</f>
        <v>-68.4996516845597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2435026445709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1516594944669</v>
      </c>
      <c r="C42" s="5"/>
      <c r="D42" s="5" t="n">
        <f aca="false">10*LOG(Measurements!D42^2+Measurements!E42^2)</f>
        <v>-70.428836711958</v>
      </c>
      <c r="E42" s="5"/>
      <c r="F42" s="5" t="n">
        <f aca="false">10*LOG(Measurements!F42^2+Measurements!G42^2)</f>
        <v>-68.5642458599905</v>
      </c>
      <c r="G42" s="5"/>
      <c r="H42" s="5" t="n">
        <f aca="false">10*LOG(Measurements!H42^2+Measurements!I42^2)</f>
        <v>-69.7126578128055</v>
      </c>
      <c r="I42" s="5"/>
      <c r="J42" s="5" t="n">
        <f aca="false">10*LOG(Measurements!J42^2+Measurements!K42^2)</f>
        <v>-107.523262478614</v>
      </c>
      <c r="K42" s="5"/>
      <c r="L42" s="5" t="n">
        <f aca="false">10*LOG(Measurements!L42^2+Measurements!M42^2)</f>
        <v>-104.072646254178</v>
      </c>
      <c r="M42" s="5"/>
      <c r="N42" s="5" t="n">
        <f aca="false">10*LOG(Measurements!N42^2+Measurements!O42^2)</f>
        <v>-100.916093198415</v>
      </c>
      <c r="O42" s="5"/>
      <c r="P42" s="5" t="n">
        <f aca="false">10*LOG(Measurements!P42^2+Measurements!Q42^2)</f>
        <v>-108.015122818999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3.0092832733635</v>
      </c>
      <c r="U42" s="5"/>
      <c r="V42" s="5" t="n">
        <f aca="false">10*LOG(Measurements!V42^2+Measurements!W42^2)</f>
        <v>-73.623482392096</v>
      </c>
      <c r="W42" s="5"/>
      <c r="X42" s="5" t="n">
        <f aca="false">10*LOG(Measurements!X42^2+Measurements!Y42^2)</f>
        <v>-78.427153969571</v>
      </c>
      <c r="Y42" s="5"/>
      <c r="Z42" s="5" t="n">
        <f aca="false">10*LOG(Measurements!Z42^2+Measurements!AA42^2)</f>
        <v>-96.9283590847598</v>
      </c>
      <c r="AA42" s="5"/>
      <c r="AB42" s="5" t="n">
        <f aca="false">10*LOG(Measurements!AB42^2+Measurements!AC42^2)</f>
        <v>-98.3657149866224</v>
      </c>
      <c r="AC42" s="5"/>
      <c r="AD42" s="5" t="n">
        <f aca="false">10*LOG(Measurements!AD42^2+Measurements!AE42^2)</f>
        <v>-104.115622754163</v>
      </c>
      <c r="AE42" s="5"/>
      <c r="AF42" s="5" t="n">
        <f aca="false">10*LOG(Measurements!AF42^2+Measurements!AG42^2)</f>
        <v>-99.0982537490433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0.7625479200306</v>
      </c>
      <c r="AM42" s="5"/>
      <c r="AN42" s="5" t="n">
        <f aca="false">10*LOG(Measurements!AN42^2+Measurements!AO42^2)</f>
        <v>-69.6072648718702</v>
      </c>
      <c r="AO42" s="5"/>
      <c r="AP42" s="5" t="n">
        <f aca="false">10*LOG(Measurements!AP42^2+Measurements!AQ42^2)</f>
        <v>-113.000021956344</v>
      </c>
      <c r="AQ42" s="5"/>
      <c r="AR42" s="5" t="n">
        <f aca="false">10*LOG(Measurements!AR42^2+Measurements!AS42^2)</f>
        <v>-99.67202042873</v>
      </c>
      <c r="AS42" s="5"/>
      <c r="AT42" s="5" t="n">
        <f aca="false">10*LOG(Measurements!AT42^2+Measurements!AU42^2)</f>
        <v>-99.9185765269134</v>
      </c>
      <c r="AU42" s="5"/>
      <c r="AV42" s="5" t="n">
        <f aca="false">10*LOG(Measurements!AV42^2+Measurements!AW42^2)</f>
        <v>-111.439947918683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2489970600275</v>
      </c>
      <c r="BE42" s="5"/>
      <c r="BF42" s="5" t="n">
        <f aca="false">10*LOG(Measurements!BF42^2+Measurements!BG42^2)</f>
        <v>-103.31537449698</v>
      </c>
      <c r="BG42" s="5"/>
      <c r="BH42" s="5" t="n">
        <f aca="false">10*LOG(Measurements!BH42^2+Measurements!BI42^2)</f>
        <v>-104.009845244643</v>
      </c>
      <c r="BI42" s="5"/>
      <c r="BJ42" s="5" t="n">
        <f aca="false">10*LOG(Measurements!BJ42^2+Measurements!BK42^2)</f>
        <v>-108.679647646815</v>
      </c>
      <c r="BK42" s="5"/>
      <c r="BL42" s="5" t="n">
        <f aca="false">10*LOG(Measurements!BL42^2+Measurements!BM42^2)</f>
        <v>-101.129251911394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8.2443365564803</v>
      </c>
      <c r="BW42" s="5"/>
      <c r="BX42" s="5" t="n">
        <f aca="false">10*LOG(Measurements!BX42^2+Measurements!BY42^2)</f>
        <v>-69.7431607644488</v>
      </c>
      <c r="BZ42" s="5" t="n">
        <f aca="false">10*LOG(Measurements!BZ42^2+Measurements!CA42^2)</f>
        <v>-74.2999070108677</v>
      </c>
      <c r="CB42" s="5" t="n">
        <f aca="false">10*LOG(Measurements!CB42^2+Measurements!CC42^2)</f>
        <v>-68.2305387544824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7878558109367</v>
      </c>
      <c r="CO42" s="5"/>
      <c r="CP42" s="5" t="n">
        <f aca="false">10*LOG(Measurements!CP42^2+Measurements!CQ42^2)</f>
        <v>-78.6251189960093</v>
      </c>
      <c r="CQ42" s="5"/>
      <c r="CR42" s="5" t="n">
        <f aca="false">10*LOG(Measurements!CR42^2+Measurements!CS42^2)</f>
        <v>-78.0089427906958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5026993338274</v>
      </c>
      <c r="DG42" s="5"/>
      <c r="DH42" s="5" t="n">
        <f aca="false">10*LOG(Measurements!DH42^2+Measurements!DI42^2)</f>
        <v>-65.1064085524643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0230492906571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0455316773328</v>
      </c>
      <c r="C43" s="5"/>
      <c r="D43" s="5" t="n">
        <f aca="false">10*LOG(Measurements!D43^2+Measurements!E43^2)</f>
        <v>-69.4137499803083</v>
      </c>
      <c r="E43" s="5"/>
      <c r="F43" s="5" t="n">
        <f aca="false">10*LOG(Measurements!F43^2+Measurements!G43^2)</f>
        <v>-68.6879348902887</v>
      </c>
      <c r="G43" s="5"/>
      <c r="H43" s="5" t="n">
        <f aca="false">10*LOG(Measurements!H43^2+Measurements!I43^2)</f>
        <v>-75.6455523778344</v>
      </c>
      <c r="I43" s="5"/>
      <c r="J43" s="5" t="n">
        <f aca="false">10*LOG(Measurements!J43^2+Measurements!K43^2)</f>
        <v>-105.131653502679</v>
      </c>
      <c r="K43" s="5"/>
      <c r="L43" s="5" t="n">
        <f aca="false">10*LOG(Measurements!L43^2+Measurements!M43^2)</f>
        <v>-104.66635326215</v>
      </c>
      <c r="M43" s="5"/>
      <c r="N43" s="5" t="n">
        <f aca="false">10*LOG(Measurements!N43^2+Measurements!O43^2)</f>
        <v>-107.932128661192</v>
      </c>
      <c r="O43" s="5"/>
      <c r="P43" s="5" t="n">
        <f aca="false">10*LOG(Measurements!P43^2+Measurements!Q43^2)</f>
        <v>-110.412982564887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6125003442648</v>
      </c>
      <c r="U43" s="5"/>
      <c r="V43" s="5" t="n">
        <f aca="false">10*LOG(Measurements!V43^2+Measurements!W43^2)</f>
        <v>-77.2976981247578</v>
      </c>
      <c r="W43" s="5"/>
      <c r="X43" s="5" t="n">
        <f aca="false">10*LOG(Measurements!X43^2+Measurements!Y43^2)</f>
        <v>-81.5017501129569</v>
      </c>
      <c r="Y43" s="5"/>
      <c r="Z43" s="5" t="n">
        <f aca="false">10*LOG(Measurements!Z43^2+Measurements!AA43^2)</f>
        <v>-98.4236025770825</v>
      </c>
      <c r="AA43" s="5"/>
      <c r="AB43" s="5" t="n">
        <f aca="false">10*LOG(Measurements!AB43^2+Measurements!AC43^2)</f>
        <v>-103.274132629846</v>
      </c>
      <c r="AC43" s="5"/>
      <c r="AD43" s="5" t="n">
        <f aca="false">10*LOG(Measurements!AD43^2+Measurements!AE43^2)</f>
        <v>-106.299036772538</v>
      </c>
      <c r="AE43" s="5"/>
      <c r="AF43" s="5" t="n">
        <f aca="false">10*LOG(Measurements!AF43^2+Measurements!AG43^2)</f>
        <v>-104.056210659364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6731288413527</v>
      </c>
      <c r="AM43" s="5"/>
      <c r="AN43" s="5" t="n">
        <f aca="false">10*LOG(Measurements!AN43^2+Measurements!AO43^2)</f>
        <v>-66.0501496051585</v>
      </c>
      <c r="AO43" s="5"/>
      <c r="AP43" s="5" t="n">
        <f aca="false">10*LOG(Measurements!AP43^2+Measurements!AQ43^2)</f>
        <v>-104.561728044984</v>
      </c>
      <c r="AQ43" s="5"/>
      <c r="AR43" s="5" t="n">
        <f aca="false">10*LOG(Measurements!AR43^2+Measurements!AS43^2)</f>
        <v>-112.876690183718</v>
      </c>
      <c r="AS43" s="5"/>
      <c r="AT43" s="5" t="n">
        <f aca="false">10*LOG(Measurements!AT43^2+Measurements!AU43^2)</f>
        <v>-97.505370166112</v>
      </c>
      <c r="AU43" s="5"/>
      <c r="AV43" s="5" t="n">
        <f aca="false">10*LOG(Measurements!AV43^2+Measurements!AW43^2)</f>
        <v>-103.969668297121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6483328562804</v>
      </c>
      <c r="BE43" s="5"/>
      <c r="BF43" s="5" t="n">
        <f aca="false">10*LOG(Measurements!BF43^2+Measurements!BG43^2)</f>
        <v>-101.853867713225</v>
      </c>
      <c r="BG43" s="5"/>
      <c r="BH43" s="5" t="n">
        <f aca="false">10*LOG(Measurements!BH43^2+Measurements!BI43^2)</f>
        <v>-106.477218833539</v>
      </c>
      <c r="BI43" s="5"/>
      <c r="BJ43" s="5" t="n">
        <f aca="false">10*LOG(Measurements!BJ43^2+Measurements!BK43^2)</f>
        <v>-104.442715671736</v>
      </c>
      <c r="BK43" s="5"/>
      <c r="BL43" s="5" t="n">
        <f aca="false">10*LOG(Measurements!BL43^2+Measurements!BM43^2)</f>
        <v>-103.476231800093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2079918723288</v>
      </c>
      <c r="BW43" s="5"/>
      <c r="BX43" s="5" t="n">
        <f aca="false">10*LOG(Measurements!BX43^2+Measurements!BY43^2)</f>
        <v>-70.134006871882</v>
      </c>
      <c r="BZ43" s="5" t="n">
        <f aca="false">10*LOG(Measurements!BZ43^2+Measurements!CA43^2)</f>
        <v>-75.4349579607765</v>
      </c>
      <c r="CB43" s="5" t="n">
        <f aca="false">10*LOG(Measurements!CB43^2+Measurements!CC43^2)</f>
        <v>-71.3900449725012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8509339662813</v>
      </c>
      <c r="CO43" s="5"/>
      <c r="CP43" s="5" t="n">
        <f aca="false">10*LOG(Measurements!CP43^2+Measurements!CQ43^2)</f>
        <v>-74.2539093738317</v>
      </c>
      <c r="CQ43" s="5"/>
      <c r="CR43" s="5" t="n">
        <f aca="false">10*LOG(Measurements!CR43^2+Measurements!CS43^2)</f>
        <v>-79.5475550051598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6890217371088</v>
      </c>
      <c r="DG43" s="5"/>
      <c r="DH43" s="5" t="n">
        <f aca="false">10*LOG(Measurements!DH43^2+Measurements!DI43^2)</f>
        <v>-62.8602795615658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430785050479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1973710769424</v>
      </c>
      <c r="C44" s="5"/>
      <c r="D44" s="5" t="n">
        <f aca="false">10*LOG(Measurements!D44^2+Measurements!E44^2)</f>
        <v>-69.3366894973</v>
      </c>
      <c r="E44" s="5"/>
      <c r="F44" s="5" t="n">
        <f aca="false">10*LOG(Measurements!F44^2+Measurements!G44^2)</f>
        <v>-68.4129132092482</v>
      </c>
      <c r="G44" s="5"/>
      <c r="H44" s="5" t="n">
        <f aca="false">10*LOG(Measurements!H44^2+Measurements!I44^2)</f>
        <v>-72.9357676075405</v>
      </c>
      <c r="I44" s="5"/>
      <c r="J44" s="5" t="n">
        <f aca="false">10*LOG(Measurements!J44^2+Measurements!K44^2)</f>
        <v>-103.378164987916</v>
      </c>
      <c r="K44" s="5"/>
      <c r="L44" s="5" t="n">
        <f aca="false">10*LOG(Measurements!L44^2+Measurements!M44^2)</f>
        <v>-103.991478027163</v>
      </c>
      <c r="M44" s="5"/>
      <c r="N44" s="5" t="n">
        <f aca="false">10*LOG(Measurements!N44^2+Measurements!O44^2)</f>
        <v>-95.2264618339067</v>
      </c>
      <c r="O44" s="5"/>
      <c r="P44" s="5" t="n">
        <f aca="false">10*LOG(Measurements!P44^2+Measurements!Q44^2)</f>
        <v>-96.5029133219715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4137713882639</v>
      </c>
      <c r="U44" s="5"/>
      <c r="V44" s="5" t="n">
        <f aca="false">10*LOG(Measurements!V44^2+Measurements!W44^2)</f>
        <v>-73.8130666005249</v>
      </c>
      <c r="W44" s="5"/>
      <c r="X44" s="5" t="n">
        <f aca="false">10*LOG(Measurements!X44^2+Measurements!Y44^2)</f>
        <v>-81.9004352247659</v>
      </c>
      <c r="Y44" s="5"/>
      <c r="Z44" s="5" t="n">
        <f aca="false">10*LOG(Measurements!Z44^2+Measurements!AA44^2)</f>
        <v>-102.365603271837</v>
      </c>
      <c r="AA44" s="5"/>
      <c r="AB44" s="5" t="n">
        <f aca="false">10*LOG(Measurements!AB44^2+Measurements!AC44^2)</f>
        <v>-99.5329181396021</v>
      </c>
      <c r="AC44" s="5"/>
      <c r="AD44" s="5" t="n">
        <f aca="false">10*LOG(Measurements!AD44^2+Measurements!AE44^2)</f>
        <v>-110.602355516266</v>
      </c>
      <c r="AE44" s="5"/>
      <c r="AF44" s="5" t="n">
        <f aca="false">10*LOG(Measurements!AF44^2+Measurements!AG44^2)</f>
        <v>-97.3903024845475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7.9034770471106</v>
      </c>
      <c r="AM44" s="5"/>
      <c r="AN44" s="5" t="n">
        <f aca="false">10*LOG(Measurements!AN44^2+Measurements!AO44^2)</f>
        <v>-65.2457592156152</v>
      </c>
      <c r="AO44" s="5"/>
      <c r="AP44" s="5" t="n">
        <f aca="false">10*LOG(Measurements!AP44^2+Measurements!AQ44^2)</f>
        <v>-106.664542484934</v>
      </c>
      <c r="AQ44" s="5"/>
      <c r="AR44" s="5" t="n">
        <f aca="false">10*LOG(Measurements!AR44^2+Measurements!AS44^2)</f>
        <v>-99.6249512807343</v>
      </c>
      <c r="AS44" s="5"/>
      <c r="AT44" s="5" t="n">
        <f aca="false">10*LOG(Measurements!AT44^2+Measurements!AU44^2)</f>
        <v>-105.731428399559</v>
      </c>
      <c r="AU44" s="5"/>
      <c r="AV44" s="5" t="n">
        <f aca="false">10*LOG(Measurements!AV44^2+Measurements!AW44^2)</f>
        <v>-98.8926215983835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19.7097724276798</v>
      </c>
      <c r="BE44" s="5"/>
      <c r="BF44" s="5" t="n">
        <f aca="false">10*LOG(Measurements!BF44^2+Measurements!BG44^2)</f>
        <v>-95.5801842600446</v>
      </c>
      <c r="BG44" s="5"/>
      <c r="BH44" s="5" t="n">
        <f aca="false">10*LOG(Measurements!BH44^2+Measurements!BI44^2)</f>
        <v>-103.659813933954</v>
      </c>
      <c r="BI44" s="5"/>
      <c r="BJ44" s="5" t="n">
        <f aca="false">10*LOG(Measurements!BJ44^2+Measurements!BK44^2)</f>
        <v>-100.365934098967</v>
      </c>
      <c r="BK44" s="5"/>
      <c r="BL44" s="5" t="n">
        <f aca="false">10*LOG(Measurements!BL44^2+Measurements!BM44^2)</f>
        <v>-102.896539325296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2679519936875</v>
      </c>
      <c r="BW44" s="5"/>
      <c r="BX44" s="5" t="n">
        <f aca="false">10*LOG(Measurements!BX44^2+Measurements!BY44^2)</f>
        <v>-70.4617554984234</v>
      </c>
      <c r="BZ44" s="5" t="n">
        <f aca="false">10*LOG(Measurements!BZ44^2+Measurements!CA44^2)</f>
        <v>-77.8528633807821</v>
      </c>
      <c r="CB44" s="5" t="n">
        <f aca="false">10*LOG(Measurements!CB44^2+Measurements!CC44^2)</f>
        <v>-73.3557584431392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1.7848017050741</v>
      </c>
      <c r="CO44" s="5"/>
      <c r="CP44" s="5" t="n">
        <f aca="false">10*LOG(Measurements!CP44^2+Measurements!CQ44^2)</f>
        <v>-71.9990595963042</v>
      </c>
      <c r="CQ44" s="5"/>
      <c r="CR44" s="5" t="n">
        <f aca="false">10*LOG(Measurements!CR44^2+Measurements!CS44^2)</f>
        <v>-80.4399814860105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946997669025</v>
      </c>
      <c r="DG44" s="5"/>
      <c r="DH44" s="5" t="n">
        <f aca="false">10*LOG(Measurements!DH44^2+Measurements!DI44^2)</f>
        <v>-64.1272046745874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525523857574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1917457234865</v>
      </c>
      <c r="C45" s="5"/>
      <c r="D45" s="5" t="n">
        <f aca="false">10*LOG(Measurements!D45^2+Measurements!E45^2)</f>
        <v>-68.1646885735792</v>
      </c>
      <c r="E45" s="5"/>
      <c r="F45" s="5" t="n">
        <f aca="false">10*LOG(Measurements!F45^2+Measurements!G45^2)</f>
        <v>-69.6572213078975</v>
      </c>
      <c r="G45" s="5"/>
      <c r="H45" s="5" t="n">
        <f aca="false">10*LOG(Measurements!H45^2+Measurements!I45^2)</f>
        <v>-67.2105375557692</v>
      </c>
      <c r="I45" s="5"/>
      <c r="J45" s="5" t="n">
        <f aca="false">10*LOG(Measurements!J45^2+Measurements!K45^2)</f>
        <v>-111.361055451197</v>
      </c>
      <c r="K45" s="5"/>
      <c r="L45" s="5" t="n">
        <f aca="false">10*LOG(Measurements!L45^2+Measurements!M45^2)</f>
        <v>-94.8528597793686</v>
      </c>
      <c r="M45" s="5"/>
      <c r="N45" s="5" t="n">
        <f aca="false">10*LOG(Measurements!N45^2+Measurements!O45^2)</f>
        <v>-103.257605573801</v>
      </c>
      <c r="O45" s="5"/>
      <c r="P45" s="5" t="n">
        <f aca="false">10*LOG(Measurements!P45^2+Measurements!Q45^2)</f>
        <v>-100.781859771175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19.2726539797602</v>
      </c>
      <c r="U45" s="5"/>
      <c r="V45" s="5" t="n">
        <f aca="false">10*LOG(Measurements!V45^2+Measurements!W45^2)</f>
        <v>-71.0391191563078</v>
      </c>
      <c r="W45" s="5"/>
      <c r="X45" s="5" t="n">
        <f aca="false">10*LOG(Measurements!X45^2+Measurements!Y45^2)</f>
        <v>-86.2117062104242</v>
      </c>
      <c r="Y45" s="5"/>
      <c r="Z45" s="5" t="n">
        <f aca="false">10*LOG(Measurements!Z45^2+Measurements!AA45^2)</f>
        <v>-101.221857139387</v>
      </c>
      <c r="AA45" s="5"/>
      <c r="AB45" s="5" t="n">
        <f aca="false">10*LOG(Measurements!AB45^2+Measurements!AC45^2)</f>
        <v>-121.655651925626</v>
      </c>
      <c r="AC45" s="5"/>
      <c r="AD45" s="5" t="n">
        <f aca="false">10*LOG(Measurements!AD45^2+Measurements!AE45^2)</f>
        <v>-95.0579737912535</v>
      </c>
      <c r="AE45" s="5"/>
      <c r="AF45" s="5" t="n">
        <f aca="false">10*LOG(Measurements!AF45^2+Measurements!AG45^2)</f>
        <v>-101.465208194663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50279505712</v>
      </c>
      <c r="AM45" s="5"/>
      <c r="AN45" s="5" t="n">
        <f aca="false">10*LOG(Measurements!AN45^2+Measurements!AO45^2)</f>
        <v>-65.995821764218</v>
      </c>
      <c r="AO45" s="5"/>
      <c r="AP45" s="5" t="n">
        <f aca="false">10*LOG(Measurements!AP45^2+Measurements!AQ45^2)</f>
        <v>-111.443598280162</v>
      </c>
      <c r="AQ45" s="5"/>
      <c r="AR45" s="5" t="n">
        <f aca="false">10*LOG(Measurements!AR45^2+Measurements!AS45^2)</f>
        <v>-100.8112289661</v>
      </c>
      <c r="AS45" s="5"/>
      <c r="AT45" s="5" t="n">
        <f aca="false">10*LOG(Measurements!AT45^2+Measurements!AU45^2)</f>
        <v>-98.2783570168254</v>
      </c>
      <c r="AU45" s="5"/>
      <c r="AV45" s="5" t="n">
        <f aca="false">10*LOG(Measurements!AV45^2+Measurements!AW45^2)</f>
        <v>-99.9426078578901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9239999578886</v>
      </c>
      <c r="BE45" s="5"/>
      <c r="BF45" s="5" t="n">
        <f aca="false">10*LOG(Measurements!BF45^2+Measurements!BG45^2)</f>
        <v>-101.716667485677</v>
      </c>
      <c r="BG45" s="5"/>
      <c r="BH45" s="5" t="n">
        <f aca="false">10*LOG(Measurements!BH45^2+Measurements!BI45^2)</f>
        <v>-101.817144902188</v>
      </c>
      <c r="BI45" s="5"/>
      <c r="BJ45" s="5" t="n">
        <f aca="false">10*LOG(Measurements!BJ45^2+Measurements!BK45^2)</f>
        <v>-99.5248105123568</v>
      </c>
      <c r="BK45" s="5"/>
      <c r="BL45" s="5" t="n">
        <f aca="false">10*LOG(Measurements!BL45^2+Measurements!BM45^2)</f>
        <v>-98.339819968023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8629131911623</v>
      </c>
      <c r="BW45" s="5"/>
      <c r="BX45" s="5" t="n">
        <f aca="false">10*LOG(Measurements!BX45^2+Measurements!BY45^2)</f>
        <v>-71.5633666510414</v>
      </c>
      <c r="BZ45" s="5" t="n">
        <f aca="false">10*LOG(Measurements!BZ45^2+Measurements!CA45^2)</f>
        <v>-78.0217612281022</v>
      </c>
      <c r="CB45" s="5" t="n">
        <f aca="false">10*LOG(Measurements!CB45^2+Measurements!CC45^2)</f>
        <v>-70.0591157173987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2827896001644</v>
      </c>
      <c r="CO45" s="5"/>
      <c r="CP45" s="5" t="n">
        <f aca="false">10*LOG(Measurements!CP45^2+Measurements!CQ45^2)</f>
        <v>-70.830062952855</v>
      </c>
      <c r="CQ45" s="5"/>
      <c r="CR45" s="5" t="n">
        <f aca="false">10*LOG(Measurements!CR45^2+Measurements!CS45^2)</f>
        <v>-85.3069712063467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1453543898075</v>
      </c>
      <c r="DG45" s="5"/>
      <c r="DH45" s="5" t="n">
        <f aca="false">10*LOG(Measurements!DH45^2+Measurements!DI45^2)</f>
        <v>-66.3849265100984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2.0124781829044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12918682668</v>
      </c>
      <c r="C46" s="5"/>
      <c r="D46" s="5" t="n">
        <f aca="false">10*LOG(Measurements!D46^2+Measurements!E46^2)</f>
        <v>-68.777125198872</v>
      </c>
      <c r="E46" s="5"/>
      <c r="F46" s="5" t="n">
        <f aca="false">10*LOG(Measurements!F46^2+Measurements!G46^2)</f>
        <v>-69.7887372271141</v>
      </c>
      <c r="G46" s="5"/>
      <c r="H46" s="5" t="n">
        <f aca="false">10*LOG(Measurements!H46^2+Measurements!I46^2)</f>
        <v>-66.5019137090721</v>
      </c>
      <c r="I46" s="5"/>
      <c r="J46" s="5" t="n">
        <f aca="false">10*LOG(Measurements!J46^2+Measurements!K46^2)</f>
        <v>-104.157309678498</v>
      </c>
      <c r="K46" s="5"/>
      <c r="L46" s="5" t="n">
        <f aca="false">10*LOG(Measurements!L46^2+Measurements!M46^2)</f>
        <v>-109.64331484663</v>
      </c>
      <c r="M46" s="5"/>
      <c r="N46" s="5" t="n">
        <f aca="false">10*LOG(Measurements!N46^2+Measurements!O46^2)</f>
        <v>-101.659146684651</v>
      </c>
      <c r="O46" s="5"/>
      <c r="P46" s="5" t="n">
        <f aca="false">10*LOG(Measurements!P46^2+Measurements!Q46^2)</f>
        <v>-102.34222579894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19.7739189233193</v>
      </c>
      <c r="U46" s="5"/>
      <c r="V46" s="5" t="n">
        <f aca="false">10*LOG(Measurements!V46^2+Measurements!W46^2)</f>
        <v>-69.5421782012273</v>
      </c>
      <c r="W46" s="5"/>
      <c r="X46" s="5" t="n">
        <f aca="false">10*LOG(Measurements!X46^2+Measurements!Y46^2)</f>
        <v>-91.9629757834074</v>
      </c>
      <c r="Y46" s="5"/>
      <c r="Z46" s="5" t="n">
        <f aca="false">10*LOG(Measurements!Z46^2+Measurements!AA46^2)</f>
        <v>-106.21270098951</v>
      </c>
      <c r="AA46" s="5"/>
      <c r="AB46" s="5" t="n">
        <f aca="false">10*LOG(Measurements!AB46^2+Measurements!AC46^2)</f>
        <v>-103.071797492392</v>
      </c>
      <c r="AC46" s="5"/>
      <c r="AD46" s="5" t="n">
        <f aca="false">10*LOG(Measurements!AD46^2+Measurements!AE46^2)</f>
        <v>-104.619090364985</v>
      </c>
      <c r="AE46" s="5"/>
      <c r="AF46" s="5" t="n">
        <f aca="false">10*LOG(Measurements!AF46^2+Measurements!AG46^2)</f>
        <v>-96.7554216541112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7485300453459</v>
      </c>
      <c r="AM46" s="5"/>
      <c r="AN46" s="5" t="n">
        <f aca="false">10*LOG(Measurements!AN46^2+Measurements!AO46^2)</f>
        <v>-70.4090424104494</v>
      </c>
      <c r="AO46" s="5"/>
      <c r="AP46" s="5" t="n">
        <f aca="false">10*LOG(Measurements!AP46^2+Measurements!AQ46^2)</f>
        <v>-102.56028060356</v>
      </c>
      <c r="AQ46" s="5"/>
      <c r="AR46" s="5" t="n">
        <f aca="false">10*LOG(Measurements!AR46^2+Measurements!AS46^2)</f>
        <v>-110.488419733023</v>
      </c>
      <c r="AS46" s="5"/>
      <c r="AT46" s="5" t="n">
        <f aca="false">10*LOG(Measurements!AT46^2+Measurements!AU46^2)</f>
        <v>-100.015926940946</v>
      </c>
      <c r="AU46" s="5"/>
      <c r="AV46" s="5" t="n">
        <f aca="false">10*LOG(Measurements!AV46^2+Measurements!AW46^2)</f>
        <v>-98.569290337609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8811013417135</v>
      </c>
      <c r="BE46" s="5"/>
      <c r="BF46" s="5" t="n">
        <f aca="false">10*LOG(Measurements!BF46^2+Measurements!BG46^2)</f>
        <v>-104.655698676405</v>
      </c>
      <c r="BG46" s="5"/>
      <c r="BH46" s="5" t="n">
        <f aca="false">10*LOG(Measurements!BH46^2+Measurements!BI46^2)</f>
        <v>-100.993873663071</v>
      </c>
      <c r="BI46" s="5"/>
      <c r="BJ46" s="5" t="n">
        <f aca="false">10*LOG(Measurements!BJ46^2+Measurements!BK46^2)</f>
        <v>-104.257834374869</v>
      </c>
      <c r="BK46" s="5"/>
      <c r="BL46" s="5" t="n">
        <f aca="false">10*LOG(Measurements!BL46^2+Measurements!BM46^2)</f>
        <v>-99.7034858777526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6667327104694</v>
      </c>
      <c r="BW46" s="5"/>
      <c r="BX46" s="5" t="n">
        <f aca="false">10*LOG(Measurements!BX46^2+Measurements!BY46^2)</f>
        <v>-71.9870549322389</v>
      </c>
      <c r="BZ46" s="5" t="n">
        <f aca="false">10*LOG(Measurements!BZ46^2+Measurements!CA46^2)</f>
        <v>-77.035911941775</v>
      </c>
      <c r="CB46" s="5" t="n">
        <f aca="false">10*LOG(Measurements!CB46^2+Measurements!CC46^2)</f>
        <v>-67.2034913437371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7813230450871</v>
      </c>
      <c r="CO46" s="5"/>
      <c r="CP46" s="5" t="n">
        <f aca="false">10*LOG(Measurements!CP46^2+Measurements!CQ46^2)</f>
        <v>-70.2847962997231</v>
      </c>
      <c r="CQ46" s="5"/>
      <c r="CR46" s="5" t="n">
        <f aca="false">10*LOG(Measurements!CR46^2+Measurements!CS46^2)</f>
        <v>-86.4917019397749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2892175619187</v>
      </c>
      <c r="DG46" s="5"/>
      <c r="DH46" s="5" t="n">
        <f aca="false">10*LOG(Measurements!DH46^2+Measurements!DI46^2)</f>
        <v>-69.8006535513741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1.3362827476581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0129257577425</v>
      </c>
      <c r="C47" s="5"/>
      <c r="D47" s="5" t="n">
        <f aca="false">10*LOG(Measurements!D47^2+Measurements!E47^2)</f>
        <v>-68.770649944974</v>
      </c>
      <c r="E47" s="5"/>
      <c r="F47" s="5" t="n">
        <f aca="false">10*LOG(Measurements!F47^2+Measurements!G47^2)</f>
        <v>-70.4500291943084</v>
      </c>
      <c r="G47" s="5"/>
      <c r="H47" s="5" t="n">
        <f aca="false">10*LOG(Measurements!H47^2+Measurements!I47^2)</f>
        <v>-69.146621595863</v>
      </c>
      <c r="I47" s="5"/>
      <c r="J47" s="5" t="n">
        <f aca="false">10*LOG(Measurements!J47^2+Measurements!K47^2)</f>
        <v>-98.3869532479311</v>
      </c>
      <c r="K47" s="5"/>
      <c r="L47" s="5" t="n">
        <f aca="false">10*LOG(Measurements!L47^2+Measurements!M47^2)</f>
        <v>-121.767561712247</v>
      </c>
      <c r="M47" s="5"/>
      <c r="N47" s="5" t="n">
        <f aca="false">10*LOG(Measurements!N47^2+Measurements!O47^2)</f>
        <v>-109.177550577401</v>
      </c>
      <c r="O47" s="5"/>
      <c r="P47" s="5" t="n">
        <f aca="false">10*LOG(Measurements!P47^2+Measurements!Q47^2)</f>
        <v>-105.506550110803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19.0502441721689</v>
      </c>
      <c r="U47" s="5"/>
      <c r="V47" s="5" t="n">
        <f aca="false">10*LOG(Measurements!V47^2+Measurements!W47^2)</f>
        <v>-69.3983069369992</v>
      </c>
      <c r="W47" s="5"/>
      <c r="X47" s="5" t="n">
        <f aca="false">10*LOG(Measurements!X47^2+Measurements!Y47^2)</f>
        <v>-80.6387317546341</v>
      </c>
      <c r="Y47" s="5"/>
      <c r="Z47" s="5" t="n">
        <f aca="false">10*LOG(Measurements!Z47^2+Measurements!AA47^2)</f>
        <v>-102.399595833129</v>
      </c>
      <c r="AA47" s="5"/>
      <c r="AB47" s="5" t="n">
        <f aca="false">10*LOG(Measurements!AB47^2+Measurements!AC47^2)</f>
        <v>-109.086075624425</v>
      </c>
      <c r="AC47" s="5"/>
      <c r="AD47" s="5" t="n">
        <f aca="false">10*LOG(Measurements!AD47^2+Measurements!AE47^2)</f>
        <v>-116.330083260311</v>
      </c>
      <c r="AE47" s="5"/>
      <c r="AF47" s="5" t="n">
        <f aca="false">10*LOG(Measurements!AF47^2+Measurements!AG47^2)</f>
        <v>-101.394646478337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6271341530401</v>
      </c>
      <c r="AM47" s="5"/>
      <c r="AN47" s="5" t="n">
        <f aca="false">10*LOG(Measurements!AN47^2+Measurements!AO47^2)</f>
        <v>-77.3133672757029</v>
      </c>
      <c r="AO47" s="5"/>
      <c r="AP47" s="5" t="n">
        <f aca="false">10*LOG(Measurements!AP47^2+Measurements!AQ47^2)</f>
        <v>-107.809867759238</v>
      </c>
      <c r="AQ47" s="5"/>
      <c r="AR47" s="5" t="n">
        <f aca="false">10*LOG(Measurements!AR47^2+Measurements!AS47^2)</f>
        <v>-98.2830317058315</v>
      </c>
      <c r="AS47" s="5"/>
      <c r="AT47" s="5" t="n">
        <f aca="false">10*LOG(Measurements!AT47^2+Measurements!AU47^2)</f>
        <v>-99.6897126792186</v>
      </c>
      <c r="AU47" s="5"/>
      <c r="AV47" s="5" t="n">
        <f aca="false">10*LOG(Measurements!AV47^2+Measurements!AW47^2)</f>
        <v>-106.60795570996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3500345831432</v>
      </c>
      <c r="BE47" s="5"/>
      <c r="BF47" s="5" t="n">
        <f aca="false">10*LOG(Measurements!BF47^2+Measurements!BG47^2)</f>
        <v>-108.551594045065</v>
      </c>
      <c r="BG47" s="5"/>
      <c r="BH47" s="5" t="n">
        <f aca="false">10*LOG(Measurements!BH47^2+Measurements!BI47^2)</f>
        <v>-101.203570987452</v>
      </c>
      <c r="BI47" s="5"/>
      <c r="BJ47" s="5" t="n">
        <f aca="false">10*LOG(Measurements!BJ47^2+Measurements!BK47^2)</f>
        <v>-97.8354011948854</v>
      </c>
      <c r="BK47" s="5"/>
      <c r="BL47" s="5" t="n">
        <f aca="false">10*LOG(Measurements!BL47^2+Measurements!BM47^2)</f>
        <v>-99.513490179818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6433678113834</v>
      </c>
      <c r="BW47" s="5"/>
      <c r="BX47" s="5" t="n">
        <f aca="false">10*LOG(Measurements!BX47^2+Measurements!BY47^2)</f>
        <v>-72.8101266765814</v>
      </c>
      <c r="BZ47" s="5" t="n">
        <f aca="false">10*LOG(Measurements!BZ47^2+Measurements!CA47^2)</f>
        <v>-76.2960121114112</v>
      </c>
      <c r="CB47" s="5" t="n">
        <f aca="false">10*LOG(Measurements!CB47^2+Measurements!CC47^2)</f>
        <v>-67.0173589048934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8209027993035</v>
      </c>
      <c r="CO47" s="5"/>
      <c r="CP47" s="5" t="n">
        <f aca="false">10*LOG(Measurements!CP47^2+Measurements!CQ47^2)</f>
        <v>-71.1361806845522</v>
      </c>
      <c r="CQ47" s="5"/>
      <c r="CR47" s="5" t="n">
        <f aca="false">10*LOG(Measurements!CR47^2+Measurements!CS47^2)</f>
        <v>-89.215465217867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4084170347105</v>
      </c>
      <c r="DG47" s="5"/>
      <c r="DH47" s="5" t="n">
        <f aca="false">10*LOG(Measurements!DH47^2+Measurements!DI47^2)</f>
        <v>-70.5485741633474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5646582629767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5573682136734</v>
      </c>
      <c r="C48" s="5"/>
      <c r="D48" s="5" t="n">
        <f aca="false">10*LOG(Measurements!D48^2+Measurements!E48^2)</f>
        <v>-68.323134554683</v>
      </c>
      <c r="E48" s="5"/>
      <c r="F48" s="5" t="n">
        <f aca="false">10*LOG(Measurements!F48^2+Measurements!G48^2)</f>
        <v>-69.2018093288115</v>
      </c>
      <c r="G48" s="5"/>
      <c r="H48" s="5" t="n">
        <f aca="false">10*LOG(Measurements!H48^2+Measurements!I48^2)</f>
        <v>-68.9532248678219</v>
      </c>
      <c r="I48" s="5"/>
      <c r="J48" s="5" t="n">
        <f aca="false">10*LOG(Measurements!J48^2+Measurements!K48^2)</f>
        <v>-102.551649204775</v>
      </c>
      <c r="K48" s="5"/>
      <c r="L48" s="5" t="n">
        <f aca="false">10*LOG(Measurements!L48^2+Measurements!M48^2)</f>
        <v>-103.651081594965</v>
      </c>
      <c r="M48" s="5"/>
      <c r="N48" s="5" t="n">
        <f aca="false">10*LOG(Measurements!N48^2+Measurements!O48^2)</f>
        <v>-113.77966269158</v>
      </c>
      <c r="O48" s="5"/>
      <c r="P48" s="5" t="n">
        <f aca="false">10*LOG(Measurements!P48^2+Measurements!Q48^2)</f>
        <v>-99.1882020096596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1957320864786</v>
      </c>
      <c r="U48" s="5"/>
      <c r="V48" s="5" t="n">
        <f aca="false">10*LOG(Measurements!V48^2+Measurements!W48^2)</f>
        <v>-70.448007748477</v>
      </c>
      <c r="W48" s="5"/>
      <c r="X48" s="5" t="n">
        <f aca="false">10*LOG(Measurements!X48^2+Measurements!Y48^2)</f>
        <v>-82.4577770366469</v>
      </c>
      <c r="Y48" s="5"/>
      <c r="Z48" s="5" t="n">
        <f aca="false">10*LOG(Measurements!Z48^2+Measurements!AA48^2)</f>
        <v>-111.358405933361</v>
      </c>
      <c r="AA48" s="5"/>
      <c r="AB48" s="5" t="n">
        <f aca="false">10*LOG(Measurements!AB48^2+Measurements!AC48^2)</f>
        <v>-102.825798780762</v>
      </c>
      <c r="AC48" s="5"/>
      <c r="AD48" s="5" t="n">
        <f aca="false">10*LOG(Measurements!AD48^2+Measurements!AE48^2)</f>
        <v>-101.605548245588</v>
      </c>
      <c r="AE48" s="5"/>
      <c r="AF48" s="5" t="n">
        <f aca="false">10*LOG(Measurements!AF48^2+Measurements!AG48^2)</f>
        <v>-109.069891062482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5659162585418</v>
      </c>
      <c r="AM48" s="5"/>
      <c r="AN48" s="5" t="n">
        <f aca="false">10*LOG(Measurements!AN48^2+Measurements!AO48^2)</f>
        <v>-73.5349600524633</v>
      </c>
      <c r="AO48" s="5"/>
      <c r="AP48" s="5" t="n">
        <f aca="false">10*LOG(Measurements!AP48^2+Measurements!AQ48^2)</f>
        <v>-101.948802671655</v>
      </c>
      <c r="AQ48" s="5"/>
      <c r="AR48" s="5" t="n">
        <f aca="false">10*LOG(Measurements!AR48^2+Measurements!AS48^2)</f>
        <v>-100.374760756722</v>
      </c>
      <c r="AS48" s="5"/>
      <c r="AT48" s="5" t="n">
        <f aca="false">10*LOG(Measurements!AT48^2+Measurements!AU48^2)</f>
        <v>-102.001019329602</v>
      </c>
      <c r="AU48" s="5"/>
      <c r="AV48" s="5" t="n">
        <f aca="false">10*LOG(Measurements!AV48^2+Measurements!AW48^2)</f>
        <v>-100.958658526639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7.4175726800443</v>
      </c>
      <c r="BE48" s="5"/>
      <c r="BF48" s="5" t="n">
        <f aca="false">10*LOG(Measurements!BF48^2+Measurements!BG48^2)</f>
        <v>-112.738198658933</v>
      </c>
      <c r="BG48" s="5"/>
      <c r="BH48" s="5" t="n">
        <f aca="false">10*LOG(Measurements!BH48^2+Measurements!BI48^2)</f>
        <v>-99.4957612250248</v>
      </c>
      <c r="BI48" s="5"/>
      <c r="BJ48" s="5" t="n">
        <f aca="false">10*LOG(Measurements!BJ48^2+Measurements!BK48^2)</f>
        <v>-104.95711065775</v>
      </c>
      <c r="BK48" s="5"/>
      <c r="BL48" s="5" t="n">
        <f aca="false">10*LOG(Measurements!BL48^2+Measurements!BM48^2)</f>
        <v>-103.361949317661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8.3754401293614</v>
      </c>
      <c r="BW48" s="5"/>
      <c r="BX48" s="5" t="n">
        <f aca="false">10*LOG(Measurements!BX48^2+Measurements!BY48^2)</f>
        <v>-72.7995240771659</v>
      </c>
      <c r="BZ48" s="5" t="n">
        <f aca="false">10*LOG(Measurements!BZ48^2+Measurements!CA48^2)</f>
        <v>-74.2011437023218</v>
      </c>
      <c r="CB48" s="5" t="n">
        <f aca="false">10*LOG(Measurements!CB48^2+Measurements!CC48^2)</f>
        <v>-68.3200468789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7471615471522</v>
      </c>
      <c r="CO48" s="5"/>
      <c r="CP48" s="5" t="n">
        <f aca="false">10*LOG(Measurements!CP48^2+Measurements!CQ48^2)</f>
        <v>-72.6193393184322</v>
      </c>
      <c r="CQ48" s="5"/>
      <c r="CR48" s="5" t="n">
        <f aca="false">10*LOG(Measurements!CR48^2+Measurements!CS48^2)</f>
        <v>-91.9003846891778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4588111758937</v>
      </c>
      <c r="DG48" s="5"/>
      <c r="DH48" s="5" t="n">
        <f aca="false">10*LOG(Measurements!DH48^2+Measurements!DI48^2)</f>
        <v>-68.6209961056211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4247051111721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054887110995</v>
      </c>
      <c r="C49" s="5"/>
      <c r="D49" s="5" t="n">
        <f aca="false">10*LOG(Measurements!D49^2+Measurements!E49^2)</f>
        <v>-68.7771084530762</v>
      </c>
      <c r="E49" s="5"/>
      <c r="F49" s="5" t="n">
        <f aca="false">10*LOG(Measurements!F49^2+Measurements!G49^2)</f>
        <v>-68.6360584266562</v>
      </c>
      <c r="G49" s="5"/>
      <c r="H49" s="5" t="n">
        <f aca="false">10*LOG(Measurements!H49^2+Measurements!I49^2)</f>
        <v>-70.1567260615475</v>
      </c>
      <c r="I49" s="5"/>
      <c r="J49" s="5" t="n">
        <f aca="false">10*LOG(Measurements!J49^2+Measurements!K49^2)</f>
        <v>-106.370380506321</v>
      </c>
      <c r="K49" s="5"/>
      <c r="L49" s="5" t="n">
        <f aca="false">10*LOG(Measurements!L49^2+Measurements!M49^2)</f>
        <v>-114.430144924417</v>
      </c>
      <c r="M49" s="5"/>
      <c r="N49" s="5" t="n">
        <f aca="false">10*LOG(Measurements!N49^2+Measurements!O49^2)</f>
        <v>-98.6688283432814</v>
      </c>
      <c r="O49" s="5"/>
      <c r="P49" s="5" t="n">
        <f aca="false">10*LOG(Measurements!P49^2+Measurements!Q49^2)</f>
        <v>-99.7889014310181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1.2009791754036</v>
      </c>
      <c r="U49" s="5"/>
      <c r="V49" s="5" t="n">
        <f aca="false">10*LOG(Measurements!V49^2+Measurements!W49^2)</f>
        <v>-70.6631699978897</v>
      </c>
      <c r="W49" s="5"/>
      <c r="X49" s="5" t="n">
        <f aca="false">10*LOG(Measurements!X49^2+Measurements!Y49^2)</f>
        <v>-82.4739509600115</v>
      </c>
      <c r="Y49" s="5"/>
      <c r="Z49" s="5" t="n">
        <f aca="false">10*LOG(Measurements!Z49^2+Measurements!AA49^2)</f>
        <v>-105.563795024444</v>
      </c>
      <c r="AA49" s="5"/>
      <c r="AB49" s="5" t="n">
        <f aca="false">10*LOG(Measurements!AB49^2+Measurements!AC49^2)</f>
        <v>-100.416821770524</v>
      </c>
      <c r="AC49" s="5"/>
      <c r="AD49" s="5" t="n">
        <f aca="false">10*LOG(Measurements!AD49^2+Measurements!AE49^2)</f>
        <v>-103.291021513197</v>
      </c>
      <c r="AE49" s="5"/>
      <c r="AF49" s="5" t="n">
        <f aca="false">10*LOG(Measurements!AF49^2+Measurements!AG49^2)</f>
        <v>-107.999097001586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2015603563194</v>
      </c>
      <c r="AM49" s="5"/>
      <c r="AN49" s="5" t="n">
        <f aca="false">10*LOG(Measurements!AN49^2+Measurements!AO49^2)</f>
        <v>-70.3198371448135</v>
      </c>
      <c r="AO49" s="5"/>
      <c r="AP49" s="5" t="n">
        <f aca="false">10*LOG(Measurements!AP49^2+Measurements!AQ49^2)</f>
        <v>-98.4761836216304</v>
      </c>
      <c r="AQ49" s="5"/>
      <c r="AR49" s="5" t="n">
        <f aca="false">10*LOG(Measurements!AR49^2+Measurements!AS49^2)</f>
        <v>-102.616827726271</v>
      </c>
      <c r="AS49" s="5"/>
      <c r="AT49" s="5" t="n">
        <f aca="false">10*LOG(Measurements!AT49^2+Measurements!AU49^2)</f>
        <v>-109.878056289613</v>
      </c>
      <c r="AU49" s="5"/>
      <c r="AV49" s="5" t="n">
        <f aca="false">10*LOG(Measurements!AV49^2+Measurements!AW49^2)</f>
        <v>-101.557039127527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7.2066828673156</v>
      </c>
      <c r="BE49" s="5"/>
      <c r="BF49" s="5" t="n">
        <f aca="false">10*LOG(Measurements!BF49^2+Measurements!BG49^2)</f>
        <v>-106.706836585919</v>
      </c>
      <c r="BG49" s="5"/>
      <c r="BH49" s="5" t="n">
        <f aca="false">10*LOG(Measurements!BH49^2+Measurements!BI49^2)</f>
        <v>-97.2267479046863</v>
      </c>
      <c r="BI49" s="5"/>
      <c r="BJ49" s="5" t="n">
        <f aca="false">10*LOG(Measurements!BJ49^2+Measurements!BK49^2)</f>
        <v>-101.377275521726</v>
      </c>
      <c r="BK49" s="5"/>
      <c r="BL49" s="5" t="n">
        <f aca="false">10*LOG(Measurements!BL49^2+Measurements!BM49^2)</f>
        <v>-95.2524907123023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475049436164</v>
      </c>
      <c r="BW49" s="5"/>
      <c r="BX49" s="5" t="n">
        <f aca="false">10*LOG(Measurements!BX49^2+Measurements!BY49^2)</f>
        <v>-70.7887343006746</v>
      </c>
      <c r="BZ49" s="5" t="n">
        <f aca="false">10*LOG(Measurements!BZ49^2+Measurements!CA49^2)</f>
        <v>-73.2501343110847</v>
      </c>
      <c r="CB49" s="5" t="n">
        <f aca="false">10*LOG(Measurements!CB49^2+Measurements!CC49^2)</f>
        <v>-71.7760790539839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9036677624216</v>
      </c>
      <c r="CO49" s="5"/>
      <c r="CP49" s="5" t="n">
        <f aca="false">10*LOG(Measurements!CP49^2+Measurements!CQ49^2)</f>
        <v>-71.5899365361889</v>
      </c>
      <c r="CQ49" s="5"/>
      <c r="CR49" s="5" t="n">
        <f aca="false">10*LOG(Measurements!CR49^2+Measurements!CS49^2)</f>
        <v>-85.294842915943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3894680911007</v>
      </c>
      <c r="DG49" s="5"/>
      <c r="DH49" s="5" t="n">
        <f aca="false">10*LOG(Measurements!DH49^2+Measurements!DI49^2)</f>
        <v>-67.320850948522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9.9974924886639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576313723313</v>
      </c>
      <c r="C50" s="5"/>
      <c r="D50" s="5" t="n">
        <f aca="false">10*LOG(Measurements!D50^2+Measurements!E50^2)</f>
        <v>-67.3568161623337</v>
      </c>
      <c r="E50" s="5"/>
      <c r="F50" s="5" t="n">
        <f aca="false">10*LOG(Measurements!F50^2+Measurements!G50^2)</f>
        <v>-68.7548602583791</v>
      </c>
      <c r="G50" s="5"/>
      <c r="H50" s="5" t="n">
        <f aca="false">10*LOG(Measurements!H50^2+Measurements!I50^2)</f>
        <v>-71.6450338272089</v>
      </c>
      <c r="I50" s="5"/>
      <c r="J50" s="5" t="n">
        <f aca="false">10*LOG(Measurements!J50^2+Measurements!K50^2)</f>
        <v>-107.516413041204</v>
      </c>
      <c r="K50" s="5"/>
      <c r="L50" s="5" t="n">
        <f aca="false">10*LOG(Measurements!L50^2+Measurements!M50^2)</f>
        <v>-102.245882770896</v>
      </c>
      <c r="M50" s="5"/>
      <c r="N50" s="5" t="n">
        <f aca="false">10*LOG(Measurements!N50^2+Measurements!O50^2)</f>
        <v>-109.41965674771</v>
      </c>
      <c r="O50" s="5"/>
      <c r="P50" s="5" t="n">
        <f aca="false">10*LOG(Measurements!P50^2+Measurements!Q50^2)</f>
        <v>-99.488933502882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1.5576203912849</v>
      </c>
      <c r="U50" s="5"/>
      <c r="V50" s="5" t="n">
        <f aca="false">10*LOG(Measurements!V50^2+Measurements!W50^2)</f>
        <v>-70.076859477177</v>
      </c>
      <c r="W50" s="5"/>
      <c r="X50" s="5" t="n">
        <f aca="false">10*LOG(Measurements!X50^2+Measurements!Y50^2)</f>
        <v>-81.5829146514346</v>
      </c>
      <c r="Y50" s="5"/>
      <c r="Z50" s="5" t="n">
        <f aca="false">10*LOG(Measurements!Z50^2+Measurements!AA50^2)</f>
        <v>-96.4316460554833</v>
      </c>
      <c r="AA50" s="5"/>
      <c r="AB50" s="5" t="n">
        <f aca="false">10*LOG(Measurements!AB50^2+Measurements!AC50^2)</f>
        <v>-101.035716495948</v>
      </c>
      <c r="AC50" s="5"/>
      <c r="AD50" s="5" t="n">
        <f aca="false">10*LOG(Measurements!AD50^2+Measurements!AE50^2)</f>
        <v>-110.867912277205</v>
      </c>
      <c r="AE50" s="5"/>
      <c r="AF50" s="5" t="n">
        <f aca="false">10*LOG(Measurements!AF50^2+Measurements!AG50^2)</f>
        <v>-99.4866110020468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0.0017220110105</v>
      </c>
      <c r="AM50" s="5"/>
      <c r="AN50" s="5" t="n">
        <f aca="false">10*LOG(Measurements!AN50^2+Measurements!AO50^2)</f>
        <v>-68.0237757813848</v>
      </c>
      <c r="AO50" s="5"/>
      <c r="AP50" s="5" t="n">
        <f aca="false">10*LOG(Measurements!AP50^2+Measurements!AQ50^2)</f>
        <v>-101.9949592583</v>
      </c>
      <c r="AQ50" s="5"/>
      <c r="AR50" s="5" t="n">
        <f aca="false">10*LOG(Measurements!AR50^2+Measurements!AS50^2)</f>
        <v>-108.354199912401</v>
      </c>
      <c r="AS50" s="5"/>
      <c r="AT50" s="5" t="n">
        <f aca="false">10*LOG(Measurements!AT50^2+Measurements!AU50^2)</f>
        <v>-105.651149826163</v>
      </c>
      <c r="AU50" s="5"/>
      <c r="AV50" s="5" t="n">
        <f aca="false">10*LOG(Measurements!AV50^2+Measurements!AW50^2)</f>
        <v>-99.4044752011939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6116525629216</v>
      </c>
      <c r="BE50" s="5"/>
      <c r="BF50" s="5" t="n">
        <f aca="false">10*LOG(Measurements!BF50^2+Measurements!BG50^2)</f>
        <v>-96.7048905377425</v>
      </c>
      <c r="BG50" s="5"/>
      <c r="BH50" s="5" t="n">
        <f aca="false">10*LOG(Measurements!BH50^2+Measurements!BI50^2)</f>
        <v>-100.619280491065</v>
      </c>
      <c r="BI50" s="5"/>
      <c r="BJ50" s="5" t="n">
        <f aca="false">10*LOG(Measurements!BJ50^2+Measurements!BK50^2)</f>
        <v>-109.550545034583</v>
      </c>
      <c r="BK50" s="5"/>
      <c r="BL50" s="5" t="n">
        <f aca="false">10*LOG(Measurements!BL50^2+Measurements!BM50^2)</f>
        <v>-98.1531842482509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038127880698</v>
      </c>
      <c r="BW50" s="5"/>
      <c r="BX50" s="5" t="n">
        <f aca="false">10*LOG(Measurements!BX50^2+Measurements!BY50^2)</f>
        <v>-71.5264964814285</v>
      </c>
      <c r="BZ50" s="5" t="n">
        <f aca="false">10*LOG(Measurements!BZ50^2+Measurements!CA50^2)</f>
        <v>-73.8099006886714</v>
      </c>
      <c r="CB50" s="5" t="n">
        <f aca="false">10*LOG(Measurements!CB50^2+Measurements!CC50^2)</f>
        <v>-77.7012313193665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877825053262</v>
      </c>
      <c r="CO50" s="5"/>
      <c r="CP50" s="5" t="n">
        <f aca="false">10*LOG(Measurements!CP50^2+Measurements!CQ50^2)</f>
        <v>-69.264458598238</v>
      </c>
      <c r="CQ50" s="5"/>
      <c r="CR50" s="5" t="n">
        <f aca="false">10*LOG(Measurements!CR50^2+Measurements!CS50^2)</f>
        <v>-82.9736666352691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8315363168688</v>
      </c>
      <c r="DG50" s="5"/>
      <c r="DH50" s="5" t="n">
        <f aca="false">10*LOG(Measurements!DH50^2+Measurements!DI50^2)</f>
        <v>-70.0627438351442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3507002583279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0.2647582553703</v>
      </c>
      <c r="C51" s="5"/>
      <c r="D51" s="5" t="n">
        <f aca="false">10*LOG(Measurements!D51^2+Measurements!E51^2)</f>
        <v>-67.6471077295512</v>
      </c>
      <c r="E51" s="5"/>
      <c r="F51" s="5" t="n">
        <f aca="false">10*LOG(Measurements!F51^2+Measurements!G51^2)</f>
        <v>-69.4505699493692</v>
      </c>
      <c r="G51" s="5"/>
      <c r="H51" s="5" t="n">
        <f aca="false">10*LOG(Measurements!H51^2+Measurements!I51^2)</f>
        <v>-74.183812798277</v>
      </c>
      <c r="I51" s="5"/>
      <c r="J51" s="5" t="n">
        <f aca="false">10*LOG(Measurements!J51^2+Measurements!K51^2)</f>
        <v>-106.23225682854</v>
      </c>
      <c r="K51" s="5"/>
      <c r="L51" s="5" t="n">
        <f aca="false">10*LOG(Measurements!L51^2+Measurements!M51^2)</f>
        <v>-98.6510606250986</v>
      </c>
      <c r="M51" s="5"/>
      <c r="N51" s="5" t="n">
        <f aca="false">10*LOG(Measurements!N51^2+Measurements!O51^2)</f>
        <v>-113.706904739908</v>
      </c>
      <c r="O51" s="5"/>
      <c r="P51" s="5" t="n">
        <f aca="false">10*LOG(Measurements!P51^2+Measurements!Q51^2)</f>
        <v>-107.63257604565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1.3919415931738</v>
      </c>
      <c r="U51" s="5"/>
      <c r="V51" s="5" t="n">
        <f aca="false">10*LOG(Measurements!V51^2+Measurements!W51^2)</f>
        <v>-68.2708747275852</v>
      </c>
      <c r="W51" s="5"/>
      <c r="X51" s="5" t="n">
        <f aca="false">10*LOG(Measurements!X51^2+Measurements!Y51^2)</f>
        <v>-78.0634177975724</v>
      </c>
      <c r="Y51" s="5"/>
      <c r="Z51" s="5" t="n">
        <f aca="false">10*LOG(Measurements!Z51^2+Measurements!AA51^2)</f>
        <v>-105.359095912213</v>
      </c>
      <c r="AA51" s="5"/>
      <c r="AB51" s="5" t="n">
        <f aca="false">10*LOG(Measurements!AB51^2+Measurements!AC51^2)</f>
        <v>-104.784049517667</v>
      </c>
      <c r="AC51" s="5"/>
      <c r="AD51" s="5" t="n">
        <f aca="false">10*LOG(Measurements!AD51^2+Measurements!AE51^2)</f>
        <v>-101.223431593814</v>
      </c>
      <c r="AE51" s="5"/>
      <c r="AF51" s="5" t="n">
        <f aca="false">10*LOG(Measurements!AF51^2+Measurements!AG51^2)</f>
        <v>-96.8665685845838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934723085481</v>
      </c>
      <c r="AM51" s="5"/>
      <c r="AN51" s="5" t="n">
        <f aca="false">10*LOG(Measurements!AN51^2+Measurements!AO51^2)</f>
        <v>-71.3389151168328</v>
      </c>
      <c r="AO51" s="5"/>
      <c r="AP51" s="5" t="n">
        <f aca="false">10*LOG(Measurements!AP51^2+Measurements!AQ51^2)</f>
        <v>-100.951427135096</v>
      </c>
      <c r="AQ51" s="5"/>
      <c r="AR51" s="5" t="n">
        <f aca="false">10*LOG(Measurements!AR51^2+Measurements!AS51^2)</f>
        <v>-109.709285713898</v>
      </c>
      <c r="AS51" s="5"/>
      <c r="AT51" s="5" t="n">
        <f aca="false">10*LOG(Measurements!AT51^2+Measurements!AU51^2)</f>
        <v>-114.919787890621</v>
      </c>
      <c r="AU51" s="5"/>
      <c r="AV51" s="5" t="n">
        <f aca="false">10*LOG(Measurements!AV51^2+Measurements!AW51^2)</f>
        <v>-108.296241344185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19.7422820772556</v>
      </c>
      <c r="BE51" s="5"/>
      <c r="BF51" s="5" t="n">
        <f aca="false">10*LOG(Measurements!BF51^2+Measurements!BG51^2)</f>
        <v>-110.920751279816</v>
      </c>
      <c r="BG51" s="5"/>
      <c r="BH51" s="5" t="n">
        <f aca="false">10*LOG(Measurements!BH51^2+Measurements!BI51^2)</f>
        <v>-97.7272648044727</v>
      </c>
      <c r="BI51" s="5"/>
      <c r="BJ51" s="5" t="n">
        <f aca="false">10*LOG(Measurements!BJ51^2+Measurements!BK51^2)</f>
        <v>-99.7766576951523</v>
      </c>
      <c r="BK51" s="5"/>
      <c r="BL51" s="5" t="n">
        <f aca="false">10*LOG(Measurements!BL51^2+Measurements!BM51^2)</f>
        <v>-101.250410467211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8077812583976</v>
      </c>
      <c r="BW51" s="5"/>
      <c r="BX51" s="5" t="n">
        <f aca="false">10*LOG(Measurements!BX51^2+Measurements!BY51^2)</f>
        <v>-72.6642778402648</v>
      </c>
      <c r="BZ51" s="5" t="n">
        <f aca="false">10*LOG(Measurements!BZ51^2+Measurements!CA51^2)</f>
        <v>-76.6954640550461</v>
      </c>
      <c r="CB51" s="5" t="n">
        <f aca="false">10*LOG(Measurements!CB51^2+Measurements!CC51^2)</f>
        <v>-77.1122679691599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3742195252265</v>
      </c>
      <c r="CO51" s="5"/>
      <c r="CP51" s="5" t="n">
        <f aca="false">10*LOG(Measurements!CP51^2+Measurements!CQ51^2)</f>
        <v>-69.5174975945435</v>
      </c>
      <c r="CQ51" s="5"/>
      <c r="CR51" s="5" t="n">
        <f aca="false">10*LOG(Measurements!CR51^2+Measurements!CS51^2)</f>
        <v>-82.4035694055079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0001945910678</v>
      </c>
      <c r="DG51" s="5"/>
      <c r="DH51" s="5" t="n">
        <f aca="false">10*LOG(Measurements!DH51^2+Measurements!DI51^2)</f>
        <v>-76.3483712150062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2924954748434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6201411174831</v>
      </c>
      <c r="C52" s="5"/>
      <c r="D52" s="5" t="n">
        <f aca="false">10*LOG(Measurements!D52^2+Measurements!E52^2)</f>
        <v>-67.3887565543892</v>
      </c>
      <c r="E52" s="5"/>
      <c r="F52" s="5" t="n">
        <f aca="false">10*LOG(Measurements!F52^2+Measurements!G52^2)</f>
        <v>-70.6616216070459</v>
      </c>
      <c r="G52" s="5"/>
      <c r="H52" s="5" t="n">
        <f aca="false">10*LOG(Measurements!H52^2+Measurements!I52^2)</f>
        <v>-76.1794554078339</v>
      </c>
      <c r="I52" s="5"/>
      <c r="J52" s="5" t="n">
        <f aca="false">10*LOG(Measurements!J52^2+Measurements!K52^2)</f>
        <v>-105.343317548764</v>
      </c>
      <c r="K52" s="5"/>
      <c r="L52" s="5" t="n">
        <f aca="false">10*LOG(Measurements!L52^2+Measurements!M52^2)</f>
        <v>-105.225677646937</v>
      </c>
      <c r="M52" s="5"/>
      <c r="N52" s="5" t="n">
        <f aca="false">10*LOG(Measurements!N52^2+Measurements!O52^2)</f>
        <v>-102.935608592579</v>
      </c>
      <c r="O52" s="5"/>
      <c r="P52" s="5" t="n">
        <f aca="false">10*LOG(Measurements!P52^2+Measurements!Q52^2)</f>
        <v>-96.1772116543118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454074291737</v>
      </c>
      <c r="U52" s="5"/>
      <c r="V52" s="5" t="n">
        <f aca="false">10*LOG(Measurements!V52^2+Measurements!W52^2)</f>
        <v>-67.6762531826322</v>
      </c>
      <c r="W52" s="5"/>
      <c r="X52" s="5" t="n">
        <f aca="false">10*LOG(Measurements!X52^2+Measurements!Y52^2)</f>
        <v>-88.6895660208687</v>
      </c>
      <c r="Y52" s="5"/>
      <c r="Z52" s="5" t="n">
        <f aca="false">10*LOG(Measurements!Z52^2+Measurements!AA52^2)</f>
        <v>-109.800183213331</v>
      </c>
      <c r="AA52" s="5"/>
      <c r="AB52" s="5" t="n">
        <f aca="false">10*LOG(Measurements!AB52^2+Measurements!AC52^2)</f>
        <v>-103.326370795325</v>
      </c>
      <c r="AC52" s="5"/>
      <c r="AD52" s="5" t="n">
        <f aca="false">10*LOG(Measurements!AD52^2+Measurements!AE52^2)</f>
        <v>-96.7024534904614</v>
      </c>
      <c r="AE52" s="5"/>
      <c r="AF52" s="5" t="n">
        <f aca="false">10*LOG(Measurements!AF52^2+Measurements!AG52^2)</f>
        <v>-98.1273753867404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9593170484472</v>
      </c>
      <c r="AM52" s="5"/>
      <c r="AN52" s="5" t="n">
        <f aca="false">10*LOG(Measurements!AN52^2+Measurements!AO52^2)</f>
        <v>-79.3182353813519</v>
      </c>
      <c r="AO52" s="5"/>
      <c r="AP52" s="5" t="n">
        <f aca="false">10*LOG(Measurements!AP52^2+Measurements!AQ52^2)</f>
        <v>-102.380875337627</v>
      </c>
      <c r="AQ52" s="5"/>
      <c r="AR52" s="5" t="n">
        <f aca="false">10*LOG(Measurements!AR52^2+Measurements!AS52^2)</f>
        <v>-98.5298009714735</v>
      </c>
      <c r="AS52" s="5"/>
      <c r="AT52" s="5" t="n">
        <f aca="false">10*LOG(Measurements!AT52^2+Measurements!AU52^2)</f>
        <v>-100.004498768782</v>
      </c>
      <c r="AU52" s="5"/>
      <c r="AV52" s="5" t="n">
        <f aca="false">10*LOG(Measurements!AV52^2+Measurements!AW52^2)</f>
        <v>-102.941514453759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19.3897463206058</v>
      </c>
      <c r="BE52" s="5"/>
      <c r="BF52" s="5" t="n">
        <f aca="false">10*LOG(Measurements!BF52^2+Measurements!BG52^2)</f>
        <v>-106.574654994493</v>
      </c>
      <c r="BG52" s="5"/>
      <c r="BH52" s="5" t="n">
        <f aca="false">10*LOG(Measurements!BH52^2+Measurements!BI52^2)</f>
        <v>-98.8616051840712</v>
      </c>
      <c r="BI52" s="5"/>
      <c r="BJ52" s="5" t="n">
        <f aca="false">10*LOG(Measurements!BJ52^2+Measurements!BK52^2)</f>
        <v>-98.5977100541214</v>
      </c>
      <c r="BK52" s="5"/>
      <c r="BL52" s="5" t="n">
        <f aca="false">10*LOG(Measurements!BL52^2+Measurements!BM52^2)</f>
        <v>-97.3082311876656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7742806435948</v>
      </c>
      <c r="BW52" s="5"/>
      <c r="BX52" s="5" t="n">
        <f aca="false">10*LOG(Measurements!BX52^2+Measurements!BY52^2)</f>
        <v>-72.8490590293788</v>
      </c>
      <c r="BZ52" s="5" t="n">
        <f aca="false">10*LOG(Measurements!BZ52^2+Measurements!CA52^2)</f>
        <v>-79.9365749499486</v>
      </c>
      <c r="CB52" s="5" t="n">
        <f aca="false">10*LOG(Measurements!CB52^2+Measurements!CC52^2)</f>
        <v>-72.5546784814181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3669458694569</v>
      </c>
      <c r="CO52" s="5"/>
      <c r="CP52" s="5" t="n">
        <f aca="false">10*LOG(Measurements!CP52^2+Measurements!CQ52^2)</f>
        <v>-69.778003442593</v>
      </c>
      <c r="CQ52" s="5"/>
      <c r="CR52" s="5" t="n">
        <f aca="false">10*LOG(Measurements!CR52^2+Measurements!CS52^2)</f>
        <v>-88.3293503853966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1014616967886</v>
      </c>
      <c r="DG52" s="5"/>
      <c r="DH52" s="5" t="n">
        <f aca="false">10*LOG(Measurements!DH52^2+Measurements!DI52^2)</f>
        <v>-82.9845543211929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8445368347729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9201382320921</v>
      </c>
      <c r="C53" s="5"/>
      <c r="D53" s="5" t="n">
        <f aca="false">10*LOG(Measurements!D53^2+Measurements!E53^2)</f>
        <v>-66.330464357024</v>
      </c>
      <c r="E53" s="5"/>
      <c r="F53" s="5" t="n">
        <f aca="false">10*LOG(Measurements!F53^2+Measurements!G53^2)</f>
        <v>-70.631790515292</v>
      </c>
      <c r="G53" s="5"/>
      <c r="H53" s="5" t="n">
        <f aca="false">10*LOG(Measurements!H53^2+Measurements!I53^2)</f>
        <v>-69.434269757854</v>
      </c>
      <c r="I53" s="5"/>
      <c r="J53" s="5" t="n">
        <f aca="false">10*LOG(Measurements!J53^2+Measurements!K53^2)</f>
        <v>-103.392802693082</v>
      </c>
      <c r="K53" s="5"/>
      <c r="L53" s="5" t="n">
        <f aca="false">10*LOG(Measurements!L53^2+Measurements!M53^2)</f>
        <v>-104.649015433869</v>
      </c>
      <c r="M53" s="5"/>
      <c r="N53" s="5" t="n">
        <f aca="false">10*LOG(Measurements!N53^2+Measurements!O53^2)</f>
        <v>-112.041626405384</v>
      </c>
      <c r="O53" s="5"/>
      <c r="P53" s="5" t="n">
        <f aca="false">10*LOG(Measurements!P53^2+Measurements!Q53^2)</f>
        <v>-101.06246668319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1.5170693021712</v>
      </c>
      <c r="U53" s="5"/>
      <c r="V53" s="5" t="n">
        <f aca="false">10*LOG(Measurements!V53^2+Measurements!W53^2)</f>
        <v>-66.8893529547286</v>
      </c>
      <c r="W53" s="5"/>
      <c r="X53" s="5" t="n">
        <f aca="false">10*LOG(Measurements!X53^2+Measurements!Y53^2)</f>
        <v>-83.0060649852925</v>
      </c>
      <c r="Y53" s="5"/>
      <c r="Z53" s="5" t="n">
        <f aca="false">10*LOG(Measurements!Z53^2+Measurements!AA53^2)</f>
        <v>-109.651301498997</v>
      </c>
      <c r="AA53" s="5"/>
      <c r="AB53" s="5" t="n">
        <f aca="false">10*LOG(Measurements!AB53^2+Measurements!AC53^2)</f>
        <v>-101.359941443747</v>
      </c>
      <c r="AC53" s="5"/>
      <c r="AD53" s="5" t="n">
        <f aca="false">10*LOG(Measurements!AD53^2+Measurements!AE53^2)</f>
        <v>-105.24377251274</v>
      </c>
      <c r="AE53" s="5"/>
      <c r="AF53" s="5" t="n">
        <f aca="false">10*LOG(Measurements!AF53^2+Measurements!AG53^2)</f>
        <v>-98.9895602033519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7121814430185</v>
      </c>
      <c r="AM53" s="5"/>
      <c r="AN53" s="5" t="n">
        <f aca="false">10*LOG(Measurements!AN53^2+Measurements!AO53^2)</f>
        <v>-79.5083663318246</v>
      </c>
      <c r="AO53" s="5"/>
      <c r="AP53" s="5" t="n">
        <f aca="false">10*LOG(Measurements!AP53^2+Measurements!AQ53^2)</f>
        <v>-107.45354146584</v>
      </c>
      <c r="AQ53" s="5"/>
      <c r="AR53" s="5" t="n">
        <f aca="false">10*LOG(Measurements!AR53^2+Measurements!AS53^2)</f>
        <v>-99.3618665611999</v>
      </c>
      <c r="AS53" s="5"/>
      <c r="AT53" s="5" t="n">
        <f aca="false">10*LOG(Measurements!AT53^2+Measurements!AU53^2)</f>
        <v>-103.68960490289</v>
      </c>
      <c r="AU53" s="5"/>
      <c r="AV53" s="5" t="n">
        <f aca="false">10*LOG(Measurements!AV53^2+Measurements!AW53^2)</f>
        <v>-107.494819623234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19.5851337058075</v>
      </c>
      <c r="BE53" s="5"/>
      <c r="BF53" s="5" t="n">
        <f aca="false">10*LOG(Measurements!BF53^2+Measurements!BG53^2)</f>
        <v>-101.56384201822</v>
      </c>
      <c r="BG53" s="5"/>
      <c r="BH53" s="5" t="n">
        <f aca="false">10*LOG(Measurements!BH53^2+Measurements!BI53^2)</f>
        <v>-103.187659613486</v>
      </c>
      <c r="BI53" s="5"/>
      <c r="BJ53" s="5" t="n">
        <f aca="false">10*LOG(Measurements!BJ53^2+Measurements!BK53^2)</f>
        <v>-99.8585058935011</v>
      </c>
      <c r="BK53" s="5"/>
      <c r="BL53" s="5" t="n">
        <f aca="false">10*LOG(Measurements!BL53^2+Measurements!BM53^2)</f>
        <v>-98.7602353368894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0585300374208</v>
      </c>
      <c r="BW53" s="5"/>
      <c r="BX53" s="5" t="n">
        <f aca="false">10*LOG(Measurements!BX53^2+Measurements!BY53^2)</f>
        <v>-74.1130530745594</v>
      </c>
      <c r="BZ53" s="5" t="n">
        <f aca="false">10*LOG(Measurements!BZ53^2+Measurements!CA53^2)</f>
        <v>-77.1937469885294</v>
      </c>
      <c r="CB53" s="5" t="n">
        <f aca="false">10*LOG(Measurements!CB53^2+Measurements!CC53^2)</f>
        <v>-69.7718312798428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4267100192932</v>
      </c>
      <c r="CO53" s="5"/>
      <c r="CP53" s="5" t="n">
        <f aca="false">10*LOG(Measurements!CP53^2+Measurements!CQ53^2)</f>
        <v>-71.6779427838984</v>
      </c>
      <c r="CQ53" s="5"/>
      <c r="CR53" s="5" t="n">
        <f aca="false">10*LOG(Measurements!CR53^2+Measurements!CS53^2)</f>
        <v>-81.2231200874406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2313958405495</v>
      </c>
      <c r="DG53" s="5"/>
      <c r="DH53" s="5" t="n">
        <f aca="false">10*LOG(Measurements!DH53^2+Measurements!DI53^2)</f>
        <v>-81.529229784194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4072088739964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2.6703277571983</v>
      </c>
      <c r="C54" s="5"/>
      <c r="D54" s="5" t="n">
        <f aca="false">10*LOG(Measurements!D54^2+Measurements!E54^2)</f>
        <v>-65.9401161318783</v>
      </c>
      <c r="E54" s="5"/>
      <c r="F54" s="5" t="n">
        <f aca="false">10*LOG(Measurements!F54^2+Measurements!G54^2)</f>
        <v>-70.3448262801908</v>
      </c>
      <c r="G54" s="5"/>
      <c r="H54" s="5" t="n">
        <f aca="false">10*LOG(Measurements!H54^2+Measurements!I54^2)</f>
        <v>-68.5637659055585</v>
      </c>
      <c r="I54" s="5"/>
      <c r="J54" s="5" t="n">
        <f aca="false">10*LOG(Measurements!J54^2+Measurements!K54^2)</f>
        <v>-106.22315629636</v>
      </c>
      <c r="K54" s="5"/>
      <c r="L54" s="5" t="n">
        <f aca="false">10*LOG(Measurements!L54^2+Measurements!M54^2)</f>
        <v>-103.4193429371</v>
      </c>
      <c r="M54" s="5"/>
      <c r="N54" s="5" t="n">
        <f aca="false">10*LOG(Measurements!N54^2+Measurements!O54^2)</f>
        <v>-101.895281846773</v>
      </c>
      <c r="O54" s="5"/>
      <c r="P54" s="5" t="n">
        <f aca="false">10*LOG(Measurements!P54^2+Measurements!Q54^2)</f>
        <v>-103.209416484017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6714474763299</v>
      </c>
      <c r="U54" s="5"/>
      <c r="V54" s="5" t="n">
        <f aca="false">10*LOG(Measurements!V54^2+Measurements!W54^2)</f>
        <v>-65.9843212384599</v>
      </c>
      <c r="W54" s="5"/>
      <c r="X54" s="5" t="n">
        <f aca="false">10*LOG(Measurements!X54^2+Measurements!Y54^2)</f>
        <v>-82.5488105790417</v>
      </c>
      <c r="Y54" s="5"/>
      <c r="Z54" s="5" t="n">
        <f aca="false">10*LOG(Measurements!Z54^2+Measurements!AA54^2)</f>
        <v>-108.119975731106</v>
      </c>
      <c r="AA54" s="5"/>
      <c r="AB54" s="5" t="n">
        <f aca="false">10*LOG(Measurements!AB54^2+Measurements!AC54^2)</f>
        <v>-101.688476093246</v>
      </c>
      <c r="AC54" s="5"/>
      <c r="AD54" s="5" t="n">
        <f aca="false">10*LOG(Measurements!AD54^2+Measurements!AE54^2)</f>
        <v>-102.790830772643</v>
      </c>
      <c r="AE54" s="5"/>
      <c r="AF54" s="5" t="n">
        <f aca="false">10*LOG(Measurements!AF54^2+Measurements!AG54^2)</f>
        <v>-115.80439380991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7677473917729</v>
      </c>
      <c r="AM54" s="5"/>
      <c r="AN54" s="5" t="n">
        <f aca="false">10*LOG(Measurements!AN54^2+Measurements!AO54^2)</f>
        <v>-75.0842856762477</v>
      </c>
      <c r="AO54" s="5"/>
      <c r="AP54" s="5" t="n">
        <f aca="false">10*LOG(Measurements!AP54^2+Measurements!AQ54^2)</f>
        <v>-100.269298049061</v>
      </c>
      <c r="AQ54" s="5"/>
      <c r="AR54" s="5" t="n">
        <f aca="false">10*LOG(Measurements!AR54^2+Measurements!AS54^2)</f>
        <v>-106.963305864378</v>
      </c>
      <c r="AS54" s="5"/>
      <c r="AT54" s="5" t="n">
        <f aca="false">10*LOG(Measurements!AT54^2+Measurements!AU54^2)</f>
        <v>-99.1507798351583</v>
      </c>
      <c r="AU54" s="5"/>
      <c r="AV54" s="5" t="n">
        <f aca="false">10*LOG(Measurements!AV54^2+Measurements!AW54^2)</f>
        <v>-102.522465013931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7502402785263</v>
      </c>
      <c r="BE54" s="5"/>
      <c r="BF54" s="5" t="n">
        <f aca="false">10*LOG(Measurements!BF54^2+Measurements!BG54^2)</f>
        <v>-106.600813856006</v>
      </c>
      <c r="BG54" s="5"/>
      <c r="BH54" s="5" t="n">
        <f aca="false">10*LOG(Measurements!BH54^2+Measurements!BI54^2)</f>
        <v>-114.199158875018</v>
      </c>
      <c r="BI54" s="5"/>
      <c r="BJ54" s="5" t="n">
        <f aca="false">10*LOG(Measurements!BJ54^2+Measurements!BK54^2)</f>
        <v>-104.613008169353</v>
      </c>
      <c r="BK54" s="5"/>
      <c r="BL54" s="5" t="n">
        <f aca="false">10*LOG(Measurements!BL54^2+Measurements!BM54^2)</f>
        <v>-99.8578802995818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1496752579408</v>
      </c>
      <c r="BW54" s="5"/>
      <c r="BX54" s="5" t="n">
        <f aca="false">10*LOG(Measurements!BX54^2+Measurements!BY54^2)</f>
        <v>-73.3681209201344</v>
      </c>
      <c r="BZ54" s="5" t="n">
        <f aca="false">10*LOG(Measurements!BZ54^2+Measurements!CA54^2)</f>
        <v>-75.1651729352658</v>
      </c>
      <c r="CB54" s="5" t="n">
        <f aca="false">10*LOG(Measurements!CB54^2+Measurements!CC54^2)</f>
        <v>-67.8001809355872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7389267596196</v>
      </c>
      <c r="CO54" s="5"/>
      <c r="CP54" s="5" t="n">
        <f aca="false">10*LOG(Measurements!CP54^2+Measurements!CQ54^2)</f>
        <v>-72.0974995296617</v>
      </c>
      <c r="CQ54" s="5"/>
      <c r="CR54" s="5" t="n">
        <f aca="false">10*LOG(Measurements!CR54^2+Measurements!CS54^2)</f>
        <v>-79.4425610252929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707258860785</v>
      </c>
      <c r="DG54" s="5"/>
      <c r="DH54" s="5" t="n">
        <f aca="false">10*LOG(Measurements!DH54^2+Measurements!DI54^2)</f>
        <v>-87.7091136769019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6387654966234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5.290702983915</v>
      </c>
      <c r="C55" s="5"/>
      <c r="D55" s="5" t="n">
        <f aca="false">10*LOG(Measurements!D55^2+Measurements!E55^2)</f>
        <v>-66.9895535284845</v>
      </c>
      <c r="E55" s="5"/>
      <c r="F55" s="5" t="n">
        <f aca="false">10*LOG(Measurements!F55^2+Measurements!G55^2)</f>
        <v>-70.1833104777111</v>
      </c>
      <c r="G55" s="5"/>
      <c r="H55" s="5" t="n">
        <f aca="false">10*LOG(Measurements!H55^2+Measurements!I55^2)</f>
        <v>-70.3008344416125</v>
      </c>
      <c r="I55" s="5"/>
      <c r="J55" s="5" t="n">
        <f aca="false">10*LOG(Measurements!J55^2+Measurements!K55^2)</f>
        <v>-103.884924512125</v>
      </c>
      <c r="K55" s="5"/>
      <c r="L55" s="5" t="n">
        <f aca="false">10*LOG(Measurements!L55^2+Measurements!M55^2)</f>
        <v>-111.61406890695</v>
      </c>
      <c r="M55" s="5"/>
      <c r="N55" s="5" t="n">
        <f aca="false">10*LOG(Measurements!N55^2+Measurements!O55^2)</f>
        <v>-120.858112472698</v>
      </c>
      <c r="O55" s="5"/>
      <c r="P55" s="5" t="n">
        <f aca="false">10*LOG(Measurements!P55^2+Measurements!Q55^2)</f>
        <v>-105.237277872184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5.1546352090936</v>
      </c>
      <c r="U55" s="5"/>
      <c r="V55" s="5" t="n">
        <f aca="false">10*LOG(Measurements!V55^2+Measurements!W55^2)</f>
        <v>-65.8584742460622</v>
      </c>
      <c r="W55" s="5"/>
      <c r="X55" s="5" t="n">
        <f aca="false">10*LOG(Measurements!X55^2+Measurements!Y55^2)</f>
        <v>-88.142525413794</v>
      </c>
      <c r="Y55" s="5"/>
      <c r="Z55" s="5" t="n">
        <f aca="false">10*LOG(Measurements!Z55^2+Measurements!AA55^2)</f>
        <v>-123.870006329552</v>
      </c>
      <c r="AA55" s="5"/>
      <c r="AB55" s="5" t="n">
        <f aca="false">10*LOG(Measurements!AB55^2+Measurements!AC55^2)</f>
        <v>-97.0464406378056</v>
      </c>
      <c r="AC55" s="5"/>
      <c r="AD55" s="5" t="n">
        <f aca="false">10*LOG(Measurements!AD55^2+Measurements!AE55^2)</f>
        <v>-110.591346370021</v>
      </c>
      <c r="AE55" s="5"/>
      <c r="AF55" s="5" t="n">
        <f aca="false">10*LOG(Measurements!AF55^2+Measurements!AG55^2)</f>
        <v>-112.276572461707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8768643624975</v>
      </c>
      <c r="AM55" s="5"/>
      <c r="AN55" s="5" t="n">
        <f aca="false">10*LOG(Measurements!AN55^2+Measurements!AO55^2)</f>
        <v>-76.8748068181189</v>
      </c>
      <c r="AO55" s="5"/>
      <c r="AP55" s="5" t="n">
        <f aca="false">10*LOG(Measurements!AP55^2+Measurements!AQ55^2)</f>
        <v>-111.240739135268</v>
      </c>
      <c r="AQ55" s="5"/>
      <c r="AR55" s="5" t="n">
        <f aca="false">10*LOG(Measurements!AR55^2+Measurements!AS55^2)</f>
        <v>-104.240507755339</v>
      </c>
      <c r="AS55" s="5"/>
      <c r="AT55" s="5" t="n">
        <f aca="false">10*LOG(Measurements!AT55^2+Measurements!AU55^2)</f>
        <v>-104.803383431493</v>
      </c>
      <c r="AU55" s="5"/>
      <c r="AV55" s="5" t="n">
        <f aca="false">10*LOG(Measurements!AV55^2+Measurements!AW55^2)</f>
        <v>-103.377516954091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4.8922363713587</v>
      </c>
      <c r="BE55" s="5"/>
      <c r="BF55" s="5" t="n">
        <f aca="false">10*LOG(Measurements!BF55^2+Measurements!BG55^2)</f>
        <v>-98.1737198429128</v>
      </c>
      <c r="BG55" s="5"/>
      <c r="BH55" s="5" t="n">
        <f aca="false">10*LOG(Measurements!BH55^2+Measurements!BI55^2)</f>
        <v>-100.516765563688</v>
      </c>
      <c r="BI55" s="5"/>
      <c r="BJ55" s="5" t="n">
        <f aca="false">10*LOG(Measurements!BJ55^2+Measurements!BK55^2)</f>
        <v>-101.517050507992</v>
      </c>
      <c r="BK55" s="5"/>
      <c r="BL55" s="5" t="n">
        <f aca="false">10*LOG(Measurements!BL55^2+Measurements!BM55^2)</f>
        <v>-106.941014203021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0652134576448</v>
      </c>
      <c r="BW55" s="5"/>
      <c r="BX55" s="5" t="n">
        <f aca="false">10*LOG(Measurements!BX55^2+Measurements!BY55^2)</f>
        <v>-72.0323966110941</v>
      </c>
      <c r="BZ55" s="5" t="n">
        <f aca="false">10*LOG(Measurements!BZ55^2+Measurements!CA55^2)</f>
        <v>-72.2718022446865</v>
      </c>
      <c r="CB55" s="5" t="n">
        <f aca="false">10*LOG(Measurements!CB55^2+Measurements!CC55^2)</f>
        <v>-67.8174753443298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3856574867545</v>
      </c>
      <c r="CO55" s="5"/>
      <c r="CP55" s="5" t="n">
        <f aca="false">10*LOG(Measurements!CP55^2+Measurements!CQ55^2)</f>
        <v>-72.9132022545152</v>
      </c>
      <c r="CQ55" s="5"/>
      <c r="CR55" s="5" t="n">
        <f aca="false">10*LOG(Measurements!CR55^2+Measurements!CS55^2)</f>
        <v>-79.9217827465828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1078277847213</v>
      </c>
      <c r="DG55" s="5"/>
      <c r="DH55" s="5" t="n">
        <f aca="false">10*LOG(Measurements!DH55^2+Measurements!DI55^2)</f>
        <v>-84.7447196825827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9345032485872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7.2553001975484</v>
      </c>
      <c r="C56" s="5"/>
      <c r="D56" s="5" t="n">
        <f aca="false">10*LOG(Measurements!D56^2+Measurements!E56^2)</f>
        <v>-67.3583415248756</v>
      </c>
      <c r="E56" s="5"/>
      <c r="F56" s="5" t="n">
        <f aca="false">10*LOG(Measurements!F56^2+Measurements!G56^2)</f>
        <v>-70.2926672241754</v>
      </c>
      <c r="G56" s="5"/>
      <c r="H56" s="5" t="n">
        <f aca="false">10*LOG(Measurements!H56^2+Measurements!I56^2)</f>
        <v>-75.7579201860141</v>
      </c>
      <c r="I56" s="5"/>
      <c r="J56" s="5" t="n">
        <f aca="false">10*LOG(Measurements!J56^2+Measurements!K56^2)</f>
        <v>-103.555607890529</v>
      </c>
      <c r="K56" s="5"/>
      <c r="L56" s="5" t="n">
        <f aca="false">10*LOG(Measurements!L56^2+Measurements!M56^2)</f>
        <v>-109.781308908077</v>
      </c>
      <c r="M56" s="5"/>
      <c r="N56" s="5" t="n">
        <f aca="false">10*LOG(Measurements!N56^2+Measurements!O56^2)</f>
        <v>-100.852953227277</v>
      </c>
      <c r="O56" s="5"/>
      <c r="P56" s="5" t="n">
        <f aca="false">10*LOG(Measurements!P56^2+Measurements!Q56^2)</f>
        <v>-101.603628514606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6.656614183205</v>
      </c>
      <c r="U56" s="5"/>
      <c r="V56" s="5" t="n">
        <f aca="false">10*LOG(Measurements!V56^2+Measurements!W56^2)</f>
        <v>-65.7684395115844</v>
      </c>
      <c r="W56" s="5"/>
      <c r="X56" s="5" t="n">
        <f aca="false">10*LOG(Measurements!X56^2+Measurements!Y56^2)</f>
        <v>-78.0974890668075</v>
      </c>
      <c r="Y56" s="5"/>
      <c r="Z56" s="5" t="n">
        <f aca="false">10*LOG(Measurements!Z56^2+Measurements!AA56^2)</f>
        <v>-106.126921243942</v>
      </c>
      <c r="AA56" s="5"/>
      <c r="AB56" s="5" t="n">
        <f aca="false">10*LOG(Measurements!AB56^2+Measurements!AC56^2)</f>
        <v>-106.693846813664</v>
      </c>
      <c r="AC56" s="5"/>
      <c r="AD56" s="5" t="n">
        <f aca="false">10*LOG(Measurements!AD56^2+Measurements!AE56^2)</f>
        <v>-99.2569968722943</v>
      </c>
      <c r="AE56" s="5"/>
      <c r="AF56" s="5" t="n">
        <f aca="false">10*LOG(Measurements!AF56^2+Measurements!AG56^2)</f>
        <v>-103.95958708937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025564345919</v>
      </c>
      <c r="AM56" s="5"/>
      <c r="AN56" s="5" t="n">
        <f aca="false">10*LOG(Measurements!AN56^2+Measurements!AO56^2)</f>
        <v>-96.2065852606676</v>
      </c>
      <c r="AO56" s="5"/>
      <c r="AP56" s="5" t="n">
        <f aca="false">10*LOG(Measurements!AP56^2+Measurements!AQ56^2)</f>
        <v>-107.001596537767</v>
      </c>
      <c r="AQ56" s="5"/>
      <c r="AR56" s="5" t="n">
        <f aca="false">10*LOG(Measurements!AR56^2+Measurements!AS56^2)</f>
        <v>-107.589096000418</v>
      </c>
      <c r="AS56" s="5"/>
      <c r="AT56" s="5" t="n">
        <f aca="false">10*LOG(Measurements!AT56^2+Measurements!AU56^2)</f>
        <v>-100.887460464742</v>
      </c>
      <c r="AU56" s="5"/>
      <c r="AV56" s="5" t="n">
        <f aca="false">10*LOG(Measurements!AV56^2+Measurements!AW56^2)</f>
        <v>-109.115407584739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5.3895402554212</v>
      </c>
      <c r="BE56" s="5"/>
      <c r="BF56" s="5" t="n">
        <f aca="false">10*LOG(Measurements!BF56^2+Measurements!BG56^2)</f>
        <v>-100.349078050829</v>
      </c>
      <c r="BG56" s="5"/>
      <c r="BH56" s="5" t="n">
        <f aca="false">10*LOG(Measurements!BH56^2+Measurements!BI56^2)</f>
        <v>-100.103877520241</v>
      </c>
      <c r="BI56" s="5"/>
      <c r="BJ56" s="5" t="n">
        <f aca="false">10*LOG(Measurements!BJ56^2+Measurements!BK56^2)</f>
        <v>-96.3797114925925</v>
      </c>
      <c r="BK56" s="5"/>
      <c r="BL56" s="5" t="n">
        <f aca="false">10*LOG(Measurements!BL56^2+Measurements!BM56^2)</f>
        <v>-113.633956747351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5.427012702875</v>
      </c>
      <c r="BW56" s="5"/>
      <c r="BX56" s="5" t="n">
        <f aca="false">10*LOG(Measurements!BX56^2+Measurements!BY56^2)</f>
        <v>-72.2369239698057</v>
      </c>
      <c r="BZ56" s="5" t="n">
        <f aca="false">10*LOG(Measurements!BZ56^2+Measurements!CA56^2)</f>
        <v>-72.1166280412948</v>
      </c>
      <c r="CB56" s="5" t="n">
        <f aca="false">10*LOG(Measurements!CB56^2+Measurements!CC56^2)</f>
        <v>-68.8163036911382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4.0993997513983</v>
      </c>
      <c r="CO56" s="5"/>
      <c r="CP56" s="5" t="n">
        <f aca="false">10*LOG(Measurements!CP56^2+Measurements!CQ56^2)</f>
        <v>-72.4333900170317</v>
      </c>
      <c r="CQ56" s="5"/>
      <c r="CR56" s="5" t="n">
        <f aca="false">10*LOG(Measurements!CR56^2+Measurements!CS56^2)</f>
        <v>-82.962201206299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3.9743232260318</v>
      </c>
      <c r="DG56" s="5"/>
      <c r="DH56" s="5" t="n">
        <f aca="false">10*LOG(Measurements!DH56^2+Measurements!DI56^2)</f>
        <v>-75.2924171725415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1809155115576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8164231315991</v>
      </c>
      <c r="C57" s="5"/>
      <c r="D57" s="5" t="n">
        <f aca="false">10*LOG(Measurements!D57^2+Measurements!E57^2)</f>
        <v>-68.4377482437728</v>
      </c>
      <c r="E57" s="5"/>
      <c r="F57" s="5" t="n">
        <f aca="false">10*LOG(Measurements!F57^2+Measurements!G57^2)</f>
        <v>-70.7831582141322</v>
      </c>
      <c r="G57" s="5"/>
      <c r="H57" s="5" t="n">
        <f aca="false">10*LOG(Measurements!H57^2+Measurements!I57^2)</f>
        <v>-76.692930637584</v>
      </c>
      <c r="I57" s="5"/>
      <c r="J57" s="5" t="n">
        <f aca="false">10*LOG(Measurements!J57^2+Measurements!K57^2)</f>
        <v>-100.650661366499</v>
      </c>
      <c r="K57" s="5"/>
      <c r="L57" s="5" t="n">
        <f aca="false">10*LOG(Measurements!L57^2+Measurements!M57^2)</f>
        <v>-106.055372901638</v>
      </c>
      <c r="M57" s="5"/>
      <c r="N57" s="5" t="n">
        <f aca="false">10*LOG(Measurements!N57^2+Measurements!O57^2)</f>
        <v>-98.3039125942433</v>
      </c>
      <c r="O57" s="5"/>
      <c r="P57" s="5" t="n">
        <f aca="false">10*LOG(Measurements!P57^2+Measurements!Q57^2)</f>
        <v>-100.003412872196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30.2033834137885</v>
      </c>
      <c r="U57" s="5"/>
      <c r="V57" s="5" t="n">
        <f aca="false">10*LOG(Measurements!V57^2+Measurements!W57^2)</f>
        <v>-66.3071862193735</v>
      </c>
      <c r="W57" s="5"/>
      <c r="X57" s="5" t="n">
        <f aca="false">10*LOG(Measurements!X57^2+Measurements!Y57^2)</f>
        <v>-77.5259023900048</v>
      </c>
      <c r="Y57" s="5"/>
      <c r="Z57" s="5" t="n">
        <f aca="false">10*LOG(Measurements!Z57^2+Measurements!AA57^2)</f>
        <v>-105.76120270102</v>
      </c>
      <c r="AA57" s="5"/>
      <c r="AB57" s="5" t="n">
        <f aca="false">10*LOG(Measurements!AB57^2+Measurements!AC57^2)</f>
        <v>-103.895981537377</v>
      </c>
      <c r="AC57" s="5"/>
      <c r="AD57" s="5" t="n">
        <f aca="false">10*LOG(Measurements!AD57^2+Measurements!AE57^2)</f>
        <v>-105.065602433552</v>
      </c>
      <c r="AE57" s="5"/>
      <c r="AF57" s="5" t="n">
        <f aca="false">10*LOG(Measurements!AF57^2+Measurements!AG57^2)</f>
        <v>-94.3590628343195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7329338082825</v>
      </c>
      <c r="AM57" s="5"/>
      <c r="AN57" s="5" t="n">
        <f aca="false">10*LOG(Measurements!AN57^2+Measurements!AO57^2)</f>
        <v>-79.8951138831105</v>
      </c>
      <c r="AO57" s="5"/>
      <c r="AP57" s="5" t="n">
        <f aca="false">10*LOG(Measurements!AP57^2+Measurements!AQ57^2)</f>
        <v>-101.793057124113</v>
      </c>
      <c r="AQ57" s="5"/>
      <c r="AR57" s="5" t="n">
        <f aca="false">10*LOG(Measurements!AR57^2+Measurements!AS57^2)</f>
        <v>-101.918077073569</v>
      </c>
      <c r="AS57" s="5"/>
      <c r="AT57" s="5" t="n">
        <f aca="false">10*LOG(Measurements!AT57^2+Measurements!AU57^2)</f>
        <v>-128.353820672471</v>
      </c>
      <c r="AU57" s="5"/>
      <c r="AV57" s="5" t="n">
        <f aca="false">10*LOG(Measurements!AV57^2+Measurements!AW57^2)</f>
        <v>-111.980217015054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5.0940294758293</v>
      </c>
      <c r="BE57" s="5"/>
      <c r="BF57" s="5" t="n">
        <f aca="false">10*LOG(Measurements!BF57^2+Measurements!BG57^2)</f>
        <v>-108.043199776883</v>
      </c>
      <c r="BG57" s="5"/>
      <c r="BH57" s="5" t="n">
        <f aca="false">10*LOG(Measurements!BH57^2+Measurements!BI57^2)</f>
        <v>-98.5030014119349</v>
      </c>
      <c r="BI57" s="5"/>
      <c r="BJ57" s="5" t="n">
        <f aca="false">10*LOG(Measurements!BJ57^2+Measurements!BK57^2)</f>
        <v>-101.986532505995</v>
      </c>
      <c r="BK57" s="5"/>
      <c r="BL57" s="5" t="n">
        <f aca="false">10*LOG(Measurements!BL57^2+Measurements!BM57^2)</f>
        <v>-92.942797832305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4606288892608</v>
      </c>
      <c r="BW57" s="5"/>
      <c r="BX57" s="5" t="n">
        <f aca="false">10*LOG(Measurements!BX57^2+Measurements!BY57^2)</f>
        <v>-71.9186732191636</v>
      </c>
      <c r="BZ57" s="5" t="n">
        <f aca="false">10*LOG(Measurements!BZ57^2+Measurements!CA57^2)</f>
        <v>-73.7796888616886</v>
      </c>
      <c r="CB57" s="5" t="n">
        <f aca="false">10*LOG(Measurements!CB57^2+Measurements!CC57^2)</f>
        <v>-69.2932577184058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4.8558569602793</v>
      </c>
      <c r="CO57" s="5"/>
      <c r="CP57" s="5" t="n">
        <f aca="false">10*LOG(Measurements!CP57^2+Measurements!CQ57^2)</f>
        <v>-71.0973866634976</v>
      </c>
      <c r="CQ57" s="5"/>
      <c r="CR57" s="5" t="n">
        <f aca="false">10*LOG(Measurements!CR57^2+Measurements!CS57^2)</f>
        <v>-88.1800540210441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8848048245357</v>
      </c>
      <c r="DG57" s="5"/>
      <c r="DH57" s="5" t="n">
        <f aca="false">10*LOG(Measurements!DH57^2+Measurements!DI57^2)</f>
        <v>-74.7042343237565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5479242053535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8.0792822268534</v>
      </c>
      <c r="C58" s="5"/>
      <c r="D58" s="5" t="n">
        <f aca="false">10*LOG(Measurements!D58^2+Measurements!E58^2)</f>
        <v>-69.1148208198273</v>
      </c>
      <c r="E58" s="5"/>
      <c r="F58" s="5" t="n">
        <f aca="false">10*LOG(Measurements!F58^2+Measurements!G58^2)</f>
        <v>-70.8502762924313</v>
      </c>
      <c r="G58" s="5"/>
      <c r="H58" s="5" t="n">
        <f aca="false">10*LOG(Measurements!H58^2+Measurements!I58^2)</f>
        <v>-72.8262667952741</v>
      </c>
      <c r="I58" s="5"/>
      <c r="J58" s="5" t="n">
        <f aca="false">10*LOG(Measurements!J58^2+Measurements!K58^2)</f>
        <v>-101.813227713396</v>
      </c>
      <c r="K58" s="5"/>
      <c r="L58" s="5" t="n">
        <f aca="false">10*LOG(Measurements!L58^2+Measurements!M58^2)</f>
        <v>-103.187754864587</v>
      </c>
      <c r="M58" s="5"/>
      <c r="N58" s="5" t="n">
        <f aca="false">10*LOG(Measurements!N58^2+Measurements!O58^2)</f>
        <v>-101.635634171631</v>
      </c>
      <c r="O58" s="5"/>
      <c r="P58" s="5" t="n">
        <f aca="false">10*LOG(Measurements!P58^2+Measurements!Q58^2)</f>
        <v>-97.324871490992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3.6706123855784</v>
      </c>
      <c r="U58" s="5"/>
      <c r="V58" s="5" t="n">
        <f aca="false">10*LOG(Measurements!V58^2+Measurements!W58^2)</f>
        <v>-66.0174944438294</v>
      </c>
      <c r="W58" s="5"/>
      <c r="X58" s="5" t="n">
        <f aca="false">10*LOG(Measurements!X58^2+Measurements!Y58^2)</f>
        <v>-88.4308727134373</v>
      </c>
      <c r="Y58" s="5"/>
      <c r="Z58" s="5" t="n">
        <f aca="false">10*LOG(Measurements!Z58^2+Measurements!AA58^2)</f>
        <v>-103.039967130934</v>
      </c>
      <c r="AA58" s="5"/>
      <c r="AB58" s="5" t="n">
        <f aca="false">10*LOG(Measurements!AB58^2+Measurements!AC58^2)</f>
        <v>-105.332694152109</v>
      </c>
      <c r="AC58" s="5"/>
      <c r="AD58" s="5" t="n">
        <f aca="false">10*LOG(Measurements!AD58^2+Measurements!AE58^2)</f>
        <v>-103.252436371546</v>
      </c>
      <c r="AE58" s="5"/>
      <c r="AF58" s="5" t="n">
        <f aca="false">10*LOG(Measurements!AF58^2+Measurements!AG58^2)</f>
        <v>-98.8818604161067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9716565245451</v>
      </c>
      <c r="AM58" s="5"/>
      <c r="AN58" s="5" t="n">
        <f aca="false">10*LOG(Measurements!AN58^2+Measurements!AO58^2)</f>
        <v>-74.2532193835149</v>
      </c>
      <c r="AO58" s="5"/>
      <c r="AP58" s="5" t="n">
        <f aca="false">10*LOG(Measurements!AP58^2+Measurements!AQ58^2)</f>
        <v>-101.882430432725</v>
      </c>
      <c r="AQ58" s="5"/>
      <c r="AR58" s="5" t="n">
        <f aca="false">10*LOG(Measurements!AR58^2+Measurements!AS58^2)</f>
        <v>-96.6087903915785</v>
      </c>
      <c r="AS58" s="5"/>
      <c r="AT58" s="5" t="n">
        <f aca="false">10*LOG(Measurements!AT58^2+Measurements!AU58^2)</f>
        <v>-96.9478686769052</v>
      </c>
      <c r="AU58" s="5"/>
      <c r="AV58" s="5" t="n">
        <f aca="false">10*LOG(Measurements!AV58^2+Measurements!AW58^2)</f>
        <v>-102.366665775511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2819922039366</v>
      </c>
      <c r="BE58" s="5"/>
      <c r="BF58" s="5" t="n">
        <f aca="false">10*LOG(Measurements!BF58^2+Measurements!BG58^2)</f>
        <v>-100.438881354586</v>
      </c>
      <c r="BG58" s="5"/>
      <c r="BH58" s="5" t="n">
        <f aca="false">10*LOG(Measurements!BH58^2+Measurements!BI58^2)</f>
        <v>-101.739351239534</v>
      </c>
      <c r="BI58" s="5"/>
      <c r="BJ58" s="5" t="n">
        <f aca="false">10*LOG(Measurements!BJ58^2+Measurements!BK58^2)</f>
        <v>-109.188602320767</v>
      </c>
      <c r="BK58" s="5"/>
      <c r="BL58" s="5" t="n">
        <f aca="false">10*LOG(Measurements!BL58^2+Measurements!BM58^2)</f>
        <v>-94.8979522960228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3929852084687</v>
      </c>
      <c r="BW58" s="5"/>
      <c r="BX58" s="5" t="n">
        <f aca="false">10*LOG(Measurements!BX58^2+Measurements!BY58^2)</f>
        <v>-70.9358343473877</v>
      </c>
      <c r="BZ58" s="5" t="n">
        <f aca="false">10*LOG(Measurements!BZ58^2+Measurements!CA58^2)</f>
        <v>-74.7878557291689</v>
      </c>
      <c r="CB58" s="5" t="n">
        <f aca="false">10*LOG(Measurements!CB58^2+Measurements!CC58^2)</f>
        <v>-72.0201862315161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4881522047273</v>
      </c>
      <c r="CO58" s="5"/>
      <c r="CP58" s="5" t="n">
        <f aca="false">10*LOG(Measurements!CP58^2+Measurements!CQ58^2)</f>
        <v>-72.7587124391496</v>
      </c>
      <c r="CQ58" s="5"/>
      <c r="CR58" s="5" t="n">
        <f aca="false">10*LOG(Measurements!CR58^2+Measurements!CS58^2)</f>
        <v>-79.3034298476539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9.561145784156</v>
      </c>
      <c r="DG58" s="5"/>
      <c r="DH58" s="5" t="n">
        <f aca="false">10*LOG(Measurements!DH58^2+Measurements!DI58^2)</f>
        <v>-71.4329732057237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8.6723993306857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8548642125091</v>
      </c>
      <c r="C59" s="5"/>
      <c r="D59" s="5" t="n">
        <f aca="false">10*LOG(Measurements!D59^2+Measurements!E59^2)</f>
        <v>-67.7362326277022</v>
      </c>
      <c r="E59" s="5"/>
      <c r="F59" s="5" t="n">
        <f aca="false">10*LOG(Measurements!F59^2+Measurements!G59^2)</f>
        <v>-70.4039748039008</v>
      </c>
      <c r="G59" s="5"/>
      <c r="H59" s="5" t="n">
        <f aca="false">10*LOG(Measurements!H59^2+Measurements!I59^2)</f>
        <v>-70.3662922070398</v>
      </c>
      <c r="I59" s="5"/>
      <c r="J59" s="5" t="n">
        <f aca="false">10*LOG(Measurements!J59^2+Measurements!K59^2)</f>
        <v>-100.882669959689</v>
      </c>
      <c r="K59" s="5"/>
      <c r="L59" s="5" t="n">
        <f aca="false">10*LOG(Measurements!L59^2+Measurements!M59^2)</f>
        <v>-100.085888995642</v>
      </c>
      <c r="M59" s="5"/>
      <c r="N59" s="5" t="n">
        <f aca="false">10*LOG(Measurements!N59^2+Measurements!O59^2)</f>
        <v>-101.790840133828</v>
      </c>
      <c r="O59" s="5"/>
      <c r="P59" s="5" t="n">
        <f aca="false">10*LOG(Measurements!P59^2+Measurements!Q59^2)</f>
        <v>-104.322297205653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7489870743109</v>
      </c>
      <c r="U59" s="5"/>
      <c r="V59" s="5" t="n">
        <f aca="false">10*LOG(Measurements!V59^2+Measurements!W59^2)</f>
        <v>-65.2607524872093</v>
      </c>
      <c r="W59" s="5"/>
      <c r="X59" s="5" t="n">
        <f aca="false">10*LOG(Measurements!X59^2+Measurements!Y59^2)</f>
        <v>-84.044402059275</v>
      </c>
      <c r="Y59" s="5"/>
      <c r="Z59" s="5" t="n">
        <f aca="false">10*LOG(Measurements!Z59^2+Measurements!AA59^2)</f>
        <v>-98.8589272459307</v>
      </c>
      <c r="AA59" s="5"/>
      <c r="AB59" s="5" t="n">
        <f aca="false">10*LOG(Measurements!AB59^2+Measurements!AC59^2)</f>
        <v>-108.680903316842</v>
      </c>
      <c r="AC59" s="5"/>
      <c r="AD59" s="5" t="n">
        <f aca="false">10*LOG(Measurements!AD59^2+Measurements!AE59^2)</f>
        <v>-105.742472784823</v>
      </c>
      <c r="AE59" s="5"/>
      <c r="AF59" s="5" t="n">
        <f aca="false">10*LOG(Measurements!AF59^2+Measurements!AG59^2)</f>
        <v>-99.2276394221094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5130511346539</v>
      </c>
      <c r="AM59" s="5"/>
      <c r="AN59" s="5" t="n">
        <f aca="false">10*LOG(Measurements!AN59^2+Measurements!AO59^2)</f>
        <v>-70.7550319446902</v>
      </c>
      <c r="AO59" s="5"/>
      <c r="AP59" s="5" t="n">
        <f aca="false">10*LOG(Measurements!AP59^2+Measurements!AQ59^2)</f>
        <v>-103.653729092417</v>
      </c>
      <c r="AQ59" s="5"/>
      <c r="AR59" s="5" t="n">
        <f aca="false">10*LOG(Measurements!AR59^2+Measurements!AS59^2)</f>
        <v>-110.78584259035</v>
      </c>
      <c r="AS59" s="5"/>
      <c r="AT59" s="5" t="n">
        <f aca="false">10*LOG(Measurements!AT59^2+Measurements!AU59^2)</f>
        <v>-102.292559543363</v>
      </c>
      <c r="AU59" s="5"/>
      <c r="AV59" s="5" t="n">
        <f aca="false">10*LOG(Measurements!AV59^2+Measurements!AW59^2)</f>
        <v>-123.761507163751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5.2753308477041</v>
      </c>
      <c r="BE59" s="5"/>
      <c r="BF59" s="5" t="n">
        <f aca="false">10*LOG(Measurements!BF59^2+Measurements!BG59^2)</f>
        <v>-102.234111367785</v>
      </c>
      <c r="BG59" s="5"/>
      <c r="BH59" s="5" t="n">
        <f aca="false">10*LOG(Measurements!BH59^2+Measurements!BI59^2)</f>
        <v>-100.454458115273</v>
      </c>
      <c r="BI59" s="5"/>
      <c r="BJ59" s="5" t="n">
        <f aca="false">10*LOG(Measurements!BJ59^2+Measurements!BK59^2)</f>
        <v>-110.346407223204</v>
      </c>
      <c r="BK59" s="5"/>
      <c r="BL59" s="5" t="n">
        <f aca="false">10*LOG(Measurements!BL59^2+Measurements!BM59^2)</f>
        <v>-97.1734979385833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6706718590026</v>
      </c>
      <c r="BW59" s="5"/>
      <c r="BX59" s="5" t="n">
        <f aca="false">10*LOG(Measurements!BX59^2+Measurements!BY59^2)</f>
        <v>-70.9028724412718</v>
      </c>
      <c r="BZ59" s="5" t="n">
        <f aca="false">10*LOG(Measurements!BZ59^2+Measurements!CA59^2)</f>
        <v>-72.7553523268253</v>
      </c>
      <c r="CB59" s="5" t="n">
        <f aca="false">10*LOG(Measurements!CB59^2+Measurements!CC59^2)</f>
        <v>-73.4241412324054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6.972958084558</v>
      </c>
      <c r="CO59" s="5"/>
      <c r="CP59" s="5" t="n">
        <f aca="false">10*LOG(Measurements!CP59^2+Measurements!CQ59^2)</f>
        <v>-72.2520891825203</v>
      </c>
      <c r="CQ59" s="5"/>
      <c r="CR59" s="5" t="n">
        <f aca="false">10*LOG(Measurements!CR59^2+Measurements!CS59^2)</f>
        <v>-82.2946351073203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6.3150872207488</v>
      </c>
      <c r="DG59" s="5"/>
      <c r="DH59" s="5" t="n">
        <f aca="false">10*LOG(Measurements!DH59^2+Measurements!DI59^2)</f>
        <v>-69.4250144305205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9.7486002672317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2.8578095522024</v>
      </c>
      <c r="C60" s="5"/>
      <c r="D60" s="5" t="n">
        <f aca="false">10*LOG(Measurements!D60^2+Measurements!E60^2)</f>
        <v>-66.5739692011981</v>
      </c>
      <c r="E60" s="5"/>
      <c r="F60" s="5" t="n">
        <f aca="false">10*LOG(Measurements!F60^2+Measurements!G60^2)</f>
        <v>-69.2133399646363</v>
      </c>
      <c r="G60" s="5"/>
      <c r="H60" s="5" t="n">
        <f aca="false">10*LOG(Measurements!H60^2+Measurements!I60^2)</f>
        <v>-68.7740979144957</v>
      </c>
      <c r="I60" s="5"/>
      <c r="J60" s="5" t="n">
        <f aca="false">10*LOG(Measurements!J60^2+Measurements!K60^2)</f>
        <v>-104.65050557878</v>
      </c>
      <c r="K60" s="5"/>
      <c r="L60" s="5" t="n">
        <f aca="false">10*LOG(Measurements!L60^2+Measurements!M60^2)</f>
        <v>-97.2283201686338</v>
      </c>
      <c r="M60" s="5"/>
      <c r="N60" s="5" t="n">
        <f aca="false">10*LOG(Measurements!N60^2+Measurements!O60^2)</f>
        <v>-99.469154589144</v>
      </c>
      <c r="O60" s="5"/>
      <c r="P60" s="5" t="n">
        <f aca="false">10*LOG(Measurements!P60^2+Measurements!Q60^2)</f>
        <v>-113.16056839544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0.1881560581521</v>
      </c>
      <c r="U60" s="5"/>
      <c r="V60" s="5" t="n">
        <f aca="false">10*LOG(Measurements!V60^2+Measurements!W60^2)</f>
        <v>-64.4646679967504</v>
      </c>
      <c r="W60" s="5"/>
      <c r="X60" s="5" t="n">
        <f aca="false">10*LOG(Measurements!X60^2+Measurements!Y60^2)</f>
        <v>-80.5763511852418</v>
      </c>
      <c r="Y60" s="5"/>
      <c r="Z60" s="5" t="n">
        <f aca="false">10*LOG(Measurements!Z60^2+Measurements!AA60^2)</f>
        <v>-100.640810513384</v>
      </c>
      <c r="AA60" s="5"/>
      <c r="AB60" s="5" t="n">
        <f aca="false">10*LOG(Measurements!AB60^2+Measurements!AC60^2)</f>
        <v>-95.8596716982482</v>
      </c>
      <c r="AC60" s="5"/>
      <c r="AD60" s="5" t="n">
        <f aca="false">10*LOG(Measurements!AD60^2+Measurements!AE60^2)</f>
        <v>-97.5717055082764</v>
      </c>
      <c r="AE60" s="5"/>
      <c r="AF60" s="5" t="n">
        <f aca="false">10*LOG(Measurements!AF60^2+Measurements!AG60^2)</f>
        <v>-114.340058063193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2837953290314</v>
      </c>
      <c r="AM60" s="5"/>
      <c r="AN60" s="5" t="n">
        <f aca="false">10*LOG(Measurements!AN60^2+Measurements!AO60^2)</f>
        <v>-69.106969046502</v>
      </c>
      <c r="AO60" s="5"/>
      <c r="AP60" s="5" t="n">
        <f aca="false">10*LOG(Measurements!AP60^2+Measurements!AQ60^2)</f>
        <v>-102.50548367406</v>
      </c>
      <c r="AQ60" s="5"/>
      <c r="AR60" s="5" t="n">
        <f aca="false">10*LOG(Measurements!AR60^2+Measurements!AS60^2)</f>
        <v>-109.137756407025</v>
      </c>
      <c r="AS60" s="5"/>
      <c r="AT60" s="5" t="n">
        <f aca="false">10*LOG(Measurements!AT60^2+Measurements!AU60^2)</f>
        <v>-109.672989975847</v>
      </c>
      <c r="AU60" s="5"/>
      <c r="AV60" s="5" t="n">
        <f aca="false">10*LOG(Measurements!AV60^2+Measurements!AW60^2)</f>
        <v>-99.9205580547399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2243624346299</v>
      </c>
      <c r="BE60" s="5"/>
      <c r="BF60" s="5" t="n">
        <f aca="false">10*LOG(Measurements!BF60^2+Measurements!BG60^2)</f>
        <v>-105.717003318012</v>
      </c>
      <c r="BG60" s="5"/>
      <c r="BH60" s="5" t="n">
        <f aca="false">10*LOG(Measurements!BH60^2+Measurements!BI60^2)</f>
        <v>-99.4322222375651</v>
      </c>
      <c r="BI60" s="5"/>
      <c r="BJ60" s="5" t="n">
        <f aca="false">10*LOG(Measurements!BJ60^2+Measurements!BK60^2)</f>
        <v>-102.84324706785</v>
      </c>
      <c r="BK60" s="5"/>
      <c r="BL60" s="5" t="n">
        <f aca="false">10*LOG(Measurements!BL60^2+Measurements!BM60^2)</f>
        <v>-99.5615302709075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1751418236262</v>
      </c>
      <c r="BW60" s="5"/>
      <c r="BX60" s="5" t="n">
        <f aca="false">10*LOG(Measurements!BX60^2+Measurements!BY60^2)</f>
        <v>-70.6323110642611</v>
      </c>
      <c r="BZ60" s="5" t="n">
        <f aca="false">10*LOG(Measurements!BZ60^2+Measurements!CA60^2)</f>
        <v>-72.8553290171442</v>
      </c>
      <c r="CB60" s="5" t="n">
        <f aca="false">10*LOG(Measurements!CB60^2+Measurements!CC60^2)</f>
        <v>-69.7575162557467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7.5733266957969</v>
      </c>
      <c r="CO60" s="5"/>
      <c r="CP60" s="5" t="n">
        <f aca="false">10*LOG(Measurements!CP60^2+Measurements!CQ60^2)</f>
        <v>-72.4619404687349</v>
      </c>
      <c r="CQ60" s="5"/>
      <c r="CR60" s="5" t="n">
        <f aca="false">10*LOG(Measurements!CR60^2+Measurements!CS60^2)</f>
        <v>-87.0977021391428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29890135041</v>
      </c>
      <c r="DG60" s="5"/>
      <c r="DH60" s="5" t="n">
        <f aca="false">10*LOG(Measurements!DH60^2+Measurements!DI60^2)</f>
        <v>-67.9237189904569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4.6103269565209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1.1526970981948</v>
      </c>
      <c r="C61" s="5"/>
      <c r="D61" s="5" t="n">
        <f aca="false">10*LOG(Measurements!D61^2+Measurements!E61^2)</f>
        <v>-66.0954677162958</v>
      </c>
      <c r="E61" s="5"/>
      <c r="F61" s="5" t="n">
        <f aca="false">10*LOG(Measurements!F61^2+Measurements!G61^2)</f>
        <v>-68.2674889429313</v>
      </c>
      <c r="G61" s="5"/>
      <c r="H61" s="5" t="n">
        <f aca="false">10*LOG(Measurements!H61^2+Measurements!I61^2)</f>
        <v>-69.7856459232508</v>
      </c>
      <c r="I61" s="5"/>
      <c r="J61" s="5" t="n">
        <f aca="false">10*LOG(Measurements!J61^2+Measurements!K61^2)</f>
        <v>-108.654298449293</v>
      </c>
      <c r="K61" s="5"/>
      <c r="L61" s="5" t="n">
        <f aca="false">10*LOG(Measurements!L61^2+Measurements!M61^2)</f>
        <v>-97.6767529671385</v>
      </c>
      <c r="M61" s="5"/>
      <c r="N61" s="5" t="n">
        <f aca="false">10*LOG(Measurements!N61^2+Measurements!O61^2)</f>
        <v>-101.349304689132</v>
      </c>
      <c r="O61" s="5"/>
      <c r="P61" s="5" t="n">
        <f aca="false">10*LOG(Measurements!P61^2+Measurements!Q61^2)</f>
        <v>-97.5832152016284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8.900512995648</v>
      </c>
      <c r="U61" s="5"/>
      <c r="V61" s="5" t="n">
        <f aca="false">10*LOG(Measurements!V61^2+Measurements!W61^2)</f>
        <v>-64.4507233922696</v>
      </c>
      <c r="W61" s="5"/>
      <c r="X61" s="5" t="n">
        <f aca="false">10*LOG(Measurements!X61^2+Measurements!Y61^2)</f>
        <v>-102.58237340067</v>
      </c>
      <c r="Y61" s="5"/>
      <c r="Z61" s="5" t="n">
        <f aca="false">10*LOG(Measurements!Z61^2+Measurements!AA61^2)</f>
        <v>-99.3932878252289</v>
      </c>
      <c r="AA61" s="5"/>
      <c r="AB61" s="5" t="n">
        <f aca="false">10*LOG(Measurements!AB61^2+Measurements!AC61^2)</f>
        <v>-96.0051535645528</v>
      </c>
      <c r="AC61" s="5"/>
      <c r="AD61" s="5" t="n">
        <f aca="false">10*LOG(Measurements!AD61^2+Measurements!AE61^2)</f>
        <v>-104.589159431902</v>
      </c>
      <c r="AE61" s="5"/>
      <c r="AF61" s="5" t="n">
        <f aca="false">10*LOG(Measurements!AF61^2+Measurements!AG61^2)</f>
        <v>-101.619995130705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8.3131895576752</v>
      </c>
      <c r="AM61" s="5"/>
      <c r="AN61" s="5" t="n">
        <f aca="false">10*LOG(Measurements!AN61^2+Measurements!AO61^2)</f>
        <v>-68.1856806804412</v>
      </c>
      <c r="AO61" s="5"/>
      <c r="AP61" s="5" t="n">
        <f aca="false">10*LOG(Measurements!AP61^2+Measurements!AQ61^2)</f>
        <v>-107.898507312703</v>
      </c>
      <c r="AQ61" s="5"/>
      <c r="AR61" s="5" t="n">
        <f aca="false">10*LOG(Measurements!AR61^2+Measurements!AS61^2)</f>
        <v>-100.708922029729</v>
      </c>
      <c r="AS61" s="5"/>
      <c r="AT61" s="5" t="n">
        <f aca="false">10*LOG(Measurements!AT61^2+Measurements!AU61^2)</f>
        <v>-108.074927989698</v>
      </c>
      <c r="AU61" s="5"/>
      <c r="AV61" s="5" t="n">
        <f aca="false">10*LOG(Measurements!AV61^2+Measurements!AW61^2)</f>
        <v>-108.824225528297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9.389807788495</v>
      </c>
      <c r="BE61" s="5"/>
      <c r="BF61" s="5" t="n">
        <f aca="false">10*LOG(Measurements!BF61^2+Measurements!BG61^2)</f>
        <v>-104.5175139223</v>
      </c>
      <c r="BG61" s="5"/>
      <c r="BH61" s="5" t="n">
        <f aca="false">10*LOG(Measurements!BH61^2+Measurements!BI61^2)</f>
        <v>-97.2737357921972</v>
      </c>
      <c r="BI61" s="5"/>
      <c r="BJ61" s="5" t="n">
        <f aca="false">10*LOG(Measurements!BJ61^2+Measurements!BK61^2)</f>
        <v>-100.303300245633</v>
      </c>
      <c r="BK61" s="5"/>
      <c r="BL61" s="5" t="n">
        <f aca="false">10*LOG(Measurements!BL61^2+Measurements!BM61^2)</f>
        <v>-94.5241310651459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3.1763667773295</v>
      </c>
      <c r="BW61" s="5"/>
      <c r="BX61" s="5" t="n">
        <f aca="false">10*LOG(Measurements!BX61^2+Measurements!BY61^2)</f>
        <v>-69.5035830404065</v>
      </c>
      <c r="BZ61" s="5" t="n">
        <f aca="false">10*LOG(Measurements!BZ61^2+Measurements!CA61^2)</f>
        <v>-70.96535596034</v>
      </c>
      <c r="CB61" s="5" t="n">
        <f aca="false">10*LOG(Measurements!CB61^2+Measurements!CC61^2)</f>
        <v>-67.1389778177685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880718407383</v>
      </c>
      <c r="CO61" s="5"/>
      <c r="CP61" s="5" t="n">
        <f aca="false">10*LOG(Measurements!CP61^2+Measurements!CQ61^2)</f>
        <v>-71.5544311831739</v>
      </c>
      <c r="CQ61" s="5"/>
      <c r="CR61" s="5" t="n">
        <f aca="false">10*LOG(Measurements!CR61^2+Measurements!CS61^2)</f>
        <v>-81.8376925436257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7942648448133</v>
      </c>
      <c r="DG61" s="5"/>
      <c r="DH61" s="5" t="n">
        <f aca="false">10*LOG(Measurements!DH61^2+Measurements!DI61^2)</f>
        <v>-64.8253915033704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4772750607028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1.4526201401886</v>
      </c>
      <c r="C62" s="5"/>
      <c r="D62" s="5" t="n">
        <f aca="false">10*LOG(Measurements!D62^2+Measurements!E62^2)</f>
        <v>-65.485231397582</v>
      </c>
      <c r="E62" s="5"/>
      <c r="F62" s="5" t="n">
        <f aca="false">10*LOG(Measurements!F62^2+Measurements!G62^2)</f>
        <v>-67.5939943382577</v>
      </c>
      <c r="G62" s="5"/>
      <c r="H62" s="5" t="n">
        <f aca="false">10*LOG(Measurements!H62^2+Measurements!I62^2)</f>
        <v>-74.8351174303815</v>
      </c>
      <c r="I62" s="5"/>
      <c r="J62" s="5" t="n">
        <f aca="false">10*LOG(Measurements!J62^2+Measurements!K62^2)</f>
        <v>-108.114320063575</v>
      </c>
      <c r="K62" s="5"/>
      <c r="L62" s="5" t="n">
        <f aca="false">10*LOG(Measurements!L62^2+Measurements!M62^2)</f>
        <v>-101.890593884027</v>
      </c>
      <c r="M62" s="5"/>
      <c r="N62" s="5" t="n">
        <f aca="false">10*LOG(Measurements!N62^2+Measurements!O62^2)</f>
        <v>-107.098293962784</v>
      </c>
      <c r="O62" s="5"/>
      <c r="P62" s="5" t="n">
        <f aca="false">10*LOG(Measurements!P62^2+Measurements!Q62^2)</f>
        <v>-100.43097237584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4.5152603305173</v>
      </c>
      <c r="U62" s="5"/>
      <c r="V62" s="5" t="n">
        <f aca="false">10*LOG(Measurements!V62^2+Measurements!W62^2)</f>
        <v>-64.1343934854126</v>
      </c>
      <c r="W62" s="5"/>
      <c r="X62" s="5" t="n">
        <f aca="false">10*LOG(Measurements!X62^2+Measurements!Y62^2)</f>
        <v>-82.866989591288</v>
      </c>
      <c r="Y62" s="5"/>
      <c r="Z62" s="5" t="n">
        <f aca="false">10*LOG(Measurements!Z62^2+Measurements!AA62^2)</f>
        <v>-113.62786233886</v>
      </c>
      <c r="AA62" s="5"/>
      <c r="AB62" s="5" t="n">
        <f aca="false">10*LOG(Measurements!AB62^2+Measurements!AC62^2)</f>
        <v>-111.283613021302</v>
      </c>
      <c r="AC62" s="5"/>
      <c r="AD62" s="5" t="n">
        <f aca="false">10*LOG(Measurements!AD62^2+Measurements!AE62^2)</f>
        <v>-104.543924336297</v>
      </c>
      <c r="AE62" s="5"/>
      <c r="AF62" s="5" t="n">
        <f aca="false">10*LOG(Measurements!AF62^2+Measurements!AG62^2)</f>
        <v>-106.495126953614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5.681600002343</v>
      </c>
      <c r="AM62" s="5"/>
      <c r="AN62" s="5" t="n">
        <f aca="false">10*LOG(Measurements!AN62^2+Measurements!AO62^2)</f>
        <v>-66.536620897129</v>
      </c>
      <c r="AO62" s="5"/>
      <c r="AP62" s="5" t="n">
        <f aca="false">10*LOG(Measurements!AP62^2+Measurements!AQ62^2)</f>
        <v>-98.7003382343919</v>
      </c>
      <c r="AQ62" s="5"/>
      <c r="AR62" s="5" t="n">
        <f aca="false">10*LOG(Measurements!AR62^2+Measurements!AS62^2)</f>
        <v>-98.6517677727911</v>
      </c>
      <c r="AS62" s="5"/>
      <c r="AT62" s="5" t="n">
        <f aca="false">10*LOG(Measurements!AT62^2+Measurements!AU62^2)</f>
        <v>-107.984753909026</v>
      </c>
      <c r="AU62" s="5"/>
      <c r="AV62" s="5" t="n">
        <f aca="false">10*LOG(Measurements!AV62^2+Measurements!AW62^2)</f>
        <v>-104.273207627373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6.7588598494464</v>
      </c>
      <c r="BE62" s="5"/>
      <c r="BF62" s="5" t="n">
        <f aca="false">10*LOG(Measurements!BF62^2+Measurements!BG62^2)</f>
        <v>-106.931659938137</v>
      </c>
      <c r="BG62" s="5"/>
      <c r="BH62" s="5" t="n">
        <f aca="false">10*LOG(Measurements!BH62^2+Measurements!BI62^2)</f>
        <v>-99.5060016157269</v>
      </c>
      <c r="BI62" s="5"/>
      <c r="BJ62" s="5" t="n">
        <f aca="false">10*LOG(Measurements!BJ62^2+Measurements!BK62^2)</f>
        <v>-99.8232468633802</v>
      </c>
      <c r="BK62" s="5"/>
      <c r="BL62" s="5" t="n">
        <f aca="false">10*LOG(Measurements!BL62^2+Measurements!BM62^2)</f>
        <v>-100.850967917906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4834077533213</v>
      </c>
      <c r="BW62" s="5"/>
      <c r="BX62" s="5" t="n">
        <f aca="false">10*LOG(Measurements!BX62^2+Measurements!BY62^2)</f>
        <v>-69.3053062666397</v>
      </c>
      <c r="BZ62" s="5" t="n">
        <f aca="false">10*LOG(Measurements!BZ62^2+Measurements!CA62^2)</f>
        <v>-70.9011145213264</v>
      </c>
      <c r="CB62" s="5" t="n">
        <f aca="false">10*LOG(Measurements!CB62^2+Measurements!CC62^2)</f>
        <v>-66.7723564527829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3093319928326</v>
      </c>
      <c r="CO62" s="5"/>
      <c r="CP62" s="5" t="n">
        <f aca="false">10*LOG(Measurements!CP62^2+Measurements!CQ62^2)</f>
        <v>-71.8501712682369</v>
      </c>
      <c r="CQ62" s="5"/>
      <c r="CR62" s="5" t="n">
        <f aca="false">10*LOG(Measurements!CR62^2+Measurements!CS62^2)</f>
        <v>-87.3655037236501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090281692471</v>
      </c>
      <c r="DG62" s="5"/>
      <c r="DH62" s="5" t="n">
        <f aca="false">10*LOG(Measurements!DH62^2+Measurements!DI62^2)</f>
        <v>-63.7928485173311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443425600363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0.1599285811126</v>
      </c>
      <c r="C63" s="5"/>
      <c r="D63" s="5" t="n">
        <f aca="false">10*LOG(Measurements!D63^2+Measurements!E63^2)</f>
        <v>-63.9179861595238</v>
      </c>
      <c r="E63" s="5"/>
      <c r="F63" s="5" t="n">
        <f aca="false">10*LOG(Measurements!F63^2+Measurements!G63^2)</f>
        <v>-66.4687862248428</v>
      </c>
      <c r="G63" s="5"/>
      <c r="H63" s="5" t="n">
        <f aca="false">10*LOG(Measurements!H63^2+Measurements!I63^2)</f>
        <v>-68.8719105891757</v>
      </c>
      <c r="I63" s="5"/>
      <c r="J63" s="5" t="n">
        <f aca="false">10*LOG(Measurements!J63^2+Measurements!K63^2)</f>
        <v>-105.45885563403</v>
      </c>
      <c r="K63" s="5"/>
      <c r="L63" s="5" t="n">
        <f aca="false">10*LOG(Measurements!L63^2+Measurements!M63^2)</f>
        <v>-103.716652166845</v>
      </c>
      <c r="M63" s="5"/>
      <c r="N63" s="5" t="n">
        <f aca="false">10*LOG(Measurements!N63^2+Measurements!O63^2)</f>
        <v>-96.209315757793</v>
      </c>
      <c r="O63" s="5"/>
      <c r="P63" s="5" t="n">
        <f aca="false">10*LOG(Measurements!P63^2+Measurements!Q63^2)</f>
        <v>-108.214558503592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2.3556928564673</v>
      </c>
      <c r="U63" s="5"/>
      <c r="V63" s="5" t="n">
        <f aca="false">10*LOG(Measurements!V63^2+Measurements!W63^2)</f>
        <v>-63.5287211463296</v>
      </c>
      <c r="W63" s="5"/>
      <c r="X63" s="5" t="n">
        <f aca="false">10*LOG(Measurements!X63^2+Measurements!Y63^2)</f>
        <v>-88.5873599632981</v>
      </c>
      <c r="Y63" s="5"/>
      <c r="Z63" s="5" t="n">
        <f aca="false">10*LOG(Measurements!Z63^2+Measurements!AA63^2)</f>
        <v>-101.81041466157</v>
      </c>
      <c r="AA63" s="5"/>
      <c r="AB63" s="5" t="n">
        <f aca="false">10*LOG(Measurements!AB63^2+Measurements!AC63^2)</f>
        <v>-100.878857273559</v>
      </c>
      <c r="AC63" s="5"/>
      <c r="AD63" s="5" t="n">
        <f aca="false">10*LOG(Measurements!AD63^2+Measurements!AE63^2)</f>
        <v>-112.201290795717</v>
      </c>
      <c r="AE63" s="5"/>
      <c r="AF63" s="5" t="n">
        <f aca="false">10*LOG(Measurements!AF63^2+Measurements!AG63^2)</f>
        <v>-106.261976964072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2.741490897882</v>
      </c>
      <c r="AM63" s="5"/>
      <c r="AN63" s="5" t="n">
        <f aca="false">10*LOG(Measurements!AN63^2+Measurements!AO63^2)</f>
        <v>-64.2983646479602</v>
      </c>
      <c r="AO63" s="5"/>
      <c r="AP63" s="5" t="n">
        <f aca="false">10*LOG(Measurements!AP63^2+Measurements!AQ63^2)</f>
        <v>-108.130420044833</v>
      </c>
      <c r="AQ63" s="5"/>
      <c r="AR63" s="5" t="n">
        <f aca="false">10*LOG(Measurements!AR63^2+Measurements!AS63^2)</f>
        <v>-110.64691725835</v>
      </c>
      <c r="AS63" s="5"/>
      <c r="AT63" s="5" t="n">
        <f aca="false">10*LOG(Measurements!AT63^2+Measurements!AU63^2)</f>
        <v>-103.122350706867</v>
      </c>
      <c r="AU63" s="5"/>
      <c r="AV63" s="5" t="n">
        <f aca="false">10*LOG(Measurements!AV63^2+Measurements!AW63^2)</f>
        <v>-100.128582903708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5.4492499461106</v>
      </c>
      <c r="BE63" s="5"/>
      <c r="BF63" s="5" t="n">
        <f aca="false">10*LOG(Measurements!BF63^2+Measurements!BG63^2)</f>
        <v>-112.854900311429</v>
      </c>
      <c r="BG63" s="5"/>
      <c r="BH63" s="5" t="n">
        <f aca="false">10*LOG(Measurements!BH63^2+Measurements!BI63^2)</f>
        <v>-99.1906241251997</v>
      </c>
      <c r="BI63" s="5"/>
      <c r="BJ63" s="5" t="n">
        <f aca="false">10*LOG(Measurements!BJ63^2+Measurements!BK63^2)</f>
        <v>-103.984580138122</v>
      </c>
      <c r="BK63" s="5"/>
      <c r="BL63" s="5" t="n">
        <f aca="false">10*LOG(Measurements!BL63^2+Measurements!BM63^2)</f>
        <v>-118.675879094179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1603455005356</v>
      </c>
      <c r="BW63" s="5"/>
      <c r="BX63" s="5" t="n">
        <f aca="false">10*LOG(Measurements!BX63^2+Measurements!BY63^2)</f>
        <v>-69.7955111625014</v>
      </c>
      <c r="BZ63" s="5" t="n">
        <f aca="false">10*LOG(Measurements!BZ63^2+Measurements!CA63^2)</f>
        <v>-71.1243669915402</v>
      </c>
      <c r="CB63" s="5" t="n">
        <f aca="false">10*LOG(Measurements!CB63^2+Measurements!CC63^2)</f>
        <v>-68.5392022781693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916314432338</v>
      </c>
      <c r="CO63" s="5"/>
      <c r="CP63" s="5" t="n">
        <f aca="false">10*LOG(Measurements!CP63^2+Measurements!CQ63^2)</f>
        <v>-71.5850569809901</v>
      </c>
      <c r="CQ63" s="5"/>
      <c r="CR63" s="5" t="n">
        <f aca="false">10*LOG(Measurements!CR63^2+Measurements!CS63^2)</f>
        <v>-99.3477424505689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9498676364254</v>
      </c>
      <c r="DG63" s="5"/>
      <c r="DH63" s="5" t="n">
        <f aca="false">10*LOG(Measurements!DH63^2+Measurements!DI63^2)</f>
        <v>-63.123893043332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4.7830117235793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95958723155</v>
      </c>
      <c r="C64" s="5"/>
      <c r="D64" s="5" t="n">
        <f aca="false">10*LOG(Measurements!D64^2+Measurements!E64^2)</f>
        <v>-64.6308896194136</v>
      </c>
      <c r="E64" s="5"/>
      <c r="F64" s="5" t="n">
        <f aca="false">10*LOG(Measurements!F64^2+Measurements!G64^2)</f>
        <v>-67.5136211688268</v>
      </c>
      <c r="G64" s="5"/>
      <c r="H64" s="5" t="n">
        <f aca="false">10*LOG(Measurements!H64^2+Measurements!I64^2)</f>
        <v>-66.7159165101299</v>
      </c>
      <c r="I64" s="5"/>
      <c r="J64" s="5" t="n">
        <f aca="false">10*LOG(Measurements!J64^2+Measurements!K64^2)</f>
        <v>-107.956419085085</v>
      </c>
      <c r="K64" s="5"/>
      <c r="L64" s="5" t="n">
        <f aca="false">10*LOG(Measurements!L64^2+Measurements!M64^2)</f>
        <v>-98.889922709326</v>
      </c>
      <c r="M64" s="5"/>
      <c r="N64" s="5" t="n">
        <f aca="false">10*LOG(Measurements!N64^2+Measurements!O64^2)</f>
        <v>-104.260252228766</v>
      </c>
      <c r="O64" s="5"/>
      <c r="P64" s="5" t="n">
        <f aca="false">10*LOG(Measurements!P64^2+Measurements!Q64^2)</f>
        <v>-100.461795089637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2.2815310982261</v>
      </c>
      <c r="U64" s="5"/>
      <c r="V64" s="5" t="n">
        <f aca="false">10*LOG(Measurements!V64^2+Measurements!W64^2)</f>
        <v>-63.0654433608902</v>
      </c>
      <c r="W64" s="5"/>
      <c r="X64" s="5" t="n">
        <f aca="false">10*LOG(Measurements!X64^2+Measurements!Y64^2)</f>
        <v>-80.2885877338781</v>
      </c>
      <c r="Y64" s="5"/>
      <c r="Z64" s="5" t="n">
        <f aca="false">10*LOG(Measurements!Z64^2+Measurements!AA64^2)</f>
        <v>-97.0991155265515</v>
      </c>
      <c r="AA64" s="5"/>
      <c r="AB64" s="5" t="n">
        <f aca="false">10*LOG(Measurements!AB64^2+Measurements!AC64^2)</f>
        <v>-94.6794194176894</v>
      </c>
      <c r="AC64" s="5"/>
      <c r="AD64" s="5" t="n">
        <f aca="false">10*LOG(Measurements!AD64^2+Measurements!AE64^2)</f>
        <v>-110.349562427745</v>
      </c>
      <c r="AE64" s="5"/>
      <c r="AF64" s="5" t="n">
        <f aca="false">10*LOG(Measurements!AF64^2+Measurements!AG64^2)</f>
        <v>-99.6153479974316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1.8101660314706</v>
      </c>
      <c r="AM64" s="5"/>
      <c r="AN64" s="5" t="n">
        <f aca="false">10*LOG(Measurements!AN64^2+Measurements!AO64^2)</f>
        <v>-67.3496504552108</v>
      </c>
      <c r="AO64" s="5"/>
      <c r="AP64" s="5" t="n">
        <f aca="false">10*LOG(Measurements!AP64^2+Measurements!AQ64^2)</f>
        <v>-105.584873844206</v>
      </c>
      <c r="AQ64" s="5"/>
      <c r="AR64" s="5" t="n">
        <f aca="false">10*LOG(Measurements!AR64^2+Measurements!AS64^2)</f>
        <v>-103.744346660199</v>
      </c>
      <c r="AS64" s="5"/>
      <c r="AT64" s="5" t="n">
        <f aca="false">10*LOG(Measurements!AT64^2+Measurements!AU64^2)</f>
        <v>-99.9454190835412</v>
      </c>
      <c r="AU64" s="5"/>
      <c r="AV64" s="5" t="n">
        <f aca="false">10*LOG(Measurements!AV64^2+Measurements!AW64^2)</f>
        <v>-111.85335447294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0.619905170196</v>
      </c>
      <c r="BE64" s="5"/>
      <c r="BF64" s="5" t="n">
        <f aca="false">10*LOG(Measurements!BF64^2+Measurements!BG64^2)</f>
        <v>-105.592062597186</v>
      </c>
      <c r="BG64" s="5"/>
      <c r="BH64" s="5" t="n">
        <f aca="false">10*LOG(Measurements!BH64^2+Measurements!BI64^2)</f>
        <v>-117.831914537195</v>
      </c>
      <c r="BI64" s="5"/>
      <c r="BJ64" s="5" t="n">
        <f aca="false">10*LOG(Measurements!BJ64^2+Measurements!BK64^2)</f>
        <v>-119.268871808836</v>
      </c>
      <c r="BK64" s="5"/>
      <c r="BL64" s="5" t="n">
        <f aca="false">10*LOG(Measurements!BL64^2+Measurements!BM64^2)</f>
        <v>-104.88926686558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647808656379</v>
      </c>
      <c r="BW64" s="5"/>
      <c r="BX64" s="5" t="n">
        <f aca="false">10*LOG(Measurements!BX64^2+Measurements!BY64^2)</f>
        <v>-69.9951639865526</v>
      </c>
      <c r="BZ64" s="5" t="n">
        <f aca="false">10*LOG(Measurements!BZ64^2+Measurements!CA64^2)</f>
        <v>-71.2716968916013</v>
      </c>
      <c r="CB64" s="5" t="n">
        <f aca="false">10*LOG(Measurements!CB64^2+Measurements!CC64^2)</f>
        <v>-70.1500242277921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7.1176365718292</v>
      </c>
      <c r="CO64" s="5"/>
      <c r="CP64" s="5" t="n">
        <f aca="false">10*LOG(Measurements!CP64^2+Measurements!CQ64^2)</f>
        <v>-72.6535764266059</v>
      </c>
      <c r="CQ64" s="5"/>
      <c r="CR64" s="5" t="n">
        <f aca="false">10*LOG(Measurements!CR64^2+Measurements!CS64^2)</f>
        <v>-82.0302078501245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1528397036162</v>
      </c>
      <c r="DG64" s="5"/>
      <c r="DH64" s="5" t="n">
        <f aca="false">10*LOG(Measurements!DH64^2+Measurements!DI64^2)</f>
        <v>-62.367468241599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6.0504411839353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19.0705459061409</v>
      </c>
      <c r="C65" s="5"/>
      <c r="D65" s="5" t="n">
        <f aca="false">10*LOG(Measurements!D65^2+Measurements!E65^2)</f>
        <v>-63.6852121428003</v>
      </c>
      <c r="E65" s="5"/>
      <c r="F65" s="5" t="n">
        <f aca="false">10*LOG(Measurements!F65^2+Measurements!G65^2)</f>
        <v>-68.7560821056501</v>
      </c>
      <c r="G65" s="5"/>
      <c r="H65" s="5" t="n">
        <f aca="false">10*LOG(Measurements!H65^2+Measurements!I65^2)</f>
        <v>-67.693312898553</v>
      </c>
      <c r="I65" s="5"/>
      <c r="J65" s="5" t="n">
        <f aca="false">10*LOG(Measurements!J65^2+Measurements!K65^2)</f>
        <v>-101.289701646697</v>
      </c>
      <c r="K65" s="5"/>
      <c r="L65" s="5" t="n">
        <f aca="false">10*LOG(Measurements!L65^2+Measurements!M65^2)</f>
        <v>-105.550160129327</v>
      </c>
      <c r="M65" s="5"/>
      <c r="N65" s="5" t="n">
        <f aca="false">10*LOG(Measurements!N65^2+Measurements!O65^2)</f>
        <v>-100.142347340955</v>
      </c>
      <c r="O65" s="5"/>
      <c r="P65" s="5" t="n">
        <f aca="false">10*LOG(Measurements!P65^2+Measurements!Q65^2)</f>
        <v>-97.3883977298277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1.9184153300049</v>
      </c>
      <c r="U65" s="5"/>
      <c r="V65" s="5" t="n">
        <f aca="false">10*LOG(Measurements!V65^2+Measurements!W65^2)</f>
        <v>-62.6119543301073</v>
      </c>
      <c r="W65" s="5"/>
      <c r="X65" s="5" t="n">
        <f aca="false">10*LOG(Measurements!X65^2+Measurements!Y65^2)</f>
        <v>-77.5969639707899</v>
      </c>
      <c r="Y65" s="5"/>
      <c r="Z65" s="5" t="n">
        <f aca="false">10*LOG(Measurements!Z65^2+Measurements!AA65^2)</f>
        <v>-100.499534924491</v>
      </c>
      <c r="AA65" s="5"/>
      <c r="AB65" s="5" t="n">
        <f aca="false">10*LOG(Measurements!AB65^2+Measurements!AC65^2)</f>
        <v>-104.056821676986</v>
      </c>
      <c r="AC65" s="5"/>
      <c r="AD65" s="5" t="n">
        <f aca="false">10*LOG(Measurements!AD65^2+Measurements!AE65^2)</f>
        <v>-101.673979352701</v>
      </c>
      <c r="AE65" s="5"/>
      <c r="AF65" s="5" t="n">
        <f aca="false">10*LOG(Measurements!AF65^2+Measurements!AG65^2)</f>
        <v>-100.783770100107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0114983846532</v>
      </c>
      <c r="AM65" s="5"/>
      <c r="AN65" s="5" t="n">
        <f aca="false">10*LOG(Measurements!AN65^2+Measurements!AO65^2)</f>
        <v>-69.7803463096557</v>
      </c>
      <c r="AO65" s="5"/>
      <c r="AP65" s="5" t="n">
        <f aca="false">10*LOG(Measurements!AP65^2+Measurements!AQ65^2)</f>
        <v>-107.817514286628</v>
      </c>
      <c r="AQ65" s="5"/>
      <c r="AR65" s="5" t="n">
        <f aca="false">10*LOG(Measurements!AR65^2+Measurements!AS65^2)</f>
        <v>-109.356450612625</v>
      </c>
      <c r="AS65" s="5"/>
      <c r="AT65" s="5" t="n">
        <f aca="false">10*LOG(Measurements!AT65^2+Measurements!AU65^2)</f>
        <v>-109.512839020687</v>
      </c>
      <c r="AU65" s="5"/>
      <c r="AV65" s="5" t="n">
        <f aca="false">10*LOG(Measurements!AV65^2+Measurements!AW65^2)</f>
        <v>-102.059268750934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0.0072609456106</v>
      </c>
      <c r="BE65" s="5"/>
      <c r="BF65" s="5" t="n">
        <f aca="false">10*LOG(Measurements!BF65^2+Measurements!BG65^2)</f>
        <v>-109.147597320176</v>
      </c>
      <c r="BG65" s="5"/>
      <c r="BH65" s="5" t="n">
        <f aca="false">10*LOG(Measurements!BH65^2+Measurements!BI65^2)</f>
        <v>-96.4322164586299</v>
      </c>
      <c r="BI65" s="5"/>
      <c r="BJ65" s="5" t="n">
        <f aca="false">10*LOG(Measurements!BJ65^2+Measurements!BK65^2)</f>
        <v>-97.0398947973687</v>
      </c>
      <c r="BK65" s="5"/>
      <c r="BL65" s="5" t="n">
        <f aca="false">10*LOG(Measurements!BL65^2+Measurements!BM65^2)</f>
        <v>-91.7585639817383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6271534007433</v>
      </c>
      <c r="BW65" s="5"/>
      <c r="BX65" s="5" t="n">
        <f aca="false">10*LOG(Measurements!BX65^2+Measurements!BY65^2)</f>
        <v>-69.2437972058078</v>
      </c>
      <c r="BZ65" s="5" t="n">
        <f aca="false">10*LOG(Measurements!BZ65^2+Measurements!CA65^2)</f>
        <v>-72.6642505228582</v>
      </c>
      <c r="CB65" s="5" t="n">
        <f aca="false">10*LOG(Measurements!CB65^2+Measurements!CC65^2)</f>
        <v>-69.4442219251067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3166862626133</v>
      </c>
      <c r="CO65" s="5"/>
      <c r="CP65" s="5" t="n">
        <f aca="false">10*LOG(Measurements!CP65^2+Measurements!CQ65^2)</f>
        <v>-74.3065954217554</v>
      </c>
      <c r="CQ65" s="5"/>
      <c r="CR65" s="5" t="n">
        <f aca="false">10*LOG(Measurements!CR65^2+Measurements!CS65^2)</f>
        <v>-85.2230227252349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5676835407746</v>
      </c>
      <c r="DG65" s="5"/>
      <c r="DH65" s="5" t="n">
        <f aca="false">10*LOG(Measurements!DH65^2+Measurements!DI65^2)</f>
        <v>-61.7792866507345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2729063081943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3531764473425</v>
      </c>
      <c r="C66" s="5"/>
      <c r="D66" s="5" t="n">
        <f aca="false">10*LOG(Measurements!D66^2+Measurements!E66^2)</f>
        <v>-65.2091187551681</v>
      </c>
      <c r="E66" s="5"/>
      <c r="F66" s="5" t="n">
        <f aca="false">10*LOG(Measurements!F66^2+Measurements!G66^2)</f>
        <v>-70.4294724590653</v>
      </c>
      <c r="G66" s="5"/>
      <c r="H66" s="5" t="n">
        <f aca="false">10*LOG(Measurements!H66^2+Measurements!I66^2)</f>
        <v>-70.8762453775751</v>
      </c>
      <c r="I66" s="5"/>
      <c r="J66" s="5" t="n">
        <f aca="false">10*LOG(Measurements!J66^2+Measurements!K66^2)</f>
        <v>-106.81348664463</v>
      </c>
      <c r="K66" s="5"/>
      <c r="L66" s="5" t="n">
        <f aca="false">10*LOG(Measurements!L66^2+Measurements!M66^2)</f>
        <v>-101.986126058674</v>
      </c>
      <c r="M66" s="5"/>
      <c r="N66" s="5" t="n">
        <f aca="false">10*LOG(Measurements!N66^2+Measurements!O66^2)</f>
        <v>-100.308561538364</v>
      </c>
      <c r="O66" s="5"/>
      <c r="P66" s="5" t="n">
        <f aca="false">10*LOG(Measurements!P66^2+Measurements!Q66^2)</f>
        <v>-115.39033999102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6769543388573</v>
      </c>
      <c r="U66" s="5"/>
      <c r="V66" s="5" t="n">
        <f aca="false">10*LOG(Measurements!V66^2+Measurements!W66^2)</f>
        <v>-62.3864235865998</v>
      </c>
      <c r="W66" s="5"/>
      <c r="X66" s="5" t="n">
        <f aca="false">10*LOG(Measurements!X66^2+Measurements!Y66^2)</f>
        <v>-77.9854418848825</v>
      </c>
      <c r="Y66" s="5"/>
      <c r="Z66" s="5" t="n">
        <f aca="false">10*LOG(Measurements!Z66^2+Measurements!AA66^2)</f>
        <v>-107.513367002073</v>
      </c>
      <c r="AA66" s="5"/>
      <c r="AB66" s="5" t="n">
        <f aca="false">10*LOG(Measurements!AB66^2+Measurements!AC66^2)</f>
        <v>-113.641802361806</v>
      </c>
      <c r="AC66" s="5"/>
      <c r="AD66" s="5" t="n">
        <f aca="false">10*LOG(Measurements!AD66^2+Measurements!AE66^2)</f>
        <v>-101.184017894107</v>
      </c>
      <c r="AE66" s="5"/>
      <c r="AF66" s="5" t="n">
        <f aca="false">10*LOG(Measurements!AF66^2+Measurements!AG66^2)</f>
        <v>-101.264223676943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2241412254451</v>
      </c>
      <c r="AM66" s="5"/>
      <c r="AN66" s="5" t="n">
        <f aca="false">10*LOG(Measurements!AN66^2+Measurements!AO66^2)</f>
        <v>-66.9185820875957</v>
      </c>
      <c r="AO66" s="5"/>
      <c r="AP66" s="5" t="n">
        <f aca="false">10*LOG(Measurements!AP66^2+Measurements!AQ66^2)</f>
        <v>-99.3036636491307</v>
      </c>
      <c r="AQ66" s="5"/>
      <c r="AR66" s="5" t="n">
        <f aca="false">10*LOG(Measurements!AR66^2+Measurements!AS66^2)</f>
        <v>-102.69126593443</v>
      </c>
      <c r="AS66" s="5"/>
      <c r="AT66" s="5" t="n">
        <f aca="false">10*LOG(Measurements!AT66^2+Measurements!AU66^2)</f>
        <v>-106.597206127295</v>
      </c>
      <c r="AU66" s="5"/>
      <c r="AV66" s="5" t="n">
        <f aca="false">10*LOG(Measurements!AV66^2+Measurements!AW66^2)</f>
        <v>-103.47824399186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0.9590266374034</v>
      </c>
      <c r="BE66" s="5"/>
      <c r="BF66" s="5" t="n">
        <f aca="false">10*LOG(Measurements!BF66^2+Measurements!BG66^2)</f>
        <v>-97.7988868458765</v>
      </c>
      <c r="BG66" s="5"/>
      <c r="BH66" s="5" t="n">
        <f aca="false">10*LOG(Measurements!BH66^2+Measurements!BI66^2)</f>
        <v>-95.538667862585</v>
      </c>
      <c r="BI66" s="5"/>
      <c r="BJ66" s="5" t="n">
        <f aca="false">10*LOG(Measurements!BJ66^2+Measurements!BK66^2)</f>
        <v>-102.699389834945</v>
      </c>
      <c r="BK66" s="5"/>
      <c r="BL66" s="5" t="n">
        <f aca="false">10*LOG(Measurements!BL66^2+Measurements!BM66^2)</f>
        <v>-93.0162411026095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3006081997197</v>
      </c>
      <c r="BW66" s="5"/>
      <c r="BX66" s="5" t="n">
        <f aca="false">10*LOG(Measurements!BX66^2+Measurements!BY66^2)</f>
        <v>-69.754982721006</v>
      </c>
      <c r="BZ66" s="5" t="n">
        <f aca="false">10*LOG(Measurements!BZ66^2+Measurements!CA66^2)</f>
        <v>-72.4207921954471</v>
      </c>
      <c r="CB66" s="5" t="n">
        <f aca="false">10*LOG(Measurements!CB66^2+Measurements!CC66^2)</f>
        <v>-66.5320548035485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4916648737461</v>
      </c>
      <c r="CO66" s="5"/>
      <c r="CP66" s="5" t="n">
        <f aca="false">10*LOG(Measurements!CP66^2+Measurements!CQ66^2)</f>
        <v>-72.9323329329274</v>
      </c>
      <c r="CQ66" s="5"/>
      <c r="CR66" s="5" t="n">
        <f aca="false">10*LOG(Measurements!CR66^2+Measurements!CS66^2)</f>
        <v>-82.7935689379247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19.8267948743207</v>
      </c>
      <c r="DG66" s="5"/>
      <c r="DH66" s="5" t="n">
        <f aca="false">10*LOG(Measurements!DH66^2+Measurements!DI66^2)</f>
        <v>-61.1636135562796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3854450432266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0759403087718</v>
      </c>
      <c r="C67" s="5"/>
      <c r="D67" s="5" t="n">
        <f aca="false">10*LOG(Measurements!D67^2+Measurements!E67^2)</f>
        <v>-66.5662005793891</v>
      </c>
      <c r="E67" s="5"/>
      <c r="F67" s="5" t="n">
        <f aca="false">10*LOG(Measurements!F67^2+Measurements!G67^2)</f>
        <v>-70.3256510499015</v>
      </c>
      <c r="G67" s="5"/>
      <c r="H67" s="5" t="n">
        <f aca="false">10*LOG(Measurements!H67^2+Measurements!I67^2)</f>
        <v>-85.1842017592874</v>
      </c>
      <c r="I67" s="5"/>
      <c r="J67" s="5" t="n">
        <f aca="false">10*LOG(Measurements!J67^2+Measurements!K67^2)</f>
        <v>-117.433226093513</v>
      </c>
      <c r="K67" s="5"/>
      <c r="L67" s="5" t="n">
        <f aca="false">10*LOG(Measurements!L67^2+Measurements!M67^2)</f>
        <v>-105.670405362754</v>
      </c>
      <c r="M67" s="5"/>
      <c r="N67" s="5" t="n">
        <f aca="false">10*LOG(Measurements!N67^2+Measurements!O67^2)</f>
        <v>-98.1436446307438</v>
      </c>
      <c r="O67" s="5"/>
      <c r="P67" s="5" t="n">
        <f aca="false">10*LOG(Measurements!P67^2+Measurements!Q67^2)</f>
        <v>-102.876900699537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3.2443889520597</v>
      </c>
      <c r="U67" s="5"/>
      <c r="V67" s="5" t="n">
        <f aca="false">10*LOG(Measurements!V67^2+Measurements!W67^2)</f>
        <v>-62.2684713556313</v>
      </c>
      <c r="W67" s="5"/>
      <c r="X67" s="5" t="n">
        <f aca="false">10*LOG(Measurements!X67^2+Measurements!Y67^2)</f>
        <v>-74.6090379932182</v>
      </c>
      <c r="Y67" s="5"/>
      <c r="Z67" s="5" t="n">
        <f aca="false">10*LOG(Measurements!Z67^2+Measurements!AA67^2)</f>
        <v>-108.445304733874</v>
      </c>
      <c r="AA67" s="5"/>
      <c r="AB67" s="5" t="n">
        <f aca="false">10*LOG(Measurements!AB67^2+Measurements!AC67^2)</f>
        <v>-95.155973836698</v>
      </c>
      <c r="AC67" s="5"/>
      <c r="AD67" s="5" t="n">
        <f aca="false">10*LOG(Measurements!AD67^2+Measurements!AE67^2)</f>
        <v>-103.489067497203</v>
      </c>
      <c r="AE67" s="5"/>
      <c r="AF67" s="5" t="n">
        <f aca="false">10*LOG(Measurements!AF67^2+Measurements!AG67^2)</f>
        <v>-99.5817941968053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1.7291190843145</v>
      </c>
      <c r="AM67" s="5"/>
      <c r="AN67" s="5" t="n">
        <f aca="false">10*LOG(Measurements!AN67^2+Measurements!AO67^2)</f>
        <v>-62.5593960266136</v>
      </c>
      <c r="AO67" s="5"/>
      <c r="AP67" s="5" t="n">
        <f aca="false">10*LOG(Measurements!AP67^2+Measurements!AQ67^2)</f>
        <v>-102.812447223624</v>
      </c>
      <c r="AQ67" s="5"/>
      <c r="AR67" s="5" t="n">
        <f aca="false">10*LOG(Measurements!AR67^2+Measurements!AS67^2)</f>
        <v>-104.257093852953</v>
      </c>
      <c r="AS67" s="5"/>
      <c r="AT67" s="5" t="n">
        <f aca="false">10*LOG(Measurements!AT67^2+Measurements!AU67^2)</f>
        <v>-110.847003048178</v>
      </c>
      <c r="AU67" s="5"/>
      <c r="AV67" s="5" t="n">
        <f aca="false">10*LOG(Measurements!AV67^2+Measurements!AW67^2)</f>
        <v>-97.1518832780329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5.9950399704146</v>
      </c>
      <c r="BE67" s="5"/>
      <c r="BF67" s="5" t="n">
        <f aca="false">10*LOG(Measurements!BF67^2+Measurements!BG67^2)</f>
        <v>-110.14787587135</v>
      </c>
      <c r="BG67" s="5"/>
      <c r="BH67" s="5" t="n">
        <f aca="false">10*LOG(Measurements!BH67^2+Measurements!BI67^2)</f>
        <v>-95.8691264452465</v>
      </c>
      <c r="BI67" s="5"/>
      <c r="BJ67" s="5" t="n">
        <f aca="false">10*LOG(Measurements!BJ67^2+Measurements!BK67^2)</f>
        <v>-93.878635614123</v>
      </c>
      <c r="BK67" s="5"/>
      <c r="BL67" s="5" t="n">
        <f aca="false">10*LOG(Measurements!BL67^2+Measurements!BM67^2)</f>
        <v>-102.957539999482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6052587793969</v>
      </c>
      <c r="BW67" s="5"/>
      <c r="BX67" s="5" t="n">
        <f aca="false">10*LOG(Measurements!BX67^2+Measurements!BY67^2)</f>
        <v>-70.1289982438836</v>
      </c>
      <c r="BZ67" s="5" t="n">
        <f aca="false">10*LOG(Measurements!BZ67^2+Measurements!CA67^2)</f>
        <v>-70.3065270749186</v>
      </c>
      <c r="CB67" s="5" t="n">
        <f aca="false">10*LOG(Measurements!CB67^2+Measurements!CC67^2)</f>
        <v>-65.5989476525322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2053242453828</v>
      </c>
      <c r="CO67" s="5"/>
      <c r="CP67" s="5" t="n">
        <f aca="false">10*LOG(Measurements!CP67^2+Measurements!CQ67^2)</f>
        <v>-71.9596336242687</v>
      </c>
      <c r="CQ67" s="5"/>
      <c r="CR67" s="5" t="n">
        <f aca="false">10*LOG(Measurements!CR67^2+Measurements!CS67^2)</f>
        <v>-86.8443347939086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18.7391864930743</v>
      </c>
      <c r="DG67" s="5"/>
      <c r="DH67" s="5" t="n">
        <f aca="false">10*LOG(Measurements!DH67^2+Measurements!DI67^2)</f>
        <v>-59.6866958083482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154613610103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1.2227431835259</v>
      </c>
      <c r="C68" s="5"/>
      <c r="D68" s="5" t="n">
        <f aca="false">10*LOG(Measurements!D68^2+Measurements!E68^2)</f>
        <v>-66.7646549463116</v>
      </c>
      <c r="E68" s="5"/>
      <c r="F68" s="5" t="n">
        <f aca="false">10*LOG(Measurements!F68^2+Measurements!G68^2)</f>
        <v>-69.4315229703436</v>
      </c>
      <c r="G68" s="5"/>
      <c r="H68" s="5" t="n">
        <f aca="false">10*LOG(Measurements!H68^2+Measurements!I68^2)</f>
        <v>-69.5342072089023</v>
      </c>
      <c r="I68" s="5"/>
      <c r="J68" s="5" t="n">
        <f aca="false">10*LOG(Measurements!J68^2+Measurements!K68^2)</f>
        <v>-103.397652776637</v>
      </c>
      <c r="K68" s="5"/>
      <c r="L68" s="5" t="n">
        <f aca="false">10*LOG(Measurements!L68^2+Measurements!M68^2)</f>
        <v>-97.3784166956764</v>
      </c>
      <c r="M68" s="5"/>
      <c r="N68" s="5" t="n">
        <f aca="false">10*LOG(Measurements!N68^2+Measurements!O68^2)</f>
        <v>-109.822643073063</v>
      </c>
      <c r="O68" s="5"/>
      <c r="P68" s="5" t="n">
        <f aca="false">10*LOG(Measurements!P68^2+Measurements!Q68^2)</f>
        <v>-112.104096520688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4.1085671157652</v>
      </c>
      <c r="U68" s="5"/>
      <c r="V68" s="5" t="n">
        <f aca="false">10*LOG(Measurements!V68^2+Measurements!W68^2)</f>
        <v>-62.4382805027705</v>
      </c>
      <c r="W68" s="5"/>
      <c r="X68" s="5" t="n">
        <f aca="false">10*LOG(Measurements!X68^2+Measurements!Y68^2)</f>
        <v>-79.2512215984725</v>
      </c>
      <c r="Y68" s="5"/>
      <c r="Z68" s="5" t="n">
        <f aca="false">10*LOG(Measurements!Z68^2+Measurements!AA68^2)</f>
        <v>-96.1612586507631</v>
      </c>
      <c r="AA68" s="5"/>
      <c r="AB68" s="5" t="n">
        <f aca="false">10*LOG(Measurements!AB68^2+Measurements!AC68^2)</f>
        <v>-104.346248785725</v>
      </c>
      <c r="AC68" s="5"/>
      <c r="AD68" s="5" t="n">
        <f aca="false">10*LOG(Measurements!AD68^2+Measurements!AE68^2)</f>
        <v>-108.286519154676</v>
      </c>
      <c r="AE68" s="5"/>
      <c r="AF68" s="5" t="n">
        <f aca="false">10*LOG(Measurements!AF68^2+Measurements!AG68^2)</f>
        <v>-106.433398270422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0588884611694</v>
      </c>
      <c r="AM68" s="5"/>
      <c r="AN68" s="5" t="n">
        <f aca="false">10*LOG(Measurements!AN68^2+Measurements!AO68^2)</f>
        <v>-61.0597743290076</v>
      </c>
      <c r="AO68" s="5"/>
      <c r="AP68" s="5" t="n">
        <f aca="false">10*LOG(Measurements!AP68^2+Measurements!AQ68^2)</f>
        <v>-101.465329951986</v>
      </c>
      <c r="AQ68" s="5"/>
      <c r="AR68" s="5" t="n">
        <f aca="false">10*LOG(Measurements!AR68^2+Measurements!AS68^2)</f>
        <v>-98.6410411045658</v>
      </c>
      <c r="AS68" s="5"/>
      <c r="AT68" s="5" t="n">
        <f aca="false">10*LOG(Measurements!AT68^2+Measurements!AU68^2)</f>
        <v>-101.359665732512</v>
      </c>
      <c r="AU68" s="5"/>
      <c r="AV68" s="5" t="n">
        <f aca="false">10*LOG(Measurements!AV68^2+Measurements!AW68^2)</f>
        <v>-100.352568918313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9221063045593</v>
      </c>
      <c r="BE68" s="5"/>
      <c r="BF68" s="5" t="n">
        <f aca="false">10*LOG(Measurements!BF68^2+Measurements!BG68^2)</f>
        <v>-97.613008920589</v>
      </c>
      <c r="BG68" s="5"/>
      <c r="BH68" s="5" t="n">
        <f aca="false">10*LOG(Measurements!BH68^2+Measurements!BI68^2)</f>
        <v>-102.824080999541</v>
      </c>
      <c r="BI68" s="5"/>
      <c r="BJ68" s="5" t="n">
        <f aca="false">10*LOG(Measurements!BJ68^2+Measurements!BK68^2)</f>
        <v>-98.552803402146</v>
      </c>
      <c r="BK68" s="5"/>
      <c r="BL68" s="5" t="n">
        <f aca="false">10*LOG(Measurements!BL68^2+Measurements!BM68^2)</f>
        <v>-98.3153886624152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0984213833536</v>
      </c>
      <c r="BW68" s="5"/>
      <c r="BX68" s="5" t="n">
        <f aca="false">10*LOG(Measurements!BX68^2+Measurements!BY68^2)</f>
        <v>-70.7986667394578</v>
      </c>
      <c r="BZ68" s="5" t="n">
        <f aca="false">10*LOG(Measurements!BZ68^2+Measurements!CA68^2)</f>
        <v>-69.4033114672751</v>
      </c>
      <c r="CB68" s="5" t="n">
        <f aca="false">10*LOG(Measurements!CB68^2+Measurements!CC68^2)</f>
        <v>-65.5238706571042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6.5668622724814</v>
      </c>
      <c r="CO68" s="5"/>
      <c r="CP68" s="5" t="n">
        <f aca="false">10*LOG(Measurements!CP68^2+Measurements!CQ68^2)</f>
        <v>-72.4950477385423</v>
      </c>
      <c r="CQ68" s="5"/>
      <c r="CR68" s="5" t="n">
        <f aca="false">10*LOG(Measurements!CR68^2+Measurements!CS68^2)</f>
        <v>-88.1139078291574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19.6248874350641</v>
      </c>
      <c r="DG68" s="5"/>
      <c r="DH68" s="5" t="n">
        <f aca="false">10*LOG(Measurements!DH68^2+Measurements!DI68^2)</f>
        <v>-58.4039233166015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0.9493620894781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1.6466333923719</v>
      </c>
      <c r="C69" s="5"/>
      <c r="D69" s="5" t="n">
        <f aca="false">10*LOG(Measurements!D69^2+Measurements!E69^2)</f>
        <v>-68.2295835066444</v>
      </c>
      <c r="E69" s="5"/>
      <c r="F69" s="5" t="n">
        <f aca="false">10*LOG(Measurements!F69^2+Measurements!G69^2)</f>
        <v>-69.0285506661854</v>
      </c>
      <c r="G69" s="5"/>
      <c r="H69" s="5" t="n">
        <f aca="false">10*LOG(Measurements!H69^2+Measurements!I69^2)</f>
        <v>-67.7691270100319</v>
      </c>
      <c r="I69" s="5"/>
      <c r="J69" s="5" t="n">
        <f aca="false">10*LOG(Measurements!J69^2+Measurements!K69^2)</f>
        <v>-103.687792567735</v>
      </c>
      <c r="K69" s="5"/>
      <c r="L69" s="5" t="n">
        <f aca="false">10*LOG(Measurements!L69^2+Measurements!M69^2)</f>
        <v>-102.79398397357</v>
      </c>
      <c r="M69" s="5"/>
      <c r="N69" s="5" t="n">
        <f aca="false">10*LOG(Measurements!N69^2+Measurements!O69^2)</f>
        <v>-109.007230695954</v>
      </c>
      <c r="O69" s="5"/>
      <c r="P69" s="5" t="n">
        <f aca="false">10*LOG(Measurements!P69^2+Measurements!Q69^2)</f>
        <v>-100.244443861145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4.7441511888386</v>
      </c>
      <c r="U69" s="5"/>
      <c r="V69" s="5" t="n">
        <f aca="false">10*LOG(Measurements!V69^2+Measurements!W69^2)</f>
        <v>-62.5322210108943</v>
      </c>
      <c r="W69" s="5"/>
      <c r="X69" s="5" t="n">
        <f aca="false">10*LOG(Measurements!X69^2+Measurements!Y69^2)</f>
        <v>-84.0152957555237</v>
      </c>
      <c r="Y69" s="5"/>
      <c r="Z69" s="5" t="n">
        <f aca="false">10*LOG(Measurements!Z69^2+Measurements!AA69^2)</f>
        <v>-107.179186289514</v>
      </c>
      <c r="AA69" s="5"/>
      <c r="AB69" s="5" t="n">
        <f aca="false">10*LOG(Measurements!AB69^2+Measurements!AC69^2)</f>
        <v>-105.209846056221</v>
      </c>
      <c r="AC69" s="5"/>
      <c r="AD69" s="5" t="n">
        <f aca="false">10*LOG(Measurements!AD69^2+Measurements!AE69^2)</f>
        <v>-94.6082808079255</v>
      </c>
      <c r="AE69" s="5"/>
      <c r="AF69" s="5" t="n">
        <f aca="false">10*LOG(Measurements!AF69^2+Measurements!AG69^2)</f>
        <v>-101.986527913501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3.0779025381673</v>
      </c>
      <c r="AM69" s="5"/>
      <c r="AN69" s="5" t="n">
        <f aca="false">10*LOG(Measurements!AN69^2+Measurements!AO69^2)</f>
        <v>-61.657631199269</v>
      </c>
      <c r="AO69" s="5"/>
      <c r="AP69" s="5" t="n">
        <f aca="false">10*LOG(Measurements!AP69^2+Measurements!AQ69^2)</f>
        <v>-105.752425946407</v>
      </c>
      <c r="AQ69" s="5"/>
      <c r="AR69" s="5" t="n">
        <f aca="false">10*LOG(Measurements!AR69^2+Measurements!AS69^2)</f>
        <v>-118.559224835628</v>
      </c>
      <c r="AS69" s="5"/>
      <c r="AT69" s="5" t="n">
        <f aca="false">10*LOG(Measurements!AT69^2+Measurements!AU69^2)</f>
        <v>-112.435188446109</v>
      </c>
      <c r="AU69" s="5"/>
      <c r="AV69" s="5" t="n">
        <f aca="false">10*LOG(Measurements!AV69^2+Measurements!AW69^2)</f>
        <v>-98.0014387089927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3.0173308780294</v>
      </c>
      <c r="BE69" s="5"/>
      <c r="BF69" s="5" t="n">
        <f aca="false">10*LOG(Measurements!BF69^2+Measurements!BG69^2)</f>
        <v>-102.220950624974</v>
      </c>
      <c r="BG69" s="5"/>
      <c r="BH69" s="5" t="n">
        <f aca="false">10*LOG(Measurements!BH69^2+Measurements!BI69^2)</f>
        <v>-101.191708136842</v>
      </c>
      <c r="BI69" s="5"/>
      <c r="BJ69" s="5" t="n">
        <f aca="false">10*LOG(Measurements!BJ69^2+Measurements!BK69^2)</f>
        <v>-98.2611356992962</v>
      </c>
      <c r="BK69" s="5"/>
      <c r="BL69" s="5" t="n">
        <f aca="false">10*LOG(Measurements!BL69^2+Measurements!BM69^2)</f>
        <v>-99.1085811299248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7979623628695</v>
      </c>
      <c r="BW69" s="5"/>
      <c r="BX69" s="5" t="n">
        <f aca="false">10*LOG(Measurements!BX69^2+Measurements!BY69^2)</f>
        <v>-69.395645862745</v>
      </c>
      <c r="BZ69" s="5" t="n">
        <f aca="false">10*LOG(Measurements!BZ69^2+Measurements!CA69^2)</f>
        <v>-69.286713099103</v>
      </c>
      <c r="CB69" s="5" t="n">
        <f aca="false">10*LOG(Measurements!CB69^2+Measurements!CC69^2)</f>
        <v>-65.8947172127064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4102535228777</v>
      </c>
      <c r="CO69" s="5"/>
      <c r="CP69" s="5" t="n">
        <f aca="false">10*LOG(Measurements!CP69^2+Measurements!CQ69^2)</f>
        <v>-74.252959205299</v>
      </c>
      <c r="CQ69" s="5"/>
      <c r="CR69" s="5" t="n">
        <f aca="false">10*LOG(Measurements!CR69^2+Measurements!CS69^2)</f>
        <v>-84.0650432097962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0097763073791</v>
      </c>
      <c r="DG69" s="5"/>
      <c r="DH69" s="5" t="n">
        <f aca="false">10*LOG(Measurements!DH69^2+Measurements!DI69^2)</f>
        <v>-58.130295546411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0.8071292185926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1.0394109152998</v>
      </c>
      <c r="C70" s="5"/>
      <c r="D70" s="5" t="n">
        <f aca="false">10*LOG(Measurements!D70^2+Measurements!E70^2)</f>
        <v>-66.6887653370407</v>
      </c>
      <c r="E70" s="5"/>
      <c r="F70" s="5" t="n">
        <f aca="false">10*LOG(Measurements!F70^2+Measurements!G70^2)</f>
        <v>-66.6162667742979</v>
      </c>
      <c r="G70" s="5"/>
      <c r="H70" s="5" t="n">
        <f aca="false">10*LOG(Measurements!H70^2+Measurements!I70^2)</f>
        <v>-66.8517840370306</v>
      </c>
      <c r="I70" s="5"/>
      <c r="J70" s="5" t="n">
        <f aca="false">10*LOG(Measurements!J70^2+Measurements!K70^2)</f>
        <v>-100.206550202287</v>
      </c>
      <c r="K70" s="5"/>
      <c r="L70" s="5" t="n">
        <f aca="false">10*LOG(Measurements!L70^2+Measurements!M70^2)</f>
        <v>-103.220370744882</v>
      </c>
      <c r="M70" s="5"/>
      <c r="N70" s="5" t="n">
        <f aca="false">10*LOG(Measurements!N70^2+Measurements!O70^2)</f>
        <v>-108.558168903869</v>
      </c>
      <c r="O70" s="5"/>
      <c r="P70" s="5" t="n">
        <f aca="false">10*LOG(Measurements!P70^2+Measurements!Q70^2)</f>
        <v>-104.534396343118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2.2881652762848</v>
      </c>
      <c r="U70" s="5"/>
      <c r="V70" s="5" t="n">
        <f aca="false">10*LOG(Measurements!V70^2+Measurements!W70^2)</f>
        <v>-62.3690157917666</v>
      </c>
      <c r="W70" s="5"/>
      <c r="X70" s="5" t="n">
        <f aca="false">10*LOG(Measurements!X70^2+Measurements!Y70^2)</f>
        <v>-88.7578156236653</v>
      </c>
      <c r="Y70" s="5"/>
      <c r="Z70" s="5" t="n">
        <f aca="false">10*LOG(Measurements!Z70^2+Measurements!AA70^2)</f>
        <v>-120.565065820549</v>
      </c>
      <c r="AA70" s="5"/>
      <c r="AB70" s="5" t="n">
        <f aca="false">10*LOG(Measurements!AB70^2+Measurements!AC70^2)</f>
        <v>-101.02877341918</v>
      </c>
      <c r="AC70" s="5"/>
      <c r="AD70" s="5" t="n">
        <f aca="false">10*LOG(Measurements!AD70^2+Measurements!AE70^2)</f>
        <v>-101.327405450081</v>
      </c>
      <c r="AE70" s="5"/>
      <c r="AF70" s="5" t="n">
        <f aca="false">10*LOG(Measurements!AF70^2+Measurements!AG70^2)</f>
        <v>-107.423531790124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8795102193929</v>
      </c>
      <c r="AM70" s="5"/>
      <c r="AN70" s="5" t="n">
        <f aca="false">10*LOG(Measurements!AN70^2+Measurements!AO70^2)</f>
        <v>-62.5256615644325</v>
      </c>
      <c r="AO70" s="5"/>
      <c r="AP70" s="5" t="n">
        <f aca="false">10*LOG(Measurements!AP70^2+Measurements!AQ70^2)</f>
        <v>-100.036456375295</v>
      </c>
      <c r="AQ70" s="5"/>
      <c r="AR70" s="5" t="n">
        <f aca="false">10*LOG(Measurements!AR70^2+Measurements!AS70^2)</f>
        <v>-103.757015333059</v>
      </c>
      <c r="AS70" s="5"/>
      <c r="AT70" s="5" t="n">
        <f aca="false">10*LOG(Measurements!AT70^2+Measurements!AU70^2)</f>
        <v>-100.091222075855</v>
      </c>
      <c r="AU70" s="5"/>
      <c r="AV70" s="5" t="n">
        <f aca="false">10*LOG(Measurements!AV70^2+Measurements!AW70^2)</f>
        <v>-97.2183795767103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1052008416763</v>
      </c>
      <c r="BE70" s="5"/>
      <c r="BF70" s="5" t="n">
        <f aca="false">10*LOG(Measurements!BF70^2+Measurements!BG70^2)</f>
        <v>-97.1315168169691</v>
      </c>
      <c r="BG70" s="5"/>
      <c r="BH70" s="5" t="n">
        <f aca="false">10*LOG(Measurements!BH70^2+Measurements!BI70^2)</f>
        <v>-96.5903817290534</v>
      </c>
      <c r="BI70" s="5"/>
      <c r="BJ70" s="5" t="n">
        <f aca="false">10*LOG(Measurements!BJ70^2+Measurements!BK70^2)</f>
        <v>-100.313296412449</v>
      </c>
      <c r="BK70" s="5"/>
      <c r="BL70" s="5" t="n">
        <f aca="false">10*LOG(Measurements!BL70^2+Measurements!BM70^2)</f>
        <v>-92.4631278188414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0598656322205</v>
      </c>
      <c r="BW70" s="5"/>
      <c r="BX70" s="5" t="n">
        <f aca="false">10*LOG(Measurements!BX70^2+Measurements!BY70^2)</f>
        <v>-68.3909533443151</v>
      </c>
      <c r="BZ70" s="5" t="n">
        <f aca="false">10*LOG(Measurements!BZ70^2+Measurements!CA70^2)</f>
        <v>-69.0372060344487</v>
      </c>
      <c r="CB70" s="5" t="n">
        <f aca="false">10*LOG(Measurements!CB70^2+Measurements!CC70^2)</f>
        <v>-67.2864569495946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8984916241956</v>
      </c>
      <c r="CO70" s="5"/>
      <c r="CP70" s="5" t="n">
        <f aca="false">10*LOG(Measurements!CP70^2+Measurements!CQ70^2)</f>
        <v>-73.3675036768211</v>
      </c>
      <c r="CQ70" s="5"/>
      <c r="CR70" s="5" t="n">
        <f aca="false">10*LOG(Measurements!CR70^2+Measurements!CS70^2)</f>
        <v>-82.0486111950945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7031938926602</v>
      </c>
      <c r="DG70" s="5"/>
      <c r="DH70" s="5" t="n">
        <f aca="false">10*LOG(Measurements!DH70^2+Measurements!DI70^2)</f>
        <v>-58.4519712191953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5884645361972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8019055176795</v>
      </c>
      <c r="C71" s="5"/>
      <c r="D71" s="5" t="n">
        <f aca="false">10*LOG(Measurements!D71^2+Measurements!E71^2)</f>
        <v>-65.1479694592055</v>
      </c>
      <c r="E71" s="5"/>
      <c r="F71" s="5" t="n">
        <f aca="false">10*LOG(Measurements!F71^2+Measurements!G71^2)</f>
        <v>-65.2242254760249</v>
      </c>
      <c r="G71" s="5"/>
      <c r="H71" s="5" t="n">
        <f aca="false">10*LOG(Measurements!H71^2+Measurements!I71^2)</f>
        <v>-66.2032041330002</v>
      </c>
      <c r="I71" s="5"/>
      <c r="J71" s="5" t="n">
        <f aca="false">10*LOG(Measurements!J71^2+Measurements!K71^2)</f>
        <v>-108.400388188713</v>
      </c>
      <c r="K71" s="5"/>
      <c r="L71" s="5" t="n">
        <f aca="false">10*LOG(Measurements!L71^2+Measurements!M71^2)</f>
        <v>-100.648961584683</v>
      </c>
      <c r="M71" s="5"/>
      <c r="N71" s="5" t="n">
        <f aca="false">10*LOG(Measurements!N71^2+Measurements!O71^2)</f>
        <v>-102.419716103463</v>
      </c>
      <c r="O71" s="5"/>
      <c r="P71" s="5" t="n">
        <f aca="false">10*LOG(Measurements!P71^2+Measurements!Q71^2)</f>
        <v>-99.2215369547966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1.1937162705039</v>
      </c>
      <c r="U71" s="5"/>
      <c r="V71" s="5" t="n">
        <f aca="false">10*LOG(Measurements!V71^2+Measurements!W71^2)</f>
        <v>-61.8081910613414</v>
      </c>
      <c r="W71" s="5"/>
      <c r="X71" s="5" t="n">
        <f aca="false">10*LOG(Measurements!X71^2+Measurements!Y71^2)</f>
        <v>-84.6972167116381</v>
      </c>
      <c r="Y71" s="5"/>
      <c r="Z71" s="5" t="n">
        <f aca="false">10*LOG(Measurements!Z71^2+Measurements!AA71^2)</f>
        <v>-96.297647760874</v>
      </c>
      <c r="AA71" s="5"/>
      <c r="AB71" s="5" t="n">
        <f aca="false">10*LOG(Measurements!AB71^2+Measurements!AC71^2)</f>
        <v>-105.368928315111</v>
      </c>
      <c r="AC71" s="5"/>
      <c r="AD71" s="5" t="n">
        <f aca="false">10*LOG(Measurements!AD71^2+Measurements!AE71^2)</f>
        <v>-104.339047178404</v>
      </c>
      <c r="AE71" s="5"/>
      <c r="AF71" s="5" t="n">
        <f aca="false">10*LOG(Measurements!AF71^2+Measurements!AG71^2)</f>
        <v>-112.318329352825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7414273662375</v>
      </c>
      <c r="AM71" s="5"/>
      <c r="AN71" s="5" t="n">
        <f aca="false">10*LOG(Measurements!AN71^2+Measurements!AO71^2)</f>
        <v>-62.160275781253</v>
      </c>
      <c r="AO71" s="5"/>
      <c r="AP71" s="5" t="n">
        <f aca="false">10*LOG(Measurements!AP71^2+Measurements!AQ71^2)</f>
        <v>-103.14433599052</v>
      </c>
      <c r="AQ71" s="5"/>
      <c r="AR71" s="5" t="n">
        <f aca="false">10*LOG(Measurements!AR71^2+Measurements!AS71^2)</f>
        <v>-102.344085349007</v>
      </c>
      <c r="AS71" s="5"/>
      <c r="AT71" s="5" t="n">
        <f aca="false">10*LOG(Measurements!AT71^2+Measurements!AU71^2)</f>
        <v>-101.40242385127</v>
      </c>
      <c r="AU71" s="5"/>
      <c r="AV71" s="5" t="n">
        <f aca="false">10*LOG(Measurements!AV71^2+Measurements!AW71^2)</f>
        <v>-102.269017087161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2.1389322777089</v>
      </c>
      <c r="BE71" s="5"/>
      <c r="BF71" s="5" t="n">
        <f aca="false">10*LOG(Measurements!BF71^2+Measurements!BG71^2)</f>
        <v>-99.0770370521723</v>
      </c>
      <c r="BG71" s="5"/>
      <c r="BH71" s="5" t="n">
        <f aca="false">10*LOG(Measurements!BH71^2+Measurements!BI71^2)</f>
        <v>-99.7086832806235</v>
      </c>
      <c r="BI71" s="5"/>
      <c r="BJ71" s="5" t="n">
        <f aca="false">10*LOG(Measurements!BJ71^2+Measurements!BK71^2)</f>
        <v>-100.114293047912</v>
      </c>
      <c r="BK71" s="5"/>
      <c r="BL71" s="5" t="n">
        <f aca="false">10*LOG(Measurements!BL71^2+Measurements!BM71^2)</f>
        <v>-93.7399919327578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4551327717571</v>
      </c>
      <c r="BW71" s="5"/>
      <c r="BX71" s="5" t="n">
        <f aca="false">10*LOG(Measurements!BX71^2+Measurements!BY71^2)</f>
        <v>-68.968348610295</v>
      </c>
      <c r="BZ71" s="5" t="n">
        <f aca="false">10*LOG(Measurements!BZ71^2+Measurements!CA71^2)</f>
        <v>-71.2267722899739</v>
      </c>
      <c r="CB71" s="5" t="n">
        <f aca="false">10*LOG(Measurements!CB71^2+Measurements!CC71^2)</f>
        <v>-67.8375755127027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4183771821042</v>
      </c>
      <c r="CO71" s="5"/>
      <c r="CP71" s="5" t="n">
        <f aca="false">10*LOG(Measurements!CP71^2+Measurements!CQ71^2)</f>
        <v>-74.9304150707265</v>
      </c>
      <c r="CQ71" s="5"/>
      <c r="CR71" s="5" t="n">
        <f aca="false">10*LOG(Measurements!CR71^2+Measurements!CS71^2)</f>
        <v>-81.9721452895513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047373883494</v>
      </c>
      <c r="DG71" s="5"/>
      <c r="DH71" s="5" t="n">
        <f aca="false">10*LOG(Measurements!DH71^2+Measurements!DI71^2)</f>
        <v>-58.2578679580532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2043907600829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0.3076226980463</v>
      </c>
      <c r="C72" s="5"/>
      <c r="D72" s="5" t="n">
        <f aca="false">10*LOG(Measurements!D72^2+Measurements!E72^2)</f>
        <v>-64.0675874093943</v>
      </c>
      <c r="E72" s="5"/>
      <c r="F72" s="5" t="n">
        <f aca="false">10*LOG(Measurements!F72^2+Measurements!G72^2)</f>
        <v>-64.2511121879373</v>
      </c>
      <c r="G72" s="5"/>
      <c r="H72" s="5" t="n">
        <f aca="false">10*LOG(Measurements!H72^2+Measurements!I72^2)</f>
        <v>-66.0783401100499</v>
      </c>
      <c r="I72" s="5"/>
      <c r="J72" s="5" t="n">
        <f aca="false">10*LOG(Measurements!J72^2+Measurements!K72^2)</f>
        <v>-98.1911675002181</v>
      </c>
      <c r="K72" s="5"/>
      <c r="L72" s="5" t="n">
        <f aca="false">10*LOG(Measurements!L72^2+Measurements!M72^2)</f>
        <v>-107.614631736918</v>
      </c>
      <c r="M72" s="5"/>
      <c r="N72" s="5" t="n">
        <f aca="false">10*LOG(Measurements!N72^2+Measurements!O72^2)</f>
        <v>-101.023023461649</v>
      </c>
      <c r="O72" s="5"/>
      <c r="P72" s="5" t="n">
        <f aca="false">10*LOG(Measurements!P72^2+Measurements!Q72^2)</f>
        <v>-102.54639321161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8877746818261</v>
      </c>
      <c r="U72" s="5"/>
      <c r="V72" s="5" t="n">
        <f aca="false">10*LOG(Measurements!V72^2+Measurements!W72^2)</f>
        <v>-61.0639531228989</v>
      </c>
      <c r="W72" s="5"/>
      <c r="X72" s="5" t="n">
        <f aca="false">10*LOG(Measurements!X72^2+Measurements!Y72^2)</f>
        <v>-88.1596059565575</v>
      </c>
      <c r="Y72" s="5"/>
      <c r="Z72" s="5" t="n">
        <f aca="false">10*LOG(Measurements!Z72^2+Measurements!AA72^2)</f>
        <v>-105.381508719234</v>
      </c>
      <c r="AA72" s="5"/>
      <c r="AB72" s="5" t="n">
        <f aca="false">10*LOG(Measurements!AB72^2+Measurements!AC72^2)</f>
        <v>-98.9534198315403</v>
      </c>
      <c r="AC72" s="5"/>
      <c r="AD72" s="5" t="n">
        <f aca="false">10*LOG(Measurements!AD72^2+Measurements!AE72^2)</f>
        <v>-98.4369892329382</v>
      </c>
      <c r="AE72" s="5"/>
      <c r="AF72" s="5" t="n">
        <f aca="false">10*LOG(Measurements!AF72^2+Measurements!AG72^2)</f>
        <v>-100.327087238447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722188579377</v>
      </c>
      <c r="AM72" s="5"/>
      <c r="AN72" s="5" t="n">
        <f aca="false">10*LOG(Measurements!AN72^2+Measurements!AO72^2)</f>
        <v>-60.5583573041721</v>
      </c>
      <c r="AO72" s="5"/>
      <c r="AP72" s="5" t="n">
        <f aca="false">10*LOG(Measurements!AP72^2+Measurements!AQ72^2)</f>
        <v>-102.289092353115</v>
      </c>
      <c r="AQ72" s="5"/>
      <c r="AR72" s="5" t="n">
        <f aca="false">10*LOG(Measurements!AR72^2+Measurements!AS72^2)</f>
        <v>-107.037188648175</v>
      </c>
      <c r="AS72" s="5"/>
      <c r="AT72" s="5" t="n">
        <f aca="false">10*LOG(Measurements!AT72^2+Measurements!AU72^2)</f>
        <v>-103.967597881233</v>
      </c>
      <c r="AU72" s="5"/>
      <c r="AV72" s="5" t="n">
        <f aca="false">10*LOG(Measurements!AV72^2+Measurements!AW72^2)</f>
        <v>-104.940525469645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2.6118617152785</v>
      </c>
      <c r="BE72" s="5"/>
      <c r="BF72" s="5" t="n">
        <f aca="false">10*LOG(Measurements!BF72^2+Measurements!BG72^2)</f>
        <v>-103.069096731206</v>
      </c>
      <c r="BG72" s="5"/>
      <c r="BH72" s="5" t="n">
        <f aca="false">10*LOG(Measurements!BH72^2+Measurements!BI72^2)</f>
        <v>-101.15899299076</v>
      </c>
      <c r="BI72" s="5"/>
      <c r="BJ72" s="5" t="n">
        <f aca="false">10*LOG(Measurements!BJ72^2+Measurements!BK72^2)</f>
        <v>-102.105830528705</v>
      </c>
      <c r="BK72" s="5"/>
      <c r="BL72" s="5" t="n">
        <f aca="false">10*LOG(Measurements!BL72^2+Measurements!BM72^2)</f>
        <v>-99.5751532423761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0037467741121</v>
      </c>
      <c r="BW72" s="5"/>
      <c r="BX72" s="5" t="n">
        <f aca="false">10*LOG(Measurements!BX72^2+Measurements!BY72^2)</f>
        <v>-69.9452480656277</v>
      </c>
      <c r="BZ72" s="5" t="n">
        <f aca="false">10*LOG(Measurements!BZ72^2+Measurements!CA72^2)</f>
        <v>-71.7197031566451</v>
      </c>
      <c r="CB72" s="5" t="n">
        <f aca="false">10*LOG(Measurements!CB72^2+Measurements!CC72^2)</f>
        <v>-65.0927539348604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5393885862567</v>
      </c>
      <c r="CO72" s="5"/>
      <c r="CP72" s="5" t="n">
        <f aca="false">10*LOG(Measurements!CP72^2+Measurements!CQ72^2)</f>
        <v>-73.7849607959788</v>
      </c>
      <c r="CQ72" s="5"/>
      <c r="CR72" s="5" t="n">
        <f aca="false">10*LOG(Measurements!CR72^2+Measurements!CS72^2)</f>
        <v>-93.3603636931477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8331027077959</v>
      </c>
      <c r="DG72" s="5"/>
      <c r="DH72" s="5" t="n">
        <f aca="false">10*LOG(Measurements!DH72^2+Measurements!DI72^2)</f>
        <v>-57.4629353380516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1658207758738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1.2345940824747</v>
      </c>
      <c r="C73" s="5"/>
      <c r="D73" s="5" t="n">
        <f aca="false">10*LOG(Measurements!D73^2+Measurements!E73^2)</f>
        <v>-63.1848865698271</v>
      </c>
      <c r="E73" s="5"/>
      <c r="F73" s="5" t="n">
        <f aca="false">10*LOG(Measurements!F73^2+Measurements!G73^2)</f>
        <v>-64.0035297336291</v>
      </c>
      <c r="G73" s="5"/>
      <c r="H73" s="5" t="n">
        <f aca="false">10*LOG(Measurements!H73^2+Measurements!I73^2)</f>
        <v>-65.8392961796059</v>
      </c>
      <c r="I73" s="5"/>
      <c r="J73" s="5" t="n">
        <f aca="false">10*LOG(Measurements!J73^2+Measurements!K73^2)</f>
        <v>-102.076922395212</v>
      </c>
      <c r="K73" s="5"/>
      <c r="L73" s="5" t="n">
        <f aca="false">10*LOG(Measurements!L73^2+Measurements!M73^2)</f>
        <v>-100.464149025282</v>
      </c>
      <c r="M73" s="5"/>
      <c r="N73" s="5" t="n">
        <f aca="false">10*LOG(Measurements!N73^2+Measurements!O73^2)</f>
        <v>-111.512181432691</v>
      </c>
      <c r="O73" s="5"/>
      <c r="P73" s="5" t="n">
        <f aca="false">10*LOG(Measurements!P73^2+Measurements!Q73^2)</f>
        <v>-100.413391831283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0.9918372314345</v>
      </c>
      <c r="U73" s="5"/>
      <c r="V73" s="5" t="n">
        <f aca="false">10*LOG(Measurements!V73^2+Measurements!W73^2)</f>
        <v>-61.1508659632809</v>
      </c>
      <c r="W73" s="5"/>
      <c r="X73" s="5" t="n">
        <f aca="false">10*LOG(Measurements!X73^2+Measurements!Y73^2)</f>
        <v>-94.9670794225923</v>
      </c>
      <c r="Y73" s="5"/>
      <c r="Z73" s="5" t="n">
        <f aca="false">10*LOG(Measurements!Z73^2+Measurements!AA73^2)</f>
        <v>-99.8217972346321</v>
      </c>
      <c r="AA73" s="5"/>
      <c r="AB73" s="5" t="n">
        <f aca="false">10*LOG(Measurements!AB73^2+Measurements!AC73^2)</f>
        <v>-99.6358251411267</v>
      </c>
      <c r="AC73" s="5"/>
      <c r="AD73" s="5" t="n">
        <f aca="false">10*LOG(Measurements!AD73^2+Measurements!AE73^2)</f>
        <v>-98.2801447831914</v>
      </c>
      <c r="AE73" s="5"/>
      <c r="AF73" s="5" t="n">
        <f aca="false">10*LOG(Measurements!AF73^2+Measurements!AG73^2)</f>
        <v>-105.452512695148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2.4072850714475</v>
      </c>
      <c r="AM73" s="5"/>
      <c r="AN73" s="5" t="n">
        <f aca="false">10*LOG(Measurements!AN73^2+Measurements!AO73^2)</f>
        <v>-58.9328544743787</v>
      </c>
      <c r="AO73" s="5"/>
      <c r="AP73" s="5" t="n">
        <f aca="false">10*LOG(Measurements!AP73^2+Measurements!AQ73^2)</f>
        <v>-108.555732961541</v>
      </c>
      <c r="AQ73" s="5"/>
      <c r="AR73" s="5" t="n">
        <f aca="false">10*LOG(Measurements!AR73^2+Measurements!AS73^2)</f>
        <v>-100.284078862984</v>
      </c>
      <c r="AS73" s="5"/>
      <c r="AT73" s="5" t="n">
        <f aca="false">10*LOG(Measurements!AT73^2+Measurements!AU73^2)</f>
        <v>-98.2861679785212</v>
      </c>
      <c r="AU73" s="5"/>
      <c r="AV73" s="5" t="n">
        <f aca="false">10*LOG(Measurements!AV73^2+Measurements!AW73^2)</f>
        <v>-105.880598074498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7.0599431362792</v>
      </c>
      <c r="BE73" s="5"/>
      <c r="BF73" s="5" t="n">
        <f aca="false">10*LOG(Measurements!BF73^2+Measurements!BG73^2)</f>
        <v>-107.179324510504</v>
      </c>
      <c r="BG73" s="5"/>
      <c r="BH73" s="5" t="n">
        <f aca="false">10*LOG(Measurements!BH73^2+Measurements!BI73^2)</f>
        <v>-107.687533789861</v>
      </c>
      <c r="BI73" s="5"/>
      <c r="BJ73" s="5" t="n">
        <f aca="false">10*LOG(Measurements!BJ73^2+Measurements!BK73^2)</f>
        <v>-112.570696015926</v>
      </c>
      <c r="BK73" s="5"/>
      <c r="BL73" s="5" t="n">
        <f aca="false">10*LOG(Measurements!BL73^2+Measurements!BM73^2)</f>
        <v>-94.3234212459564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3874064834658</v>
      </c>
      <c r="BW73" s="5"/>
      <c r="BX73" s="5" t="n">
        <f aca="false">10*LOG(Measurements!BX73^2+Measurements!BY73^2)</f>
        <v>-69.4582511019077</v>
      </c>
      <c r="BZ73" s="5" t="n">
        <f aca="false">10*LOG(Measurements!BZ73^2+Measurements!CA73^2)</f>
        <v>-70.6384983806774</v>
      </c>
      <c r="CB73" s="5" t="n">
        <f aca="false">10*LOG(Measurements!CB73^2+Measurements!CC73^2)</f>
        <v>-63.0852277514109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9229778230968</v>
      </c>
      <c r="CO73" s="5"/>
      <c r="CP73" s="5" t="n">
        <f aca="false">10*LOG(Measurements!CP73^2+Measurements!CQ73^2)</f>
        <v>-71.3301091317262</v>
      </c>
      <c r="CQ73" s="5"/>
      <c r="CR73" s="5" t="n">
        <f aca="false">10*LOG(Measurements!CR73^2+Measurements!CS73^2)</f>
        <v>-82.0987872254196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18.983295873757</v>
      </c>
      <c r="DG73" s="5"/>
      <c r="DH73" s="5" t="n">
        <f aca="false">10*LOG(Measurements!DH73^2+Measurements!DI73^2)</f>
        <v>-55.7763238817852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9763102416351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2.941084002327</v>
      </c>
      <c r="C74" s="5"/>
      <c r="D74" s="5" t="n">
        <f aca="false">10*LOG(Measurements!D74^2+Measurements!E74^2)</f>
        <v>-63.0732503849645</v>
      </c>
      <c r="E74" s="5"/>
      <c r="F74" s="5" t="n">
        <f aca="false">10*LOG(Measurements!F74^2+Measurements!G74^2)</f>
        <v>-63.4126271562814</v>
      </c>
      <c r="G74" s="5"/>
      <c r="H74" s="5" t="n">
        <f aca="false">10*LOG(Measurements!H74^2+Measurements!I74^2)</f>
        <v>-62.4895558321364</v>
      </c>
      <c r="I74" s="5"/>
      <c r="J74" s="5" t="n">
        <f aca="false">10*LOG(Measurements!J74^2+Measurements!K74^2)</f>
        <v>-98.9117453976468</v>
      </c>
      <c r="K74" s="5"/>
      <c r="L74" s="5" t="n">
        <f aca="false">10*LOG(Measurements!L74^2+Measurements!M74^2)</f>
        <v>-101.228038005697</v>
      </c>
      <c r="M74" s="5"/>
      <c r="N74" s="5" t="n">
        <f aca="false">10*LOG(Measurements!N74^2+Measurements!O74^2)</f>
        <v>-98.8149353143064</v>
      </c>
      <c r="O74" s="5"/>
      <c r="P74" s="5" t="n">
        <f aca="false">10*LOG(Measurements!P74^2+Measurements!Q74^2)</f>
        <v>-97.9313959986065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3505057637581</v>
      </c>
      <c r="U74" s="5"/>
      <c r="V74" s="5" t="n">
        <f aca="false">10*LOG(Measurements!V74^2+Measurements!W74^2)</f>
        <v>-60.6680734487999</v>
      </c>
      <c r="W74" s="5"/>
      <c r="X74" s="5" t="n">
        <f aca="false">10*LOG(Measurements!X74^2+Measurements!Y74^2)</f>
        <v>-83.8041004805795</v>
      </c>
      <c r="Y74" s="5"/>
      <c r="Z74" s="5" t="n">
        <f aca="false">10*LOG(Measurements!Z74^2+Measurements!AA74^2)</f>
        <v>-99.7683241527034</v>
      </c>
      <c r="AA74" s="5"/>
      <c r="AB74" s="5" t="n">
        <f aca="false">10*LOG(Measurements!AB74^2+Measurements!AC74^2)</f>
        <v>-99.463650132088</v>
      </c>
      <c r="AC74" s="5"/>
      <c r="AD74" s="5" t="n">
        <f aca="false">10*LOG(Measurements!AD74^2+Measurements!AE74^2)</f>
        <v>-106.112676183756</v>
      </c>
      <c r="AE74" s="5"/>
      <c r="AF74" s="5" t="n">
        <f aca="false">10*LOG(Measurements!AF74^2+Measurements!AG74^2)</f>
        <v>-99.9673240252132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9313647099948</v>
      </c>
      <c r="AM74" s="5"/>
      <c r="AN74" s="5" t="n">
        <f aca="false">10*LOG(Measurements!AN74^2+Measurements!AO74^2)</f>
        <v>-57.3896694009807</v>
      </c>
      <c r="AO74" s="5"/>
      <c r="AP74" s="5" t="n">
        <f aca="false">10*LOG(Measurements!AP74^2+Measurements!AQ74^2)</f>
        <v>-107.930216515835</v>
      </c>
      <c r="AQ74" s="5"/>
      <c r="AR74" s="5" t="n">
        <f aca="false">10*LOG(Measurements!AR74^2+Measurements!AS74^2)</f>
        <v>-99.1160702173916</v>
      </c>
      <c r="AS74" s="5"/>
      <c r="AT74" s="5" t="n">
        <f aca="false">10*LOG(Measurements!AT74^2+Measurements!AU74^2)</f>
        <v>-100.263537078732</v>
      </c>
      <c r="AU74" s="5"/>
      <c r="AV74" s="5" t="n">
        <f aca="false">10*LOG(Measurements!AV74^2+Measurements!AW74^2)</f>
        <v>-104.665932247099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025159947407</v>
      </c>
      <c r="BE74" s="5"/>
      <c r="BF74" s="5" t="n">
        <f aca="false">10*LOG(Measurements!BF74^2+Measurements!BG74^2)</f>
        <v>-106.442461072938</v>
      </c>
      <c r="BG74" s="5"/>
      <c r="BH74" s="5" t="n">
        <f aca="false">10*LOG(Measurements!BH74^2+Measurements!BI74^2)</f>
        <v>-94.2373914471403</v>
      </c>
      <c r="BI74" s="5"/>
      <c r="BJ74" s="5" t="n">
        <f aca="false">10*LOG(Measurements!BJ74^2+Measurements!BK74^2)</f>
        <v>-104.651920012068</v>
      </c>
      <c r="BK74" s="5"/>
      <c r="BL74" s="5" t="n">
        <f aca="false">10*LOG(Measurements!BL74^2+Measurements!BM74^2)</f>
        <v>-104.22285473520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2161869925234</v>
      </c>
      <c r="BW74" s="5"/>
      <c r="BX74" s="5" t="n">
        <f aca="false">10*LOG(Measurements!BX74^2+Measurements!BY74^2)</f>
        <v>-70.7373266528279</v>
      </c>
      <c r="BZ74" s="5" t="n">
        <f aca="false">10*LOG(Measurements!BZ74^2+Measurements!CA74^2)</f>
        <v>-69.0057214368556</v>
      </c>
      <c r="CB74" s="5" t="n">
        <f aca="false">10*LOG(Measurements!CB74^2+Measurements!CC74^2)</f>
        <v>-62.09401275229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5859766998428</v>
      </c>
      <c r="CO74" s="5"/>
      <c r="CP74" s="5" t="n">
        <f aca="false">10*LOG(Measurements!CP74^2+Measurements!CQ74^2)</f>
        <v>-69.5114286056147</v>
      </c>
      <c r="CQ74" s="5"/>
      <c r="CR74" s="5" t="n">
        <f aca="false">10*LOG(Measurements!CR74^2+Measurements!CS74^2)</f>
        <v>-84.1331039514164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19.6397922705692</v>
      </c>
      <c r="DG74" s="5"/>
      <c r="DH74" s="5" t="n">
        <f aca="false">10*LOG(Measurements!DH74^2+Measurements!DI74^2)</f>
        <v>-55.0036733640092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1696306555226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3.2812914375081</v>
      </c>
      <c r="C75" s="5"/>
      <c r="D75" s="5" t="n">
        <f aca="false">10*LOG(Measurements!D75^2+Measurements!E75^2)</f>
        <v>-62.1543487965651</v>
      </c>
      <c r="E75" s="5"/>
      <c r="F75" s="5" t="n">
        <f aca="false">10*LOG(Measurements!F75^2+Measurements!G75^2)</f>
        <v>-62.9298952816951</v>
      </c>
      <c r="G75" s="5"/>
      <c r="H75" s="5" t="n">
        <f aca="false">10*LOG(Measurements!H75^2+Measurements!I75^2)</f>
        <v>-60.35871230695</v>
      </c>
      <c r="I75" s="5"/>
      <c r="J75" s="5" t="n">
        <f aca="false">10*LOG(Measurements!J75^2+Measurements!K75^2)</f>
        <v>-102.288043141656</v>
      </c>
      <c r="K75" s="5"/>
      <c r="L75" s="5" t="n">
        <f aca="false">10*LOG(Measurements!L75^2+Measurements!M75^2)</f>
        <v>-106.557366356459</v>
      </c>
      <c r="M75" s="5"/>
      <c r="N75" s="5" t="n">
        <f aca="false">10*LOG(Measurements!N75^2+Measurements!O75^2)</f>
        <v>-96.2342810137446</v>
      </c>
      <c r="O75" s="5"/>
      <c r="P75" s="5" t="n">
        <f aca="false">10*LOG(Measurements!P75^2+Measurements!Q75^2)</f>
        <v>-98.1045776625307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3514605728936</v>
      </c>
      <c r="U75" s="5"/>
      <c r="V75" s="5" t="n">
        <f aca="false">10*LOG(Measurements!V75^2+Measurements!W75^2)</f>
        <v>-59.7695396682985</v>
      </c>
      <c r="W75" s="5"/>
      <c r="X75" s="5" t="n">
        <f aca="false">10*LOG(Measurements!X75^2+Measurements!Y75^2)</f>
        <v>-77.048723916174</v>
      </c>
      <c r="Y75" s="5"/>
      <c r="Z75" s="5" t="n">
        <f aca="false">10*LOG(Measurements!Z75^2+Measurements!AA75^2)</f>
        <v>-100.687397394541</v>
      </c>
      <c r="AA75" s="5"/>
      <c r="AB75" s="5" t="n">
        <f aca="false">10*LOG(Measurements!AB75^2+Measurements!AC75^2)</f>
        <v>-105.065242137797</v>
      </c>
      <c r="AC75" s="5"/>
      <c r="AD75" s="5" t="n">
        <f aca="false">10*LOG(Measurements!AD75^2+Measurements!AE75^2)</f>
        <v>-111.538599071438</v>
      </c>
      <c r="AE75" s="5"/>
      <c r="AF75" s="5" t="n">
        <f aca="false">10*LOG(Measurements!AF75^2+Measurements!AG75^2)</f>
        <v>-98.4464636367521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3.4116434889406</v>
      </c>
      <c r="AM75" s="5"/>
      <c r="AN75" s="5" t="n">
        <f aca="false">10*LOG(Measurements!AN75^2+Measurements!AO75^2)</f>
        <v>-57.2737599288399</v>
      </c>
      <c r="AO75" s="5"/>
      <c r="AP75" s="5" t="n">
        <f aca="false">10*LOG(Measurements!AP75^2+Measurements!AQ75^2)</f>
        <v>-105.322795532502</v>
      </c>
      <c r="AQ75" s="5"/>
      <c r="AR75" s="5" t="n">
        <f aca="false">10*LOG(Measurements!AR75^2+Measurements!AS75^2)</f>
        <v>-106.354398439795</v>
      </c>
      <c r="AS75" s="5"/>
      <c r="AT75" s="5" t="n">
        <f aca="false">10*LOG(Measurements!AT75^2+Measurements!AU75^2)</f>
        <v>-108.723758591069</v>
      </c>
      <c r="AU75" s="5"/>
      <c r="AV75" s="5" t="n">
        <f aca="false">10*LOG(Measurements!AV75^2+Measurements!AW75^2)</f>
        <v>-100.159059044534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4615266852221</v>
      </c>
      <c r="BE75" s="5"/>
      <c r="BF75" s="5" t="n">
        <f aca="false">10*LOG(Measurements!BF75^2+Measurements!BG75^2)</f>
        <v>-104.736859187262</v>
      </c>
      <c r="BG75" s="5"/>
      <c r="BH75" s="5" t="n">
        <f aca="false">10*LOG(Measurements!BH75^2+Measurements!BI75^2)</f>
        <v>-116.493479358577</v>
      </c>
      <c r="BI75" s="5"/>
      <c r="BJ75" s="5" t="n">
        <f aca="false">10*LOG(Measurements!BJ75^2+Measurements!BK75^2)</f>
        <v>-105.793539095874</v>
      </c>
      <c r="BK75" s="5"/>
      <c r="BL75" s="5" t="n">
        <f aca="false">10*LOG(Measurements!BL75^2+Measurements!BM75^2)</f>
        <v>-101.381981134902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3.8051666837302</v>
      </c>
      <c r="BW75" s="5"/>
      <c r="BX75" s="5" t="n">
        <f aca="false">10*LOG(Measurements!BX75^2+Measurements!BY75^2)</f>
        <v>-70.7880644192615</v>
      </c>
      <c r="BZ75" s="5" t="n">
        <f aca="false">10*LOG(Measurements!BZ75^2+Measurements!CA75^2)</f>
        <v>-67.4374912158796</v>
      </c>
      <c r="CB75" s="5" t="n">
        <f aca="false">10*LOG(Measurements!CB75^2+Measurements!CC75^2)</f>
        <v>-61.874814314643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6.7344852326081</v>
      </c>
      <c r="CO75" s="5"/>
      <c r="CP75" s="5" t="n">
        <f aca="false">10*LOG(Measurements!CP75^2+Measurements!CQ75^2)</f>
        <v>-69.0317449089396</v>
      </c>
      <c r="CQ75" s="5"/>
      <c r="CR75" s="5" t="n">
        <f aca="false">10*LOG(Measurements!CR75^2+Measurements!CS75^2)</f>
        <v>-77.6271144053819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2.3551123450326</v>
      </c>
      <c r="DG75" s="5"/>
      <c r="DH75" s="5" t="n">
        <f aca="false">10*LOG(Measurements!DH75^2+Measurements!DI75^2)</f>
        <v>-55.329536164064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0.177634696892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7.8674541783497</v>
      </c>
      <c r="C76" s="5"/>
      <c r="D76" s="5" t="n">
        <f aca="false">10*LOG(Measurements!D76^2+Measurements!E76^2)</f>
        <v>-61.7029766207308</v>
      </c>
      <c r="E76" s="5"/>
      <c r="F76" s="5" t="n">
        <f aca="false">10*LOG(Measurements!F76^2+Measurements!G76^2)</f>
        <v>-63.434029861945</v>
      </c>
      <c r="G76" s="5"/>
      <c r="H76" s="5" t="n">
        <f aca="false">10*LOG(Measurements!H76^2+Measurements!I76^2)</f>
        <v>-62.0338198937619</v>
      </c>
      <c r="I76" s="5"/>
      <c r="J76" s="5" t="n">
        <f aca="false">10*LOG(Measurements!J76^2+Measurements!K76^2)</f>
        <v>-109.194016394351</v>
      </c>
      <c r="K76" s="5"/>
      <c r="L76" s="5" t="n">
        <f aca="false">10*LOG(Measurements!L76^2+Measurements!M76^2)</f>
        <v>-96.028665010697</v>
      </c>
      <c r="M76" s="5"/>
      <c r="N76" s="5" t="n">
        <f aca="false">10*LOG(Measurements!N76^2+Measurements!O76^2)</f>
        <v>-97.6933439946911</v>
      </c>
      <c r="O76" s="5"/>
      <c r="P76" s="5" t="n">
        <f aca="false">10*LOG(Measurements!P76^2+Measurements!Q76^2)</f>
        <v>-104.491086322679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3.9248188368872</v>
      </c>
      <c r="U76" s="5"/>
      <c r="V76" s="5" t="n">
        <f aca="false">10*LOG(Measurements!V76^2+Measurements!W76^2)</f>
        <v>-59.5251304141453</v>
      </c>
      <c r="W76" s="5"/>
      <c r="X76" s="5" t="n">
        <f aca="false">10*LOG(Measurements!X76^2+Measurements!Y76^2)</f>
        <v>-74.4440042635399</v>
      </c>
      <c r="Y76" s="5"/>
      <c r="Z76" s="5" t="n">
        <f aca="false">10*LOG(Measurements!Z76^2+Measurements!AA76^2)</f>
        <v>-104.087356929681</v>
      </c>
      <c r="AA76" s="5"/>
      <c r="AB76" s="5" t="n">
        <f aca="false">10*LOG(Measurements!AB76^2+Measurements!AC76^2)</f>
        <v>-111.502687337418</v>
      </c>
      <c r="AC76" s="5"/>
      <c r="AD76" s="5" t="n">
        <f aca="false">10*LOG(Measurements!AD76^2+Measurements!AE76^2)</f>
        <v>-111.513964877944</v>
      </c>
      <c r="AE76" s="5"/>
      <c r="AF76" s="5" t="n">
        <f aca="false">10*LOG(Measurements!AF76^2+Measurements!AG76^2)</f>
        <v>-100.171537198917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4.22649043869</v>
      </c>
      <c r="AM76" s="5"/>
      <c r="AN76" s="5" t="n">
        <f aca="false">10*LOG(Measurements!AN76^2+Measurements!AO76^2)</f>
        <v>-58.8620640449081</v>
      </c>
      <c r="AO76" s="5"/>
      <c r="AP76" s="5" t="n">
        <f aca="false">10*LOG(Measurements!AP76^2+Measurements!AQ76^2)</f>
        <v>-97.6541797010774</v>
      </c>
      <c r="AQ76" s="5"/>
      <c r="AR76" s="5" t="n">
        <f aca="false">10*LOG(Measurements!AR76^2+Measurements!AS76^2)</f>
        <v>-108.838427794731</v>
      </c>
      <c r="AS76" s="5"/>
      <c r="AT76" s="5" t="n">
        <f aca="false">10*LOG(Measurements!AT76^2+Measurements!AU76^2)</f>
        <v>-107.391474372609</v>
      </c>
      <c r="AU76" s="5"/>
      <c r="AV76" s="5" t="n">
        <f aca="false">10*LOG(Measurements!AV76^2+Measurements!AW76^2)</f>
        <v>-106.571081350936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4.5852781082057</v>
      </c>
      <c r="BE76" s="5"/>
      <c r="BF76" s="5" t="n">
        <f aca="false">10*LOG(Measurements!BF76^2+Measurements!BG76^2)</f>
        <v>-102.704003390445</v>
      </c>
      <c r="BG76" s="5"/>
      <c r="BH76" s="5" t="n">
        <f aca="false">10*LOG(Measurements!BH76^2+Measurements!BI76^2)</f>
        <v>-101.797819183223</v>
      </c>
      <c r="BI76" s="5"/>
      <c r="BJ76" s="5" t="n">
        <f aca="false">10*LOG(Measurements!BJ76^2+Measurements!BK76^2)</f>
        <v>-99.7864191933899</v>
      </c>
      <c r="BK76" s="5"/>
      <c r="BL76" s="5" t="n">
        <f aca="false">10*LOG(Measurements!BL76^2+Measurements!BM76^2)</f>
        <v>-107.649244623692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2080742460639</v>
      </c>
      <c r="BW76" s="5"/>
      <c r="BX76" s="5" t="n">
        <f aca="false">10*LOG(Measurements!BX76^2+Measurements!BY76^2)</f>
        <v>-70.2471097277808</v>
      </c>
      <c r="BZ76" s="5" t="n">
        <f aca="false">10*LOG(Measurements!BZ76^2+Measurements!CA76^2)</f>
        <v>-66.3455884970449</v>
      </c>
      <c r="CB76" s="5" t="n">
        <f aca="false">10*LOG(Measurements!CB76^2+Measurements!CC76^2)</f>
        <v>-63.337446876734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3004256248152</v>
      </c>
      <c r="CO76" s="5"/>
      <c r="CP76" s="5" t="n">
        <f aca="false">10*LOG(Measurements!CP76^2+Measurements!CQ76^2)</f>
        <v>-69.7550579106889</v>
      </c>
      <c r="CQ76" s="5"/>
      <c r="CR76" s="5" t="n">
        <f aca="false">10*LOG(Measurements!CR76^2+Measurements!CS76^2)</f>
        <v>-74.8697069554121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0517645741426</v>
      </c>
      <c r="DG76" s="5"/>
      <c r="DH76" s="5" t="n">
        <f aca="false">10*LOG(Measurements!DH76^2+Measurements!DI76^2)</f>
        <v>-55.8371346788127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4344626371023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42.0996920971808</v>
      </c>
      <c r="C77" s="5"/>
      <c r="D77" s="5" t="n">
        <f aca="false">10*LOG(Measurements!D77^2+Measurements!E77^2)</f>
        <v>-62.9321503262315</v>
      </c>
      <c r="E77" s="5"/>
      <c r="F77" s="5" t="n">
        <f aca="false">10*LOG(Measurements!F77^2+Measurements!G77^2)</f>
        <v>-63.1910642384992</v>
      </c>
      <c r="G77" s="5"/>
      <c r="H77" s="5" t="n">
        <f aca="false">10*LOG(Measurements!H77^2+Measurements!I77^2)</f>
        <v>-65.6624840568977</v>
      </c>
      <c r="I77" s="5"/>
      <c r="J77" s="5" t="n">
        <f aca="false">10*LOG(Measurements!J77^2+Measurements!K77^2)</f>
        <v>-98.4037451553022</v>
      </c>
      <c r="K77" s="5"/>
      <c r="L77" s="5" t="n">
        <f aca="false">10*LOG(Measurements!L77^2+Measurements!M77^2)</f>
        <v>-105.295181182579</v>
      </c>
      <c r="M77" s="5"/>
      <c r="N77" s="5" t="n">
        <f aca="false">10*LOG(Measurements!N77^2+Measurements!O77^2)</f>
        <v>-104.312113815832</v>
      </c>
      <c r="O77" s="5"/>
      <c r="P77" s="5" t="n">
        <f aca="false">10*LOG(Measurements!P77^2+Measurements!Q77^2)</f>
        <v>-95.8792613624852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8325827829805</v>
      </c>
      <c r="U77" s="5"/>
      <c r="V77" s="5" t="n">
        <f aca="false">10*LOG(Measurements!V77^2+Measurements!W77^2)</f>
        <v>-59.36360967532</v>
      </c>
      <c r="W77" s="5"/>
      <c r="X77" s="5" t="n">
        <f aca="false">10*LOG(Measurements!X77^2+Measurements!Y77^2)</f>
        <v>-76.2638903272933</v>
      </c>
      <c r="Y77" s="5"/>
      <c r="Z77" s="5" t="n">
        <f aca="false">10*LOG(Measurements!Z77^2+Measurements!AA77^2)</f>
        <v>-112.690880720408</v>
      </c>
      <c r="AA77" s="5"/>
      <c r="AB77" s="5" t="n">
        <f aca="false">10*LOG(Measurements!AB77^2+Measurements!AC77^2)</f>
        <v>-105.525018532824</v>
      </c>
      <c r="AC77" s="5"/>
      <c r="AD77" s="5" t="n">
        <f aca="false">10*LOG(Measurements!AD77^2+Measurements!AE77^2)</f>
        <v>-109.426718676681</v>
      </c>
      <c r="AE77" s="5"/>
      <c r="AF77" s="5" t="n">
        <f aca="false">10*LOG(Measurements!AF77^2+Measurements!AG77^2)</f>
        <v>-105.808200388021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1897078559668</v>
      </c>
      <c r="AM77" s="5"/>
      <c r="AN77" s="5" t="n">
        <f aca="false">10*LOG(Measurements!AN77^2+Measurements!AO77^2)</f>
        <v>-59.8250408514323</v>
      </c>
      <c r="AO77" s="5"/>
      <c r="AP77" s="5" t="n">
        <f aca="false">10*LOG(Measurements!AP77^2+Measurements!AQ77^2)</f>
        <v>-108.526544345991</v>
      </c>
      <c r="AQ77" s="5"/>
      <c r="AR77" s="5" t="n">
        <f aca="false">10*LOG(Measurements!AR77^2+Measurements!AS77^2)</f>
        <v>-102.999401892877</v>
      </c>
      <c r="AS77" s="5"/>
      <c r="AT77" s="5" t="n">
        <f aca="false">10*LOG(Measurements!AT77^2+Measurements!AU77^2)</f>
        <v>-98.8585843261968</v>
      </c>
      <c r="AU77" s="5"/>
      <c r="AV77" s="5" t="n">
        <f aca="false">10*LOG(Measurements!AV77^2+Measurements!AW77^2)</f>
        <v>-105.162185911798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0970699431034</v>
      </c>
      <c r="BE77" s="5"/>
      <c r="BF77" s="5" t="n">
        <f aca="false">10*LOG(Measurements!BF77^2+Measurements!BG77^2)</f>
        <v>-102.689674960097</v>
      </c>
      <c r="BG77" s="5"/>
      <c r="BH77" s="5" t="n">
        <f aca="false">10*LOG(Measurements!BH77^2+Measurements!BI77^2)</f>
        <v>-97.5605766982414</v>
      </c>
      <c r="BI77" s="5"/>
      <c r="BJ77" s="5" t="n">
        <f aca="false">10*LOG(Measurements!BJ77^2+Measurements!BK77^2)</f>
        <v>-100.329039936759</v>
      </c>
      <c r="BK77" s="5"/>
      <c r="BL77" s="5" t="n">
        <f aca="false">10*LOG(Measurements!BL77^2+Measurements!BM77^2)</f>
        <v>-103.038513161765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7.9888952087979</v>
      </c>
      <c r="BW77" s="5"/>
      <c r="BX77" s="5" t="n">
        <f aca="false">10*LOG(Measurements!BX77^2+Measurements!BY77^2)</f>
        <v>-68.7885249990974</v>
      </c>
      <c r="BZ77" s="5" t="n">
        <f aca="false">10*LOG(Measurements!BZ77^2+Measurements!CA77^2)</f>
        <v>-66.8110711696908</v>
      </c>
      <c r="CB77" s="5" t="n">
        <f aca="false">10*LOG(Measurements!CB77^2+Measurements!CC77^2)</f>
        <v>-65.1300994984425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544948958831</v>
      </c>
      <c r="CO77" s="5"/>
      <c r="CP77" s="5" t="n">
        <f aca="false">10*LOG(Measurements!CP77^2+Measurements!CQ77^2)</f>
        <v>-69.7519228924835</v>
      </c>
      <c r="CQ77" s="5"/>
      <c r="CR77" s="5" t="n">
        <f aca="false">10*LOG(Measurements!CR77^2+Measurements!CS77^2)</f>
        <v>-76.5042430934792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5217109085526</v>
      </c>
      <c r="DG77" s="5"/>
      <c r="DH77" s="5" t="n">
        <f aca="false">10*LOG(Measurements!DH77^2+Measurements!DI77^2)</f>
        <v>-55.8741602879172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214628992811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5.4097398439403</v>
      </c>
      <c r="C78" s="5"/>
      <c r="D78" s="5" t="n">
        <f aca="false">10*LOG(Measurements!D78^2+Measurements!E78^2)</f>
        <v>-63.8495825608842</v>
      </c>
      <c r="E78" s="5"/>
      <c r="F78" s="5" t="n">
        <f aca="false">10*LOG(Measurements!F78^2+Measurements!G78^2)</f>
        <v>-62.980142648137</v>
      </c>
      <c r="G78" s="5"/>
      <c r="H78" s="5" t="n">
        <f aca="false">10*LOG(Measurements!H78^2+Measurements!I78^2)</f>
        <v>-65.1877677239248</v>
      </c>
      <c r="I78" s="5"/>
      <c r="J78" s="5" t="n">
        <f aca="false">10*LOG(Measurements!J78^2+Measurements!K78^2)</f>
        <v>-107.17166481915</v>
      </c>
      <c r="K78" s="5"/>
      <c r="L78" s="5" t="n">
        <f aca="false">10*LOG(Measurements!L78^2+Measurements!M78^2)</f>
        <v>-100.491390975368</v>
      </c>
      <c r="M78" s="5"/>
      <c r="N78" s="5" t="n">
        <f aca="false">10*LOG(Measurements!N78^2+Measurements!O78^2)</f>
        <v>-100.279014011873</v>
      </c>
      <c r="O78" s="5"/>
      <c r="P78" s="5" t="n">
        <f aca="false">10*LOG(Measurements!P78^2+Measurements!Q78^2)</f>
        <v>-98.935766362874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8.0365474646154</v>
      </c>
      <c r="U78" s="5"/>
      <c r="V78" s="5" t="n">
        <f aca="false">10*LOG(Measurements!V78^2+Measurements!W78^2)</f>
        <v>-58.8986910018864</v>
      </c>
      <c r="W78" s="5"/>
      <c r="X78" s="5" t="n">
        <f aca="false">10*LOG(Measurements!X78^2+Measurements!Y78^2)</f>
        <v>-77.3991754050062</v>
      </c>
      <c r="Y78" s="5"/>
      <c r="Z78" s="5" t="n">
        <f aca="false">10*LOG(Measurements!Z78^2+Measurements!AA78^2)</f>
        <v>-95.4577580886603</v>
      </c>
      <c r="AA78" s="5"/>
      <c r="AB78" s="5" t="n">
        <f aca="false">10*LOG(Measurements!AB78^2+Measurements!AC78^2)</f>
        <v>-99.7668454295963</v>
      </c>
      <c r="AC78" s="5"/>
      <c r="AD78" s="5" t="n">
        <f aca="false">10*LOG(Measurements!AD78^2+Measurements!AE78^2)</f>
        <v>-103.936558049071</v>
      </c>
      <c r="AE78" s="5"/>
      <c r="AF78" s="5" t="n">
        <f aca="false">10*LOG(Measurements!AF78^2+Measurements!AG78^2)</f>
        <v>-95.5902730436145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7.1079124437085</v>
      </c>
      <c r="AM78" s="5"/>
      <c r="AN78" s="5" t="n">
        <f aca="false">10*LOG(Measurements!AN78^2+Measurements!AO78^2)</f>
        <v>-59.0582180766292</v>
      </c>
      <c r="AO78" s="5"/>
      <c r="AP78" s="5" t="n">
        <f aca="false">10*LOG(Measurements!AP78^2+Measurements!AQ78^2)</f>
        <v>-111.82326520086</v>
      </c>
      <c r="AQ78" s="5"/>
      <c r="AR78" s="5" t="n">
        <f aca="false">10*LOG(Measurements!AR78^2+Measurements!AS78^2)</f>
        <v>-97.253328859887</v>
      </c>
      <c r="AS78" s="5"/>
      <c r="AT78" s="5" t="n">
        <f aca="false">10*LOG(Measurements!AT78^2+Measurements!AU78^2)</f>
        <v>-100.081578991225</v>
      </c>
      <c r="AU78" s="5"/>
      <c r="AV78" s="5" t="n">
        <f aca="false">10*LOG(Measurements!AV78^2+Measurements!AW78^2)</f>
        <v>-104.640485548001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9.3289313776028</v>
      </c>
      <c r="BE78" s="5"/>
      <c r="BF78" s="5" t="n">
        <f aca="false">10*LOG(Measurements!BF78^2+Measurements!BG78^2)</f>
        <v>-104.715246950724</v>
      </c>
      <c r="BG78" s="5"/>
      <c r="BH78" s="5" t="n">
        <f aca="false">10*LOG(Measurements!BH78^2+Measurements!BI78^2)</f>
        <v>-99.3015108884744</v>
      </c>
      <c r="BI78" s="5"/>
      <c r="BJ78" s="5" t="n">
        <f aca="false">10*LOG(Measurements!BJ78^2+Measurements!BK78^2)</f>
        <v>-94.1744719744891</v>
      </c>
      <c r="BK78" s="5"/>
      <c r="BL78" s="5" t="n">
        <f aca="false">10*LOG(Measurements!BL78^2+Measurements!BM78^2)</f>
        <v>-97.903519173301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4.2694553923696</v>
      </c>
      <c r="BW78" s="5"/>
      <c r="BX78" s="5" t="n">
        <f aca="false">10*LOG(Measurements!BX78^2+Measurements!BY78^2)</f>
        <v>-69.8299755360828</v>
      </c>
      <c r="BZ78" s="5" t="n">
        <f aca="false">10*LOG(Measurements!BZ78^2+Measurements!CA78^2)</f>
        <v>-67.1272421939497</v>
      </c>
      <c r="CB78" s="5" t="n">
        <f aca="false">10*LOG(Measurements!CB78^2+Measurements!CC78^2)</f>
        <v>-64.7735158929007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0339270408964</v>
      </c>
      <c r="CO78" s="5"/>
      <c r="CP78" s="5" t="n">
        <f aca="false">10*LOG(Measurements!CP78^2+Measurements!CQ78^2)</f>
        <v>-68.6335883939514</v>
      </c>
      <c r="CQ78" s="5"/>
      <c r="CR78" s="5" t="n">
        <f aca="false">10*LOG(Measurements!CR78^2+Measurements!CS78^2)</f>
        <v>-76.4657899151736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8.7690173802325</v>
      </c>
      <c r="DG78" s="5"/>
      <c r="DH78" s="5" t="n">
        <f aca="false">10*LOG(Measurements!DH78^2+Measurements!DI78^2)</f>
        <v>-55.2969300445713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1.9019839511434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5.7948438013612</v>
      </c>
      <c r="C79" s="5"/>
      <c r="D79" s="5" t="n">
        <f aca="false">10*LOG(Measurements!D79^2+Measurements!E79^2)</f>
        <v>-65.0785751990762</v>
      </c>
      <c r="E79" s="5"/>
      <c r="F79" s="5" t="n">
        <f aca="false">10*LOG(Measurements!F79^2+Measurements!G79^2)</f>
        <v>-62.593650359345</v>
      </c>
      <c r="G79" s="5"/>
      <c r="H79" s="5" t="n">
        <f aca="false">10*LOG(Measurements!H79^2+Measurements!I79^2)</f>
        <v>-61.8961726235628</v>
      </c>
      <c r="I79" s="5"/>
      <c r="J79" s="5" t="n">
        <f aca="false">10*LOG(Measurements!J79^2+Measurements!K79^2)</f>
        <v>-103.22152527882</v>
      </c>
      <c r="K79" s="5"/>
      <c r="L79" s="5" t="n">
        <f aca="false">10*LOG(Measurements!L79^2+Measurements!M79^2)</f>
        <v>-98.7237041240802</v>
      </c>
      <c r="M79" s="5"/>
      <c r="N79" s="5" t="n">
        <f aca="false">10*LOG(Measurements!N79^2+Measurements!O79^2)</f>
        <v>-103.820106763091</v>
      </c>
      <c r="O79" s="5"/>
      <c r="P79" s="5" t="n">
        <f aca="false">10*LOG(Measurements!P79^2+Measurements!Q79^2)</f>
        <v>-99.7381336953984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6.217873977977</v>
      </c>
      <c r="U79" s="5"/>
      <c r="V79" s="5" t="n">
        <f aca="false">10*LOG(Measurements!V79^2+Measurements!W79^2)</f>
        <v>-58.8018999503536</v>
      </c>
      <c r="W79" s="5"/>
      <c r="X79" s="5" t="n">
        <f aca="false">10*LOG(Measurements!X79^2+Measurements!Y79^2)</f>
        <v>-84.4955945847531</v>
      </c>
      <c r="Y79" s="5"/>
      <c r="Z79" s="5" t="n">
        <f aca="false">10*LOG(Measurements!Z79^2+Measurements!AA79^2)</f>
        <v>-113.203405158883</v>
      </c>
      <c r="AA79" s="5"/>
      <c r="AB79" s="5" t="n">
        <f aca="false">10*LOG(Measurements!AB79^2+Measurements!AC79^2)</f>
        <v>-99.8467481741313</v>
      </c>
      <c r="AC79" s="5"/>
      <c r="AD79" s="5" t="n">
        <f aca="false">10*LOG(Measurements!AD79^2+Measurements!AE79^2)</f>
        <v>-94.8371171229385</v>
      </c>
      <c r="AE79" s="5"/>
      <c r="AF79" s="5" t="n">
        <f aca="false">10*LOG(Measurements!AF79^2+Measurements!AG79^2)</f>
        <v>-97.6963001184349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30.5282848515298</v>
      </c>
      <c r="AM79" s="5"/>
      <c r="AN79" s="5" t="n">
        <f aca="false">10*LOG(Measurements!AN79^2+Measurements!AO79^2)</f>
        <v>-56.4883190558323</v>
      </c>
      <c r="AO79" s="5"/>
      <c r="AP79" s="5" t="n">
        <f aca="false">10*LOG(Measurements!AP79^2+Measurements!AQ79^2)</f>
        <v>-100.432186332804</v>
      </c>
      <c r="AQ79" s="5"/>
      <c r="AR79" s="5" t="n">
        <f aca="false">10*LOG(Measurements!AR79^2+Measurements!AS79^2)</f>
        <v>-104.399206041145</v>
      </c>
      <c r="AS79" s="5"/>
      <c r="AT79" s="5" t="n">
        <f aca="false">10*LOG(Measurements!AT79^2+Measurements!AU79^2)</f>
        <v>-104.650352495511</v>
      </c>
      <c r="AU79" s="5"/>
      <c r="AV79" s="5" t="n">
        <f aca="false">10*LOG(Measurements!AV79^2+Measurements!AW79^2)</f>
        <v>-102.487273607407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3.8763894573313</v>
      </c>
      <c r="BE79" s="5"/>
      <c r="BF79" s="5" t="n">
        <f aca="false">10*LOG(Measurements!BF79^2+Measurements!BG79^2)</f>
        <v>-106.372939337901</v>
      </c>
      <c r="BG79" s="5"/>
      <c r="BH79" s="5" t="n">
        <f aca="false">10*LOG(Measurements!BH79^2+Measurements!BI79^2)</f>
        <v>-92.069094878228</v>
      </c>
      <c r="BI79" s="5"/>
      <c r="BJ79" s="5" t="n">
        <f aca="false">10*LOG(Measurements!BJ79^2+Measurements!BK79^2)</f>
        <v>-102.1109248926</v>
      </c>
      <c r="BK79" s="5"/>
      <c r="BL79" s="5" t="n">
        <f aca="false">10*LOG(Measurements!BL79^2+Measurements!BM79^2)</f>
        <v>-98.9221202137572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0910593065043</v>
      </c>
      <c r="BW79" s="5"/>
      <c r="BX79" s="5" t="n">
        <f aca="false">10*LOG(Measurements!BX79^2+Measurements!BY79^2)</f>
        <v>-73.2000737996908</v>
      </c>
      <c r="BZ79" s="5" t="n">
        <f aca="false">10*LOG(Measurements!BZ79^2+Measurements!CA79^2)</f>
        <v>-68.6115788397782</v>
      </c>
      <c r="CB79" s="5" t="n">
        <f aca="false">10*LOG(Measurements!CB79^2+Measurements!CC79^2)</f>
        <v>-63.6765902333745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2.2363067077285</v>
      </c>
      <c r="CO79" s="5"/>
      <c r="CP79" s="5" t="n">
        <f aca="false">10*LOG(Measurements!CP79^2+Measurements!CQ79^2)</f>
        <v>-70.3470234232002</v>
      </c>
      <c r="CQ79" s="5"/>
      <c r="CR79" s="5" t="n">
        <f aca="false">10*LOG(Measurements!CR79^2+Measurements!CS79^2)</f>
        <v>-79.1919861373979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9.9271772752505</v>
      </c>
      <c r="DG79" s="5"/>
      <c r="DH79" s="5" t="n">
        <f aca="false">10*LOG(Measurements!DH79^2+Measurements!DI79^2)</f>
        <v>-54.27848621867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2582518566635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41.2748863571609</v>
      </c>
      <c r="C80" s="5"/>
      <c r="D80" s="5" t="n">
        <f aca="false">10*LOG(Measurements!D80^2+Measurements!E80^2)</f>
        <v>-64.4687596107074</v>
      </c>
      <c r="E80" s="5"/>
      <c r="F80" s="5" t="n">
        <f aca="false">10*LOG(Measurements!F80^2+Measurements!G80^2)</f>
        <v>-62.8666205509791</v>
      </c>
      <c r="G80" s="5"/>
      <c r="H80" s="5" t="n">
        <f aca="false">10*LOG(Measurements!H80^2+Measurements!I80^2)</f>
        <v>-60.2270304126824</v>
      </c>
      <c r="I80" s="5"/>
      <c r="J80" s="5" t="n">
        <f aca="false">10*LOG(Measurements!J80^2+Measurements!K80^2)</f>
        <v>-117.507626179836</v>
      </c>
      <c r="K80" s="5"/>
      <c r="L80" s="5" t="n">
        <f aca="false">10*LOG(Measurements!L80^2+Measurements!M80^2)</f>
        <v>-102.351257460043</v>
      </c>
      <c r="M80" s="5"/>
      <c r="N80" s="5" t="n">
        <f aca="false">10*LOG(Measurements!N80^2+Measurements!O80^2)</f>
        <v>-101.923126568761</v>
      </c>
      <c r="O80" s="5"/>
      <c r="P80" s="5" t="n">
        <f aca="false">10*LOG(Measurements!P80^2+Measurements!Q80^2)</f>
        <v>-101.999273618593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8.1770136732897</v>
      </c>
      <c r="U80" s="5"/>
      <c r="V80" s="5" t="n">
        <f aca="false">10*LOG(Measurements!V80^2+Measurements!W80^2)</f>
        <v>-58.8867753360657</v>
      </c>
      <c r="W80" s="5"/>
      <c r="X80" s="5" t="n">
        <f aca="false">10*LOG(Measurements!X80^2+Measurements!Y80^2)</f>
        <v>-81.1889093172827</v>
      </c>
      <c r="Y80" s="5"/>
      <c r="Z80" s="5" t="n">
        <f aca="false">10*LOG(Measurements!Z80^2+Measurements!AA80^2)</f>
        <v>-100.64083610378</v>
      </c>
      <c r="AA80" s="5"/>
      <c r="AB80" s="5" t="n">
        <f aca="false">10*LOG(Measurements!AB80^2+Measurements!AC80^2)</f>
        <v>-114.406569610851</v>
      </c>
      <c r="AC80" s="5"/>
      <c r="AD80" s="5" t="n">
        <f aca="false">10*LOG(Measurements!AD80^2+Measurements!AE80^2)</f>
        <v>-102.376512283163</v>
      </c>
      <c r="AE80" s="5"/>
      <c r="AF80" s="5" t="n">
        <f aca="false">10*LOG(Measurements!AF80^2+Measurements!AG80^2)</f>
        <v>-99.8355653199919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0274772514618</v>
      </c>
      <c r="AM80" s="5"/>
      <c r="AN80" s="5" t="n">
        <f aca="false">10*LOG(Measurements!AN80^2+Measurements!AO80^2)</f>
        <v>-55.063789775463</v>
      </c>
      <c r="AO80" s="5"/>
      <c r="AP80" s="5" t="n">
        <f aca="false">10*LOG(Measurements!AP80^2+Measurements!AQ80^2)</f>
        <v>-116.168906169887</v>
      </c>
      <c r="AQ80" s="5"/>
      <c r="AR80" s="5" t="n">
        <f aca="false">10*LOG(Measurements!AR80^2+Measurements!AS80^2)</f>
        <v>-101.614409163116</v>
      </c>
      <c r="AS80" s="5"/>
      <c r="AT80" s="5" t="n">
        <f aca="false">10*LOG(Measurements!AT80^2+Measurements!AU80^2)</f>
        <v>-103.585171361012</v>
      </c>
      <c r="AU80" s="5"/>
      <c r="AV80" s="5" t="n">
        <f aca="false">10*LOG(Measurements!AV80^2+Measurements!AW80^2)</f>
        <v>-102.329673901792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1409934538218</v>
      </c>
      <c r="BE80" s="5"/>
      <c r="BF80" s="5" t="n">
        <f aca="false">10*LOG(Measurements!BF80^2+Measurements!BG80^2)</f>
        <v>-103.612712655392</v>
      </c>
      <c r="BG80" s="5"/>
      <c r="BH80" s="5" t="n">
        <f aca="false">10*LOG(Measurements!BH80^2+Measurements!BI80^2)</f>
        <v>-97.8458416037261</v>
      </c>
      <c r="BI80" s="5"/>
      <c r="BJ80" s="5" t="n">
        <f aca="false">10*LOG(Measurements!BJ80^2+Measurements!BK80^2)</f>
        <v>-98.2616321821719</v>
      </c>
      <c r="BK80" s="5"/>
      <c r="BL80" s="5" t="n">
        <f aca="false">10*LOG(Measurements!BL80^2+Measurements!BM80^2)</f>
        <v>-90.9806602572172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4.6861546647351</v>
      </c>
      <c r="BW80" s="5"/>
      <c r="BX80" s="5" t="n">
        <f aca="false">10*LOG(Measurements!BX80^2+Measurements!BY80^2)</f>
        <v>-72.6797933185925</v>
      </c>
      <c r="BZ80" s="5" t="n">
        <f aca="false">10*LOG(Measurements!BZ80^2+Measurements!CA80^2)</f>
        <v>-67.4838012952812</v>
      </c>
      <c r="CB80" s="5" t="n">
        <f aca="false">10*LOG(Measurements!CB80^2+Measurements!CC80^2)</f>
        <v>-61.9517677983251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4.2063710269196</v>
      </c>
      <c r="CO80" s="5"/>
      <c r="CP80" s="5" t="n">
        <f aca="false">10*LOG(Measurements!CP80^2+Measurements!CQ80^2)</f>
        <v>-70.7638231446708</v>
      </c>
      <c r="CQ80" s="5"/>
      <c r="CR80" s="5" t="n">
        <f aca="false">10*LOG(Measurements!CR80^2+Measurements!CS80^2)</f>
        <v>-81.3358930685171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6.9730613234385</v>
      </c>
      <c r="DG80" s="5"/>
      <c r="DH80" s="5" t="n">
        <f aca="false">10*LOG(Measurements!DH80^2+Measurements!DI80^2)</f>
        <v>-53.2531421556208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3647243988983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5472413775002</v>
      </c>
      <c r="C81" s="5"/>
      <c r="D81" s="5" t="n">
        <f aca="false">10*LOG(Measurements!D81^2+Measurements!E81^2)</f>
        <v>-64.5826288088756</v>
      </c>
      <c r="E81" s="5"/>
      <c r="F81" s="5" t="n">
        <f aca="false">10*LOG(Measurements!F81^2+Measurements!G81^2)</f>
        <v>-62.972049970517</v>
      </c>
      <c r="G81" s="5"/>
      <c r="H81" s="5" t="n">
        <f aca="false">10*LOG(Measurements!H81^2+Measurements!I81^2)</f>
        <v>-61.8712739849072</v>
      </c>
      <c r="I81" s="5"/>
      <c r="J81" s="5" t="n">
        <f aca="false">10*LOG(Measurements!J81^2+Measurements!K81^2)</f>
        <v>-104.272382014498</v>
      </c>
      <c r="K81" s="5"/>
      <c r="L81" s="5" t="n">
        <f aca="false">10*LOG(Measurements!L81^2+Measurements!M81^2)</f>
        <v>-103.314798199198</v>
      </c>
      <c r="M81" s="5"/>
      <c r="N81" s="5" t="n">
        <f aca="false">10*LOG(Measurements!N81^2+Measurements!O81^2)</f>
        <v>-117.261929051587</v>
      </c>
      <c r="O81" s="5"/>
      <c r="P81" s="5" t="n">
        <f aca="false">10*LOG(Measurements!P81^2+Measurements!Q81^2)</f>
        <v>-103.245866453131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40.8189254153047</v>
      </c>
      <c r="U81" s="5"/>
      <c r="V81" s="5" t="n">
        <f aca="false">10*LOG(Measurements!V81^2+Measurements!W81^2)</f>
        <v>-58.6354211001008</v>
      </c>
      <c r="W81" s="5"/>
      <c r="X81" s="5" t="n">
        <f aca="false">10*LOG(Measurements!X81^2+Measurements!Y81^2)</f>
        <v>-77.174985379609</v>
      </c>
      <c r="Y81" s="5"/>
      <c r="Z81" s="5" t="n">
        <f aca="false">10*LOG(Measurements!Z81^2+Measurements!AA81^2)</f>
        <v>-109.038448886054</v>
      </c>
      <c r="AA81" s="5"/>
      <c r="AB81" s="5" t="n">
        <f aca="false">10*LOG(Measurements!AB81^2+Measurements!AC81^2)</f>
        <v>-97.1354029441951</v>
      </c>
      <c r="AC81" s="5"/>
      <c r="AD81" s="5" t="n">
        <f aca="false">10*LOG(Measurements!AD81^2+Measurements!AE81^2)</f>
        <v>-101.914545220507</v>
      </c>
      <c r="AE81" s="5"/>
      <c r="AF81" s="5" t="n">
        <f aca="false">10*LOG(Measurements!AF81^2+Measurements!AG81^2)</f>
        <v>-105.086236556689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4.0960635303326</v>
      </c>
      <c r="AM81" s="5"/>
      <c r="AN81" s="5" t="n">
        <f aca="false">10*LOG(Measurements!AN81^2+Measurements!AO81^2)</f>
        <v>-56.0476682201293</v>
      </c>
      <c r="AO81" s="5"/>
      <c r="AP81" s="5" t="n">
        <f aca="false">10*LOG(Measurements!AP81^2+Measurements!AQ81^2)</f>
        <v>-99.7685910739508</v>
      </c>
      <c r="AQ81" s="5"/>
      <c r="AR81" s="5" t="n">
        <f aca="false">10*LOG(Measurements!AR81^2+Measurements!AS81^2)</f>
        <v>-100.286480543102</v>
      </c>
      <c r="AS81" s="5"/>
      <c r="AT81" s="5" t="n">
        <f aca="false">10*LOG(Measurements!AT81^2+Measurements!AU81^2)</f>
        <v>-101.347648141819</v>
      </c>
      <c r="AU81" s="5"/>
      <c r="AV81" s="5" t="n">
        <f aca="false">10*LOG(Measurements!AV81^2+Measurements!AW81^2)</f>
        <v>-100.863711538001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33.4397015523058</v>
      </c>
      <c r="BE81" s="5"/>
      <c r="BF81" s="5" t="n">
        <f aca="false">10*LOG(Measurements!BF81^2+Measurements!BG81^2)</f>
        <v>-102.176833583735</v>
      </c>
      <c r="BG81" s="5"/>
      <c r="BH81" s="5" t="n">
        <f aca="false">10*LOG(Measurements!BH81^2+Measurements!BI81^2)</f>
        <v>-108.753184954279</v>
      </c>
      <c r="BI81" s="5"/>
      <c r="BJ81" s="5" t="n">
        <f aca="false">10*LOG(Measurements!BJ81^2+Measurements!BK81^2)</f>
        <v>-106.748679056742</v>
      </c>
      <c r="BK81" s="5"/>
      <c r="BL81" s="5" t="n">
        <f aca="false">10*LOG(Measurements!BL81^2+Measurements!BM81^2)</f>
        <v>-100.768526159098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6.7082906750792</v>
      </c>
      <c r="BW81" s="5"/>
      <c r="BX81" s="5" t="n">
        <f aca="false">10*LOG(Measurements!BX81^2+Measurements!BY81^2)</f>
        <v>-72.3521243897827</v>
      </c>
      <c r="BZ81" s="5" t="n">
        <f aca="false">10*LOG(Measurements!BZ81^2+Measurements!CA81^2)</f>
        <v>-66.1242098729207</v>
      </c>
      <c r="CB81" s="5" t="n">
        <f aca="false">10*LOG(Measurements!CB81^2+Measurements!CC81^2)</f>
        <v>-63.1006364710026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2.3285509171081</v>
      </c>
      <c r="CO81" s="5"/>
      <c r="CP81" s="5" t="n">
        <f aca="false">10*LOG(Measurements!CP81^2+Measurements!CQ81^2)</f>
        <v>-69.530536270944</v>
      </c>
      <c r="CQ81" s="5"/>
      <c r="CR81" s="5" t="n">
        <f aca="false">10*LOG(Measurements!CR81^2+Measurements!CS81^2)</f>
        <v>-79.8743050547657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7.863883895293</v>
      </c>
      <c r="DG81" s="5"/>
      <c r="DH81" s="5" t="n">
        <f aca="false">10*LOG(Measurements!DH81^2+Measurements!DI81^2)</f>
        <v>-53.0535284512247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5.6057869492702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5432259058144</v>
      </c>
      <c r="C82" s="5"/>
      <c r="D82" s="5" t="n">
        <f aca="false">10*LOG(Measurements!D82^2+Measurements!E82^2)</f>
        <v>-64.4447704693751</v>
      </c>
      <c r="E82" s="5"/>
      <c r="F82" s="5" t="n">
        <f aca="false">10*LOG(Measurements!F82^2+Measurements!G82^2)</f>
        <v>-63.1582770980259</v>
      </c>
      <c r="G82" s="5"/>
      <c r="H82" s="5" t="n">
        <f aca="false">10*LOG(Measurements!H82^2+Measurements!I82^2)</f>
        <v>-62.0857054823054</v>
      </c>
      <c r="I82" s="5"/>
      <c r="J82" s="5" t="n">
        <f aca="false">10*LOG(Measurements!J82^2+Measurements!K82^2)</f>
        <v>-102.985754722717</v>
      </c>
      <c r="K82" s="5"/>
      <c r="L82" s="5" t="n">
        <f aca="false">10*LOG(Measurements!L82^2+Measurements!M82^2)</f>
        <v>-103.3195551328</v>
      </c>
      <c r="M82" s="5"/>
      <c r="N82" s="5" t="n">
        <f aca="false">10*LOG(Measurements!N82^2+Measurements!O82^2)</f>
        <v>-100.71762153393</v>
      </c>
      <c r="O82" s="5"/>
      <c r="P82" s="5" t="n">
        <f aca="false">10*LOG(Measurements!P82^2+Measurements!Q82^2)</f>
        <v>-97.4927905767432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5.56811228141</v>
      </c>
      <c r="U82" s="5"/>
      <c r="V82" s="5" t="n">
        <f aca="false">10*LOG(Measurements!V82^2+Measurements!W82^2)</f>
        <v>-58.37145562906</v>
      </c>
      <c r="W82" s="5"/>
      <c r="X82" s="5" t="n">
        <f aca="false">10*LOG(Measurements!X82^2+Measurements!Y82^2)</f>
        <v>-81.8824706832627</v>
      </c>
      <c r="Y82" s="5"/>
      <c r="Z82" s="5" t="n">
        <f aca="false">10*LOG(Measurements!Z82^2+Measurements!AA82^2)</f>
        <v>-101.822271979596</v>
      </c>
      <c r="AA82" s="5"/>
      <c r="AB82" s="5" t="n">
        <f aca="false">10*LOG(Measurements!AB82^2+Measurements!AC82^2)</f>
        <v>-97.3465535942555</v>
      </c>
      <c r="AC82" s="5"/>
      <c r="AD82" s="5" t="n">
        <f aca="false">10*LOG(Measurements!AD82^2+Measurements!AE82^2)</f>
        <v>-102.496322595803</v>
      </c>
      <c r="AE82" s="5"/>
      <c r="AF82" s="5" t="n">
        <f aca="false">10*LOG(Measurements!AF82^2+Measurements!AG82^2)</f>
        <v>-104.240472294955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6.7396382068606</v>
      </c>
      <c r="AM82" s="5"/>
      <c r="AN82" s="5" t="n">
        <f aca="false">10*LOG(Measurements!AN82^2+Measurements!AO82^2)</f>
        <v>-56.154063831556</v>
      </c>
      <c r="AO82" s="5"/>
      <c r="AP82" s="5" t="n">
        <f aca="false">10*LOG(Measurements!AP82^2+Measurements!AQ82^2)</f>
        <v>-101.480835416431</v>
      </c>
      <c r="AQ82" s="5"/>
      <c r="AR82" s="5" t="n">
        <f aca="false">10*LOG(Measurements!AR82^2+Measurements!AS82^2)</f>
        <v>-108.81567603764</v>
      </c>
      <c r="AS82" s="5"/>
      <c r="AT82" s="5" t="n">
        <f aca="false">10*LOG(Measurements!AT82^2+Measurements!AU82^2)</f>
        <v>-98.2433720871667</v>
      </c>
      <c r="AU82" s="5"/>
      <c r="AV82" s="5" t="n">
        <f aca="false">10*LOG(Measurements!AV82^2+Measurements!AW82^2)</f>
        <v>-97.3808683126678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1.4397402730823</v>
      </c>
      <c r="BE82" s="5"/>
      <c r="BF82" s="5" t="n">
        <f aca="false">10*LOG(Measurements!BF82^2+Measurements!BG82^2)</f>
        <v>-107.315356193169</v>
      </c>
      <c r="BG82" s="5"/>
      <c r="BH82" s="5" t="n">
        <f aca="false">10*LOG(Measurements!BH82^2+Measurements!BI82^2)</f>
        <v>-96.7145800244513</v>
      </c>
      <c r="BI82" s="5"/>
      <c r="BJ82" s="5" t="n">
        <f aca="false">10*LOG(Measurements!BJ82^2+Measurements!BK82^2)</f>
        <v>-102.354719447653</v>
      </c>
      <c r="BK82" s="5"/>
      <c r="BL82" s="5" t="n">
        <f aca="false">10*LOG(Measurements!BL82^2+Measurements!BM82^2)</f>
        <v>-94.3242986546564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1.2336891784045</v>
      </c>
      <c r="BW82" s="5"/>
      <c r="BX82" s="5" t="n">
        <f aca="false">10*LOG(Measurements!BX82^2+Measurements!BY82^2)</f>
        <v>-70.1749325559295</v>
      </c>
      <c r="BZ82" s="5" t="n">
        <f aca="false">10*LOG(Measurements!BZ82^2+Measurements!CA82^2)</f>
        <v>-65.2585853728611</v>
      </c>
      <c r="CB82" s="5" t="n">
        <f aca="false">10*LOG(Measurements!CB82^2+Measurements!CC82^2)</f>
        <v>-63.1935840863811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8.3407292342577</v>
      </c>
      <c r="CO82" s="5"/>
      <c r="CP82" s="5" t="n">
        <f aca="false">10*LOG(Measurements!CP82^2+Measurements!CQ82^2)</f>
        <v>-66.7331988229703</v>
      </c>
      <c r="CQ82" s="5"/>
      <c r="CR82" s="5" t="n">
        <f aca="false">10*LOG(Measurements!CR82^2+Measurements!CS82^2)</f>
        <v>-74.6263770119838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7414717793226</v>
      </c>
      <c r="DG82" s="5"/>
      <c r="DH82" s="5" t="n">
        <f aca="false">10*LOG(Measurements!DH82^2+Measurements!DI82^2)</f>
        <v>-53.3127175482259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0984618283196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28.3992004307055</v>
      </c>
      <c r="C83" s="5"/>
      <c r="D83" s="5" t="n">
        <f aca="false">10*LOG(Measurements!D83^2+Measurements!E83^2)</f>
        <v>-63.6776487728572</v>
      </c>
      <c r="E83" s="5"/>
      <c r="F83" s="5" t="n">
        <f aca="false">10*LOG(Measurements!F83^2+Measurements!G83^2)</f>
        <v>-63.6301704805148</v>
      </c>
      <c r="G83" s="5"/>
      <c r="H83" s="5" t="n">
        <f aca="false">10*LOG(Measurements!H83^2+Measurements!I83^2)</f>
        <v>-60.8187749835341</v>
      </c>
      <c r="I83" s="5"/>
      <c r="J83" s="5" t="n">
        <f aca="false">10*LOG(Measurements!J83^2+Measurements!K83^2)</f>
        <v>-110.268131000822</v>
      </c>
      <c r="K83" s="5"/>
      <c r="L83" s="5" t="n">
        <f aca="false">10*LOG(Measurements!L83^2+Measurements!M83^2)</f>
        <v>-92.8396852419656</v>
      </c>
      <c r="M83" s="5"/>
      <c r="N83" s="5" t="n">
        <f aca="false">10*LOG(Measurements!N83^2+Measurements!O83^2)</f>
        <v>-104.924162468515</v>
      </c>
      <c r="O83" s="5"/>
      <c r="P83" s="5" t="n">
        <f aca="false">10*LOG(Measurements!P83^2+Measurements!Q83^2)</f>
        <v>-100.12747779041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3.0539445035503</v>
      </c>
      <c r="U83" s="5"/>
      <c r="V83" s="5" t="n">
        <f aca="false">10*LOG(Measurements!V83^2+Measurements!W83^2)</f>
        <v>-58.4072535185555</v>
      </c>
      <c r="W83" s="5"/>
      <c r="X83" s="5" t="n">
        <f aca="false">10*LOG(Measurements!X83^2+Measurements!Y83^2)</f>
        <v>-79.3872216065723</v>
      </c>
      <c r="Y83" s="5"/>
      <c r="Z83" s="5" t="n">
        <f aca="false">10*LOG(Measurements!Z83^2+Measurements!AA83^2)</f>
        <v>-117.010179737767</v>
      </c>
      <c r="AA83" s="5"/>
      <c r="AB83" s="5" t="n">
        <f aca="false">10*LOG(Measurements!AB83^2+Measurements!AC83^2)</f>
        <v>-110.028664544239</v>
      </c>
      <c r="AC83" s="5"/>
      <c r="AD83" s="5" t="n">
        <f aca="false">10*LOG(Measurements!AD83^2+Measurements!AE83^2)</f>
        <v>-100.432171306734</v>
      </c>
      <c r="AE83" s="5"/>
      <c r="AF83" s="5" t="n">
        <f aca="false">10*LOG(Measurements!AF83^2+Measurements!AG83^2)</f>
        <v>-95.9635235068159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3060853673535</v>
      </c>
      <c r="AM83" s="5"/>
      <c r="AN83" s="5" t="n">
        <f aca="false">10*LOG(Measurements!AN83^2+Measurements!AO83^2)</f>
        <v>-56.1572766377206</v>
      </c>
      <c r="AO83" s="5"/>
      <c r="AP83" s="5" t="n">
        <f aca="false">10*LOG(Measurements!AP83^2+Measurements!AQ83^2)</f>
        <v>-100.752594874475</v>
      </c>
      <c r="AQ83" s="5"/>
      <c r="AR83" s="5" t="n">
        <f aca="false">10*LOG(Measurements!AR83^2+Measurements!AS83^2)</f>
        <v>-105.28679301389</v>
      </c>
      <c r="AS83" s="5"/>
      <c r="AT83" s="5" t="n">
        <f aca="false">10*LOG(Measurements!AT83^2+Measurements!AU83^2)</f>
        <v>-112.143156655512</v>
      </c>
      <c r="AU83" s="5"/>
      <c r="AV83" s="5" t="n">
        <f aca="false">10*LOG(Measurements!AV83^2+Measurements!AW83^2)</f>
        <v>-107.19650459165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7.0437674471882</v>
      </c>
      <c r="BE83" s="5"/>
      <c r="BF83" s="5" t="n">
        <f aca="false">10*LOG(Measurements!BF83^2+Measurements!BG83^2)</f>
        <v>-96.312314473977</v>
      </c>
      <c r="BG83" s="5"/>
      <c r="BH83" s="5" t="n">
        <f aca="false">10*LOG(Measurements!BH83^2+Measurements!BI83^2)</f>
        <v>-113.931686436384</v>
      </c>
      <c r="BI83" s="5"/>
      <c r="BJ83" s="5" t="n">
        <f aca="false">10*LOG(Measurements!BJ83^2+Measurements!BK83^2)</f>
        <v>-100.427263871474</v>
      </c>
      <c r="BK83" s="5"/>
      <c r="BL83" s="5" t="n">
        <f aca="false">10*LOG(Measurements!BL83^2+Measurements!BM83^2)</f>
        <v>-95.3205616871441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6.3425265036756</v>
      </c>
      <c r="BW83" s="5"/>
      <c r="BX83" s="5" t="n">
        <f aca="false">10*LOG(Measurements!BX83^2+Measurements!BY83^2)</f>
        <v>-70.3132204656179</v>
      </c>
      <c r="BZ83" s="5" t="n">
        <f aca="false">10*LOG(Measurements!BZ83^2+Measurements!CA83^2)</f>
        <v>-65.529824324114</v>
      </c>
      <c r="CB83" s="5" t="n">
        <f aca="false">10*LOG(Measurements!CB83^2+Measurements!CC83^2)</f>
        <v>-62.5633935044603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48.8837720560005</v>
      </c>
      <c r="CO83" s="5"/>
      <c r="CP83" s="5" t="n">
        <f aca="false">10*LOG(Measurements!CP83^2+Measurements!CQ83^2)</f>
        <v>-66.628128783447</v>
      </c>
      <c r="CQ83" s="5"/>
      <c r="CR83" s="5" t="n">
        <f aca="false">10*LOG(Measurements!CR83^2+Measurements!CS83^2)</f>
        <v>-77.3246808803697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6.6664462978503</v>
      </c>
      <c r="DG83" s="5"/>
      <c r="DH83" s="5" t="n">
        <f aca="false">10*LOG(Measurements!DH83^2+Measurements!DI83^2)</f>
        <v>-52.5806064006157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8.882200043516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5.4082543082208</v>
      </c>
      <c r="C84" s="5"/>
      <c r="D84" s="5" t="n">
        <f aca="false">10*LOG(Measurements!D84^2+Measurements!E84^2)</f>
        <v>-64.3540411561021</v>
      </c>
      <c r="E84" s="5"/>
      <c r="F84" s="5" t="n">
        <f aca="false">10*LOG(Measurements!F84^2+Measurements!G84^2)</f>
        <v>-64.25726033652</v>
      </c>
      <c r="G84" s="5"/>
      <c r="H84" s="5" t="n">
        <f aca="false">10*LOG(Measurements!H84^2+Measurements!I84^2)</f>
        <v>-61.2962821892653</v>
      </c>
      <c r="I84" s="5"/>
      <c r="J84" s="5" t="n">
        <f aca="false">10*LOG(Measurements!J84^2+Measurements!K84^2)</f>
        <v>-99.9027062218343</v>
      </c>
      <c r="K84" s="5"/>
      <c r="L84" s="5" t="n">
        <f aca="false">10*LOG(Measurements!L84^2+Measurements!M84^2)</f>
        <v>-100.513364457782</v>
      </c>
      <c r="M84" s="5"/>
      <c r="N84" s="5" t="n">
        <f aca="false">10*LOG(Measurements!N84^2+Measurements!O84^2)</f>
        <v>-99.1170103469539</v>
      </c>
      <c r="O84" s="5"/>
      <c r="P84" s="5" t="n">
        <f aca="false">10*LOG(Measurements!P84^2+Measurements!Q84^2)</f>
        <v>-101.537305283867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0.9419500293056</v>
      </c>
      <c r="U84" s="5"/>
      <c r="V84" s="5" t="n">
        <f aca="false">10*LOG(Measurements!V84^2+Measurements!W84^2)</f>
        <v>-58.9485608280496</v>
      </c>
      <c r="W84" s="5"/>
      <c r="X84" s="5" t="n">
        <f aca="false">10*LOG(Measurements!X84^2+Measurements!Y84^2)</f>
        <v>-78.195233219548</v>
      </c>
      <c r="Y84" s="5"/>
      <c r="Z84" s="5" t="n">
        <f aca="false">10*LOG(Measurements!Z84^2+Measurements!AA84^2)</f>
        <v>-98.696894099106</v>
      </c>
      <c r="AA84" s="5"/>
      <c r="AB84" s="5" t="n">
        <f aca="false">10*LOG(Measurements!AB84^2+Measurements!AC84^2)</f>
        <v>-95.2132557158292</v>
      </c>
      <c r="AC84" s="5"/>
      <c r="AD84" s="5" t="n">
        <f aca="false">10*LOG(Measurements!AD84^2+Measurements!AE84^2)</f>
        <v>-99.6993449558766</v>
      </c>
      <c r="AE84" s="5"/>
      <c r="AF84" s="5" t="n">
        <f aca="false">10*LOG(Measurements!AF84^2+Measurements!AG84^2)</f>
        <v>-100.511008936189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6.6239483766877</v>
      </c>
      <c r="AM84" s="5"/>
      <c r="AN84" s="5" t="n">
        <f aca="false">10*LOG(Measurements!AN84^2+Measurements!AO84^2)</f>
        <v>-55.7304179510888</v>
      </c>
      <c r="AO84" s="5"/>
      <c r="AP84" s="5" t="n">
        <f aca="false">10*LOG(Measurements!AP84^2+Measurements!AQ84^2)</f>
        <v>-110.045774847849</v>
      </c>
      <c r="AQ84" s="5"/>
      <c r="AR84" s="5" t="n">
        <f aca="false">10*LOG(Measurements!AR84^2+Measurements!AS84^2)</f>
        <v>-96.622174667278</v>
      </c>
      <c r="AS84" s="5"/>
      <c r="AT84" s="5" t="n">
        <f aca="false">10*LOG(Measurements!AT84^2+Measurements!AU84^2)</f>
        <v>-99.2509978457553</v>
      </c>
      <c r="AU84" s="5"/>
      <c r="AV84" s="5" t="n">
        <f aca="false">10*LOG(Measurements!AV84^2+Measurements!AW84^2)</f>
        <v>-105.239176455233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4.5317099738014</v>
      </c>
      <c r="BE84" s="5"/>
      <c r="BF84" s="5" t="n">
        <f aca="false">10*LOG(Measurements!BF84^2+Measurements!BG84^2)</f>
        <v>-105.732952113872</v>
      </c>
      <c r="BG84" s="5"/>
      <c r="BH84" s="5" t="n">
        <f aca="false">10*LOG(Measurements!BH84^2+Measurements!BI84^2)</f>
        <v>-103.466725394735</v>
      </c>
      <c r="BI84" s="5"/>
      <c r="BJ84" s="5" t="n">
        <f aca="false">10*LOG(Measurements!BJ84^2+Measurements!BK84^2)</f>
        <v>-102.548655942387</v>
      </c>
      <c r="BK84" s="5"/>
      <c r="BL84" s="5" t="n">
        <f aca="false">10*LOG(Measurements!BL84^2+Measurements!BM84^2)</f>
        <v>-98.7177999995496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4.1966297729917</v>
      </c>
      <c r="BW84" s="5"/>
      <c r="BX84" s="5" t="n">
        <f aca="false">10*LOG(Measurements!BX84^2+Measurements!BY84^2)</f>
        <v>-70.0914042640627</v>
      </c>
      <c r="BZ84" s="5" t="n">
        <f aca="false">10*LOG(Measurements!BZ84^2+Measurements!CA84^2)</f>
        <v>-66.6378148976761</v>
      </c>
      <c r="CB84" s="5" t="n">
        <f aca="false">10*LOG(Measurements!CB84^2+Measurements!CC84^2)</f>
        <v>-61.5363742879888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4.4241921789005</v>
      </c>
      <c r="CO84" s="5"/>
      <c r="CP84" s="5" t="n">
        <f aca="false">10*LOG(Measurements!CP84^2+Measurements!CQ84^2)</f>
        <v>-67.2821480910999</v>
      </c>
      <c r="CQ84" s="5"/>
      <c r="CR84" s="5" t="n">
        <f aca="false">10*LOG(Measurements!CR84^2+Measurements!CS84^2)</f>
        <v>-78.2136524076323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4.1377745062064</v>
      </c>
      <c r="DG84" s="5"/>
      <c r="DH84" s="5" t="n">
        <f aca="false">10*LOG(Measurements!DH84^2+Measurements!DI84^2)</f>
        <v>-51.874533228136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8.5943318578488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25.881416562702</v>
      </c>
      <c r="C85" s="5"/>
      <c r="D85" s="5" t="n">
        <f aca="false">10*LOG(Measurements!D85^2+Measurements!E85^2)</f>
        <v>-65.9177690552392</v>
      </c>
      <c r="E85" s="5"/>
      <c r="F85" s="5" t="n">
        <f aca="false">10*LOG(Measurements!F85^2+Measurements!G85^2)</f>
        <v>-64.1888697607642</v>
      </c>
      <c r="G85" s="5"/>
      <c r="H85" s="5" t="n">
        <f aca="false">10*LOG(Measurements!H85^2+Measurements!I85^2)</f>
        <v>-60.8973989888852</v>
      </c>
      <c r="I85" s="5"/>
      <c r="J85" s="5" t="n">
        <f aca="false">10*LOG(Measurements!J85^2+Measurements!K85^2)</f>
        <v>-104.774924408434</v>
      </c>
      <c r="K85" s="5"/>
      <c r="L85" s="5" t="n">
        <f aca="false">10*LOG(Measurements!L85^2+Measurements!M85^2)</f>
        <v>-107.263961317577</v>
      </c>
      <c r="M85" s="5"/>
      <c r="N85" s="5" t="n">
        <f aca="false">10*LOG(Measurements!N85^2+Measurements!O85^2)</f>
        <v>-102.885848244249</v>
      </c>
      <c r="O85" s="5"/>
      <c r="P85" s="5" t="n">
        <f aca="false">10*LOG(Measurements!P85^2+Measurements!Q85^2)</f>
        <v>-94.3879191815046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2.290566676829</v>
      </c>
      <c r="U85" s="5"/>
      <c r="V85" s="5" t="n">
        <f aca="false">10*LOG(Measurements!V85^2+Measurements!W85^2)</f>
        <v>-59.1581917449246</v>
      </c>
      <c r="W85" s="5"/>
      <c r="X85" s="5" t="n">
        <f aca="false">10*LOG(Measurements!X85^2+Measurements!Y85^2)</f>
        <v>-76.6838001006159</v>
      </c>
      <c r="Y85" s="5"/>
      <c r="Z85" s="5" t="n">
        <f aca="false">10*LOG(Measurements!Z85^2+Measurements!AA85^2)</f>
        <v>-99.2043363409309</v>
      </c>
      <c r="AA85" s="5"/>
      <c r="AB85" s="5" t="n">
        <f aca="false">10*LOG(Measurements!AB85^2+Measurements!AC85^2)</f>
        <v>-105.43777613433</v>
      </c>
      <c r="AC85" s="5"/>
      <c r="AD85" s="5" t="n">
        <f aca="false">10*LOG(Measurements!AD85^2+Measurements!AE85^2)</f>
        <v>-105.471124681537</v>
      </c>
      <c r="AE85" s="5"/>
      <c r="AF85" s="5" t="n">
        <f aca="false">10*LOG(Measurements!AF85^2+Measurements!AG85^2)</f>
        <v>-103.362073683757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5531409122493</v>
      </c>
      <c r="AM85" s="5"/>
      <c r="AN85" s="5" t="n">
        <f aca="false">10*LOG(Measurements!AN85^2+Measurements!AO85^2)</f>
        <v>-54.7104609562924</v>
      </c>
      <c r="AO85" s="5"/>
      <c r="AP85" s="5" t="n">
        <f aca="false">10*LOG(Measurements!AP85^2+Measurements!AQ85^2)</f>
        <v>-119.995406317164</v>
      </c>
      <c r="AQ85" s="5"/>
      <c r="AR85" s="5" t="n">
        <f aca="false">10*LOG(Measurements!AR85^2+Measurements!AS85^2)</f>
        <v>-98.6581592307665</v>
      </c>
      <c r="AS85" s="5"/>
      <c r="AT85" s="5" t="n">
        <f aca="false">10*LOG(Measurements!AT85^2+Measurements!AU85^2)</f>
        <v>-106.406297739615</v>
      </c>
      <c r="AU85" s="5"/>
      <c r="AV85" s="5" t="n">
        <f aca="false">10*LOG(Measurements!AV85^2+Measurements!AW85^2)</f>
        <v>-110.342308489987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9.3208117596555</v>
      </c>
      <c r="BE85" s="5"/>
      <c r="BF85" s="5" t="n">
        <f aca="false">10*LOG(Measurements!BF85^2+Measurements!BG85^2)</f>
        <v>-113.079399277726</v>
      </c>
      <c r="BG85" s="5"/>
      <c r="BH85" s="5" t="n">
        <f aca="false">10*LOG(Measurements!BH85^2+Measurements!BI85^2)</f>
        <v>-113.018063582407</v>
      </c>
      <c r="BI85" s="5"/>
      <c r="BJ85" s="5" t="n">
        <f aca="false">10*LOG(Measurements!BJ85^2+Measurements!BK85^2)</f>
        <v>-103.408326385872</v>
      </c>
      <c r="BK85" s="5"/>
      <c r="BL85" s="5" t="n">
        <f aca="false">10*LOG(Measurements!BL85^2+Measurements!BM85^2)</f>
        <v>-103.460412786509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0526586333105</v>
      </c>
      <c r="BW85" s="5"/>
      <c r="BX85" s="5" t="n">
        <f aca="false">10*LOG(Measurements!BX85^2+Measurements!BY85^2)</f>
        <v>-70.1269821479015</v>
      </c>
      <c r="BZ85" s="5" t="n">
        <f aca="false">10*LOG(Measurements!BZ85^2+Measurements!CA85^2)</f>
        <v>-67.0405486776504</v>
      </c>
      <c r="CB85" s="5" t="n">
        <f aca="false">10*LOG(Measurements!CB85^2+Measurements!CC85^2)</f>
        <v>-60.5635655973188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9032972933137</v>
      </c>
      <c r="CO85" s="5"/>
      <c r="CP85" s="5" t="n">
        <f aca="false">10*LOG(Measurements!CP85^2+Measurements!CQ85^2)</f>
        <v>-66.5848708712332</v>
      </c>
      <c r="CQ85" s="5"/>
      <c r="CR85" s="5" t="n">
        <f aca="false">10*LOG(Measurements!CR85^2+Measurements!CS85^2)</f>
        <v>-79.9151443863882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4.9930670825062</v>
      </c>
      <c r="DG85" s="5"/>
      <c r="DH85" s="5" t="n">
        <f aca="false">10*LOG(Measurements!DH85^2+Measurements!DI85^2)</f>
        <v>-50.9916249178127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7.6259742010885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7.9316623571386</v>
      </c>
      <c r="C86" s="5"/>
      <c r="D86" s="5" t="n">
        <f aca="false">10*LOG(Measurements!D86^2+Measurements!E86^2)</f>
        <v>-66.2383895849388</v>
      </c>
      <c r="E86" s="5"/>
      <c r="F86" s="5" t="n">
        <f aca="false">10*LOG(Measurements!F86^2+Measurements!G86^2)</f>
        <v>-63.4837222190576</v>
      </c>
      <c r="G86" s="5"/>
      <c r="H86" s="5" t="n">
        <f aca="false">10*LOG(Measurements!H86^2+Measurements!I86^2)</f>
        <v>-60.4254692452164</v>
      </c>
      <c r="I86" s="5"/>
      <c r="J86" s="5" t="n">
        <f aca="false">10*LOG(Measurements!J86^2+Measurements!K86^2)</f>
        <v>-99.9521783545991</v>
      </c>
      <c r="K86" s="5"/>
      <c r="L86" s="5" t="n">
        <f aca="false">10*LOG(Measurements!L86^2+Measurements!M86^2)</f>
        <v>-104.286595010237</v>
      </c>
      <c r="M86" s="5"/>
      <c r="N86" s="5" t="n">
        <f aca="false">10*LOG(Measurements!N86^2+Measurements!O86^2)</f>
        <v>-96.8261923178347</v>
      </c>
      <c r="O86" s="5"/>
      <c r="P86" s="5" t="n">
        <f aca="false">10*LOG(Measurements!P86^2+Measurements!Q86^2)</f>
        <v>-113.991014434845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1.4467842831875</v>
      </c>
      <c r="U86" s="5"/>
      <c r="V86" s="5" t="n">
        <f aca="false">10*LOG(Measurements!V86^2+Measurements!W86^2)</f>
        <v>-59.0799257209844</v>
      </c>
      <c r="W86" s="5"/>
      <c r="X86" s="5" t="n">
        <f aca="false">10*LOG(Measurements!X86^2+Measurements!Y86^2)</f>
        <v>-78.1421793085892</v>
      </c>
      <c r="Y86" s="5"/>
      <c r="Z86" s="5" t="n">
        <f aca="false">10*LOG(Measurements!Z86^2+Measurements!AA86^2)</f>
        <v>-102.282724587902</v>
      </c>
      <c r="AA86" s="5"/>
      <c r="AB86" s="5" t="n">
        <f aca="false">10*LOG(Measurements!AB86^2+Measurements!AC86^2)</f>
        <v>-96.6259524902364</v>
      </c>
      <c r="AC86" s="5"/>
      <c r="AD86" s="5" t="n">
        <f aca="false">10*LOG(Measurements!AD86^2+Measurements!AE86^2)</f>
        <v>-107.082292850757</v>
      </c>
      <c r="AE86" s="5"/>
      <c r="AF86" s="5" t="n">
        <f aca="false">10*LOG(Measurements!AF86^2+Measurements!AG86^2)</f>
        <v>-112.218130170916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8.5100158739095</v>
      </c>
      <c r="AM86" s="5"/>
      <c r="AN86" s="5" t="n">
        <f aca="false">10*LOG(Measurements!AN86^2+Measurements!AO86^2)</f>
        <v>-53.8386549974649</v>
      </c>
      <c r="AO86" s="5"/>
      <c r="AP86" s="5" t="n">
        <f aca="false">10*LOG(Measurements!AP86^2+Measurements!AQ86^2)</f>
        <v>-98.4681424763599</v>
      </c>
      <c r="AQ86" s="5"/>
      <c r="AR86" s="5" t="n">
        <f aca="false">10*LOG(Measurements!AR86^2+Measurements!AS86^2)</f>
        <v>-98.9771411234722</v>
      </c>
      <c r="AS86" s="5"/>
      <c r="AT86" s="5" t="n">
        <f aca="false">10*LOG(Measurements!AT86^2+Measurements!AU86^2)</f>
        <v>-99.3206090224625</v>
      </c>
      <c r="AU86" s="5"/>
      <c r="AV86" s="5" t="n">
        <f aca="false">10*LOG(Measurements!AV86^2+Measurements!AW86^2)</f>
        <v>-107.027285372016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7.1215780491239</v>
      </c>
      <c r="BE86" s="5"/>
      <c r="BF86" s="5" t="n">
        <f aca="false">10*LOG(Measurements!BF86^2+Measurements!BG86^2)</f>
        <v>-105.968058897367</v>
      </c>
      <c r="BG86" s="5"/>
      <c r="BH86" s="5" t="n">
        <f aca="false">10*LOG(Measurements!BH86^2+Measurements!BI86^2)</f>
        <v>-98.151043845844</v>
      </c>
      <c r="BI86" s="5"/>
      <c r="BJ86" s="5" t="n">
        <f aca="false">10*LOG(Measurements!BJ86^2+Measurements!BK86^2)</f>
        <v>-104.381485329745</v>
      </c>
      <c r="BK86" s="5"/>
      <c r="BL86" s="5" t="n">
        <f aca="false">10*LOG(Measurements!BL86^2+Measurements!BM86^2)</f>
        <v>-105.206327256227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3.7340471501307</v>
      </c>
      <c r="BW86" s="5"/>
      <c r="BX86" s="5" t="n">
        <f aca="false">10*LOG(Measurements!BX86^2+Measurements!BY86^2)</f>
        <v>-70.6315888481058</v>
      </c>
      <c r="BZ86" s="5" t="n">
        <f aca="false">10*LOG(Measurements!BZ86^2+Measurements!CA86^2)</f>
        <v>-66.5346832308667</v>
      </c>
      <c r="CB86" s="5" t="n">
        <f aca="false">10*LOG(Measurements!CB86^2+Measurements!CC86^2)</f>
        <v>-59.7000663383585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8306979861584</v>
      </c>
      <c r="CO86" s="5"/>
      <c r="CP86" s="5" t="n">
        <f aca="false">10*LOG(Measurements!CP86^2+Measurements!CQ86^2)</f>
        <v>-65.7984627028231</v>
      </c>
      <c r="CQ86" s="5"/>
      <c r="CR86" s="5" t="n">
        <f aca="false">10*LOG(Measurements!CR86^2+Measurements!CS86^2)</f>
        <v>-80.2763624258026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6.8950285227017</v>
      </c>
      <c r="DG86" s="5"/>
      <c r="DH86" s="5" t="n">
        <f aca="false">10*LOG(Measurements!DH86^2+Measurements!DI86^2)</f>
        <v>-50.519885829101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5.4338803632536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0.3745220753787</v>
      </c>
      <c r="C87" s="5"/>
      <c r="D87" s="5" t="n">
        <f aca="false">10*LOG(Measurements!D87^2+Measurements!E87^2)</f>
        <v>-65.7760429641552</v>
      </c>
      <c r="E87" s="5"/>
      <c r="F87" s="5" t="n">
        <f aca="false">10*LOG(Measurements!F87^2+Measurements!G87^2)</f>
        <v>-63.8636193813926</v>
      </c>
      <c r="G87" s="5"/>
      <c r="H87" s="5" t="n">
        <f aca="false">10*LOG(Measurements!H87^2+Measurements!I87^2)</f>
        <v>-59.5983080065386</v>
      </c>
      <c r="I87" s="5"/>
      <c r="J87" s="5" t="n">
        <f aca="false">10*LOG(Measurements!J87^2+Measurements!K87^2)</f>
        <v>-108.86769753701</v>
      </c>
      <c r="K87" s="5"/>
      <c r="L87" s="5" t="n">
        <f aca="false">10*LOG(Measurements!L87^2+Measurements!M87^2)</f>
        <v>-103.898140021805</v>
      </c>
      <c r="M87" s="5"/>
      <c r="N87" s="5" t="n">
        <f aca="false">10*LOG(Measurements!N87^2+Measurements!O87^2)</f>
        <v>-105.996321906248</v>
      </c>
      <c r="O87" s="5"/>
      <c r="P87" s="5" t="n">
        <f aca="false">10*LOG(Measurements!P87^2+Measurements!Q87^2)</f>
        <v>-100.615905209685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7.2941355369862</v>
      </c>
      <c r="U87" s="5"/>
      <c r="V87" s="5" t="n">
        <f aca="false">10*LOG(Measurements!V87^2+Measurements!W87^2)</f>
        <v>-58.4217443735079</v>
      </c>
      <c r="W87" s="5"/>
      <c r="X87" s="5" t="n">
        <f aca="false">10*LOG(Measurements!X87^2+Measurements!Y87^2)</f>
        <v>-80.015374288205</v>
      </c>
      <c r="Y87" s="5"/>
      <c r="Z87" s="5" t="n">
        <f aca="false">10*LOG(Measurements!Z87^2+Measurements!AA87^2)</f>
        <v>-95.4670187396036</v>
      </c>
      <c r="AA87" s="5"/>
      <c r="AB87" s="5" t="n">
        <f aca="false">10*LOG(Measurements!AB87^2+Measurements!AC87^2)</f>
        <v>-93.9143484430876</v>
      </c>
      <c r="AC87" s="5"/>
      <c r="AD87" s="5" t="n">
        <f aca="false">10*LOG(Measurements!AD87^2+Measurements!AE87^2)</f>
        <v>-108.802649626158</v>
      </c>
      <c r="AE87" s="5"/>
      <c r="AF87" s="5" t="n">
        <f aca="false">10*LOG(Measurements!AF87^2+Measurements!AG87^2)</f>
        <v>-98.3345845405681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8903219694596</v>
      </c>
      <c r="AM87" s="5"/>
      <c r="AN87" s="5" t="n">
        <f aca="false">10*LOG(Measurements!AN87^2+Measurements!AO87^2)</f>
        <v>-53.0100158529231</v>
      </c>
      <c r="AO87" s="5"/>
      <c r="AP87" s="5" t="n">
        <f aca="false">10*LOG(Measurements!AP87^2+Measurements!AQ87^2)</f>
        <v>-99.9022033162366</v>
      </c>
      <c r="AQ87" s="5"/>
      <c r="AR87" s="5" t="n">
        <f aca="false">10*LOG(Measurements!AR87^2+Measurements!AS87^2)</f>
        <v>-105.660813015692</v>
      </c>
      <c r="AS87" s="5"/>
      <c r="AT87" s="5" t="n">
        <f aca="false">10*LOG(Measurements!AT87^2+Measurements!AU87^2)</f>
        <v>-100.383803142545</v>
      </c>
      <c r="AU87" s="5"/>
      <c r="AV87" s="5" t="n">
        <f aca="false">10*LOG(Measurements!AV87^2+Measurements!AW87^2)</f>
        <v>-104.103945574695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9.7404789597775</v>
      </c>
      <c r="BE87" s="5"/>
      <c r="BF87" s="5" t="n">
        <f aca="false">10*LOG(Measurements!BF87^2+Measurements!BG87^2)</f>
        <v>-106.804321772731</v>
      </c>
      <c r="BG87" s="5"/>
      <c r="BH87" s="5" t="n">
        <f aca="false">10*LOG(Measurements!BH87^2+Measurements!BI87^2)</f>
        <v>-106.119883156273</v>
      </c>
      <c r="BI87" s="5"/>
      <c r="BJ87" s="5" t="n">
        <f aca="false">10*LOG(Measurements!BJ87^2+Measurements!BK87^2)</f>
        <v>-97.4724322176812</v>
      </c>
      <c r="BK87" s="5"/>
      <c r="BL87" s="5" t="n">
        <f aca="false">10*LOG(Measurements!BL87^2+Measurements!BM87^2)</f>
        <v>-92.0949403997022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40.3648547398189</v>
      </c>
      <c r="BW87" s="5"/>
      <c r="BX87" s="5" t="n">
        <f aca="false">10*LOG(Measurements!BX87^2+Measurements!BY87^2)</f>
        <v>-72.4432982329905</v>
      </c>
      <c r="BZ87" s="5" t="n">
        <f aca="false">10*LOG(Measurements!BZ87^2+Measurements!CA87^2)</f>
        <v>-66.0635268680619</v>
      </c>
      <c r="CB87" s="5" t="n">
        <f aca="false">10*LOG(Measurements!CB87^2+Measurements!CC87^2)</f>
        <v>-59.4592867461205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2546352845502</v>
      </c>
      <c r="CO87" s="5"/>
      <c r="CP87" s="5" t="n">
        <f aca="false">10*LOG(Measurements!CP87^2+Measurements!CQ87^2)</f>
        <v>-66.6893766611329</v>
      </c>
      <c r="CQ87" s="5"/>
      <c r="CR87" s="5" t="n">
        <f aca="false">10*LOG(Measurements!CR87^2+Measurements!CS87^2)</f>
        <v>-75.1432241030015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9460953434784</v>
      </c>
      <c r="DG87" s="5"/>
      <c r="DH87" s="5" t="n">
        <f aca="false">10*LOG(Measurements!DH87^2+Measurements!DI87^2)</f>
        <v>-50.8640778617786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4009988391043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9.4308770426447</v>
      </c>
      <c r="C88" s="5"/>
      <c r="D88" s="5" t="n">
        <f aca="false">10*LOG(Measurements!D88^2+Measurements!E88^2)</f>
        <v>-65.5841219389266</v>
      </c>
      <c r="E88" s="5"/>
      <c r="F88" s="5" t="n">
        <f aca="false">10*LOG(Measurements!F88^2+Measurements!G88^2)</f>
        <v>-63.4696129652773</v>
      </c>
      <c r="G88" s="5"/>
      <c r="H88" s="5" t="n">
        <f aca="false">10*LOG(Measurements!H88^2+Measurements!I88^2)</f>
        <v>-59.8274730684555</v>
      </c>
      <c r="I88" s="5"/>
      <c r="J88" s="5" t="n">
        <f aca="false">10*LOG(Measurements!J88^2+Measurements!K88^2)</f>
        <v>-94.4547956068985</v>
      </c>
      <c r="K88" s="5"/>
      <c r="L88" s="5" t="n">
        <f aca="false">10*LOG(Measurements!L88^2+Measurements!M88^2)</f>
        <v>-96.4618429144139</v>
      </c>
      <c r="M88" s="5"/>
      <c r="N88" s="5" t="n">
        <f aca="false">10*LOG(Measurements!N88^2+Measurements!O88^2)</f>
        <v>-96.7310729199868</v>
      </c>
      <c r="O88" s="5"/>
      <c r="P88" s="5" t="n">
        <f aca="false">10*LOG(Measurements!P88^2+Measurements!Q88^2)</f>
        <v>-98.7884989111236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27.4606472322428</v>
      </c>
      <c r="U88" s="5"/>
      <c r="V88" s="5" t="n">
        <f aca="false">10*LOG(Measurements!V88^2+Measurements!W88^2)</f>
        <v>-58.6496161612794</v>
      </c>
      <c r="W88" s="5"/>
      <c r="X88" s="5" t="n">
        <f aca="false">10*LOG(Measurements!X88^2+Measurements!Y88^2)</f>
        <v>-81.6236797343095</v>
      </c>
      <c r="Y88" s="5"/>
      <c r="Z88" s="5" t="n">
        <f aca="false">10*LOG(Measurements!Z88^2+Measurements!AA88^2)</f>
        <v>-98.6182022278313</v>
      </c>
      <c r="AA88" s="5"/>
      <c r="AB88" s="5" t="n">
        <f aca="false">10*LOG(Measurements!AB88^2+Measurements!AC88^2)</f>
        <v>-96.6327107612904</v>
      </c>
      <c r="AC88" s="5"/>
      <c r="AD88" s="5" t="n">
        <f aca="false">10*LOG(Measurements!AD88^2+Measurements!AE88^2)</f>
        <v>-100.055266140189</v>
      </c>
      <c r="AE88" s="5"/>
      <c r="AF88" s="5" t="n">
        <f aca="false">10*LOG(Measurements!AF88^2+Measurements!AG88^2)</f>
        <v>-100.272686610571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8.6074559193244</v>
      </c>
      <c r="AM88" s="5"/>
      <c r="AN88" s="5" t="n">
        <f aca="false">10*LOG(Measurements!AN88^2+Measurements!AO88^2)</f>
        <v>-53.1012768811202</v>
      </c>
      <c r="AO88" s="5"/>
      <c r="AP88" s="5" t="n">
        <f aca="false">10*LOG(Measurements!AP88^2+Measurements!AQ88^2)</f>
        <v>-94.6423668613199</v>
      </c>
      <c r="AQ88" s="5"/>
      <c r="AR88" s="5" t="n">
        <f aca="false">10*LOG(Measurements!AR88^2+Measurements!AS88^2)</f>
        <v>-99.6801950766653</v>
      </c>
      <c r="AS88" s="5"/>
      <c r="AT88" s="5" t="n">
        <f aca="false">10*LOG(Measurements!AT88^2+Measurements!AU88^2)</f>
        <v>-105.474681267609</v>
      </c>
      <c r="AU88" s="5"/>
      <c r="AV88" s="5" t="n">
        <f aca="false">10*LOG(Measurements!AV88^2+Measurements!AW88^2)</f>
        <v>-109.133369910611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6.4366378003761</v>
      </c>
      <c r="BE88" s="5"/>
      <c r="BF88" s="5" t="n">
        <f aca="false">10*LOG(Measurements!BF88^2+Measurements!BG88^2)</f>
        <v>-104.612696183971</v>
      </c>
      <c r="BG88" s="5"/>
      <c r="BH88" s="5" t="n">
        <f aca="false">10*LOG(Measurements!BH88^2+Measurements!BI88^2)</f>
        <v>-97.4501229544602</v>
      </c>
      <c r="BI88" s="5"/>
      <c r="BJ88" s="5" t="n">
        <f aca="false">10*LOG(Measurements!BJ88^2+Measurements!BK88^2)</f>
        <v>-96.586161857943</v>
      </c>
      <c r="BK88" s="5"/>
      <c r="BL88" s="5" t="n">
        <f aca="false">10*LOG(Measurements!BL88^2+Measurements!BM88^2)</f>
        <v>-103.217289297734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4.2167688214749</v>
      </c>
      <c r="BW88" s="5"/>
      <c r="BX88" s="5" t="n">
        <f aca="false">10*LOG(Measurements!BX88^2+Measurements!BY88^2)</f>
        <v>-74.5644501155119</v>
      </c>
      <c r="BZ88" s="5" t="n">
        <f aca="false">10*LOG(Measurements!BZ88^2+Measurements!CA88^2)</f>
        <v>-65.3857415668994</v>
      </c>
      <c r="CB88" s="5" t="n">
        <f aca="false">10*LOG(Measurements!CB88^2+Measurements!CC88^2)</f>
        <v>-60.1636762336895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9.5104106143049</v>
      </c>
      <c r="CO88" s="5"/>
      <c r="CP88" s="5" t="n">
        <f aca="false">10*LOG(Measurements!CP88^2+Measurements!CQ88^2)</f>
        <v>-67.1953945693537</v>
      </c>
      <c r="CQ88" s="5"/>
      <c r="CR88" s="5" t="n">
        <f aca="false">10*LOG(Measurements!CR88^2+Measurements!CS88^2)</f>
        <v>-74.5271008849114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6.6261132707443</v>
      </c>
      <c r="DG88" s="5"/>
      <c r="DH88" s="5" t="n">
        <f aca="false">10*LOG(Measurements!DH88^2+Measurements!DI88^2)</f>
        <v>-50.7947742919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8.0775798212146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9.7329700777097</v>
      </c>
      <c r="C89" s="5"/>
      <c r="D89" s="5" t="n">
        <f aca="false">10*LOG(Measurements!D89^2+Measurements!E89^2)</f>
        <v>-64.6625035942104</v>
      </c>
      <c r="E89" s="5"/>
      <c r="F89" s="5" t="n">
        <f aca="false">10*LOG(Measurements!F89^2+Measurements!G89^2)</f>
        <v>-62.3659447120592</v>
      </c>
      <c r="G89" s="5"/>
      <c r="H89" s="5" t="n">
        <f aca="false">10*LOG(Measurements!H89^2+Measurements!I89^2)</f>
        <v>-59.5137288299234</v>
      </c>
      <c r="I89" s="5"/>
      <c r="J89" s="5" t="n">
        <f aca="false">10*LOG(Measurements!J89^2+Measurements!K89^2)</f>
        <v>-99.4616565573943</v>
      </c>
      <c r="K89" s="5"/>
      <c r="L89" s="5" t="n">
        <f aca="false">10*LOG(Measurements!L89^2+Measurements!M89^2)</f>
        <v>-100.553721658579</v>
      </c>
      <c r="M89" s="5"/>
      <c r="N89" s="5" t="n">
        <f aca="false">10*LOG(Measurements!N89^2+Measurements!O89^2)</f>
        <v>-100.345195041172</v>
      </c>
      <c r="O89" s="5"/>
      <c r="P89" s="5" t="n">
        <f aca="false">10*LOG(Measurements!P89^2+Measurements!Q89^2)</f>
        <v>-102.432595277666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0.3682888960899</v>
      </c>
      <c r="U89" s="5"/>
      <c r="V89" s="5" t="n">
        <f aca="false">10*LOG(Measurements!V89^2+Measurements!W89^2)</f>
        <v>-59.2507194029988</v>
      </c>
      <c r="W89" s="5"/>
      <c r="X89" s="5" t="n">
        <f aca="false">10*LOG(Measurements!X89^2+Measurements!Y89^2)</f>
        <v>-82.8974749370207</v>
      </c>
      <c r="Y89" s="5"/>
      <c r="Z89" s="5" t="n">
        <f aca="false">10*LOG(Measurements!Z89^2+Measurements!AA89^2)</f>
        <v>-98.4380903572948</v>
      </c>
      <c r="AA89" s="5"/>
      <c r="AB89" s="5" t="n">
        <f aca="false">10*LOG(Measurements!AB89^2+Measurements!AC89^2)</f>
        <v>-99.6358280063717</v>
      </c>
      <c r="AC89" s="5"/>
      <c r="AD89" s="5" t="n">
        <f aca="false">10*LOG(Measurements!AD89^2+Measurements!AE89^2)</f>
        <v>-103.335085603429</v>
      </c>
      <c r="AE89" s="5"/>
      <c r="AF89" s="5" t="n">
        <f aca="false">10*LOG(Measurements!AF89^2+Measurements!AG89^2)</f>
        <v>-96.7653924401612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4.0956918367478</v>
      </c>
      <c r="AM89" s="5"/>
      <c r="AN89" s="5" t="n">
        <f aca="false">10*LOG(Measurements!AN89^2+Measurements!AO89^2)</f>
        <v>-53.0992756770946</v>
      </c>
      <c r="AO89" s="5"/>
      <c r="AP89" s="5" t="n">
        <f aca="false">10*LOG(Measurements!AP89^2+Measurements!AQ89^2)</f>
        <v>-103.423913276416</v>
      </c>
      <c r="AQ89" s="5"/>
      <c r="AR89" s="5" t="n">
        <f aca="false">10*LOG(Measurements!AR89^2+Measurements!AS89^2)</f>
        <v>-101.751456352773</v>
      </c>
      <c r="AS89" s="5"/>
      <c r="AT89" s="5" t="n">
        <f aca="false">10*LOG(Measurements!AT89^2+Measurements!AU89^2)</f>
        <v>-109.379360989921</v>
      </c>
      <c r="AU89" s="5"/>
      <c r="AV89" s="5" t="n">
        <f aca="false">10*LOG(Measurements!AV89^2+Measurements!AW89^2)</f>
        <v>-94.4198926870857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4.9910909658192</v>
      </c>
      <c r="BE89" s="5"/>
      <c r="BF89" s="5" t="n">
        <f aca="false">10*LOG(Measurements!BF89^2+Measurements!BG89^2)</f>
        <v>-100.324072581515</v>
      </c>
      <c r="BG89" s="5"/>
      <c r="BH89" s="5" t="n">
        <f aca="false">10*LOG(Measurements!BH89^2+Measurements!BI89^2)</f>
        <v>-99.4899677997428</v>
      </c>
      <c r="BI89" s="5"/>
      <c r="BJ89" s="5" t="n">
        <f aca="false">10*LOG(Measurements!BJ89^2+Measurements!BK89^2)</f>
        <v>-108.319343459357</v>
      </c>
      <c r="BK89" s="5"/>
      <c r="BL89" s="5" t="n">
        <f aca="false">10*LOG(Measurements!BL89^2+Measurements!BM89^2)</f>
        <v>-119.757324241157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4.4818787583753</v>
      </c>
      <c r="BW89" s="5"/>
      <c r="BX89" s="5" t="n">
        <f aca="false">10*LOG(Measurements!BX89^2+Measurements!BY89^2)</f>
        <v>-72.44451723657</v>
      </c>
      <c r="BZ89" s="5" t="n">
        <f aca="false">10*LOG(Measurements!BZ89^2+Measurements!CA89^2)</f>
        <v>-66.3560133296651</v>
      </c>
      <c r="CB89" s="5" t="n">
        <f aca="false">10*LOG(Measurements!CB89^2+Measurements!CC89^2)</f>
        <v>-59.8175950873579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5.2131593224036</v>
      </c>
      <c r="CO89" s="5"/>
      <c r="CP89" s="5" t="n">
        <f aca="false">10*LOG(Measurements!CP89^2+Measurements!CQ89^2)</f>
        <v>-65.9321920857856</v>
      </c>
      <c r="CQ89" s="5"/>
      <c r="CR89" s="5" t="n">
        <f aca="false">10*LOG(Measurements!CR89^2+Measurements!CS89^2)</f>
        <v>-77.0840156856008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6863478784616</v>
      </c>
      <c r="DG89" s="5"/>
      <c r="DH89" s="5" t="n">
        <f aca="false">10*LOG(Measurements!DH89^2+Measurements!DI89^2)</f>
        <v>-50.1767517812304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6210966399905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5600497348484</v>
      </c>
      <c r="C90" s="5"/>
      <c r="D90" s="5" t="n">
        <f aca="false">10*LOG(Measurements!D90^2+Measurements!E90^2)</f>
        <v>-63.6940896668649</v>
      </c>
      <c r="E90" s="5"/>
      <c r="F90" s="5" t="n">
        <f aca="false">10*LOG(Measurements!F90^2+Measurements!G90^2)</f>
        <v>-61.7794128232486</v>
      </c>
      <c r="G90" s="5"/>
      <c r="H90" s="5" t="n">
        <f aca="false">10*LOG(Measurements!H90^2+Measurements!I90^2)</f>
        <v>-58.4456718127399</v>
      </c>
      <c r="I90" s="5"/>
      <c r="J90" s="5" t="n">
        <f aca="false">10*LOG(Measurements!J90^2+Measurements!K90^2)</f>
        <v>-122.743741173861</v>
      </c>
      <c r="K90" s="5"/>
      <c r="L90" s="5" t="n">
        <f aca="false">10*LOG(Measurements!L90^2+Measurements!M90^2)</f>
        <v>-104.322092013874</v>
      </c>
      <c r="M90" s="5"/>
      <c r="N90" s="5" t="n">
        <f aca="false">10*LOG(Measurements!N90^2+Measurements!O90^2)</f>
        <v>-102.386108478573</v>
      </c>
      <c r="O90" s="5"/>
      <c r="P90" s="5" t="n">
        <f aca="false">10*LOG(Measurements!P90^2+Measurements!Q90^2)</f>
        <v>-99.0134026649938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1.8744449379826</v>
      </c>
      <c r="U90" s="5"/>
      <c r="V90" s="5" t="n">
        <f aca="false">10*LOG(Measurements!V90^2+Measurements!W90^2)</f>
        <v>-59.7447124925142</v>
      </c>
      <c r="W90" s="5"/>
      <c r="X90" s="5" t="n">
        <f aca="false">10*LOG(Measurements!X90^2+Measurements!Y90^2)</f>
        <v>-81.6468479897544</v>
      </c>
      <c r="Y90" s="5"/>
      <c r="Z90" s="5" t="n">
        <f aca="false">10*LOG(Measurements!Z90^2+Measurements!AA90^2)</f>
        <v>-107.877867204583</v>
      </c>
      <c r="AA90" s="5"/>
      <c r="AB90" s="5" t="n">
        <f aca="false">10*LOG(Measurements!AB90^2+Measurements!AC90^2)</f>
        <v>-101.344686129957</v>
      </c>
      <c r="AC90" s="5"/>
      <c r="AD90" s="5" t="n">
        <f aca="false">10*LOG(Measurements!AD90^2+Measurements!AE90^2)</f>
        <v>-93.2066588102043</v>
      </c>
      <c r="AE90" s="5"/>
      <c r="AF90" s="5" t="n">
        <f aca="false">10*LOG(Measurements!AF90^2+Measurements!AG90^2)</f>
        <v>-104.500666204184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5.6303794489448</v>
      </c>
      <c r="AM90" s="5"/>
      <c r="AN90" s="5" t="n">
        <f aca="false">10*LOG(Measurements!AN90^2+Measurements!AO90^2)</f>
        <v>-53.2283523929143</v>
      </c>
      <c r="AO90" s="5"/>
      <c r="AP90" s="5" t="n">
        <f aca="false">10*LOG(Measurements!AP90^2+Measurements!AQ90^2)</f>
        <v>-105.863370292255</v>
      </c>
      <c r="AQ90" s="5"/>
      <c r="AR90" s="5" t="n">
        <f aca="false">10*LOG(Measurements!AR90^2+Measurements!AS90^2)</f>
        <v>-94.8506423338954</v>
      </c>
      <c r="AS90" s="5"/>
      <c r="AT90" s="5" t="n">
        <f aca="false">10*LOG(Measurements!AT90^2+Measurements!AU90^2)</f>
        <v>-102.265216126167</v>
      </c>
      <c r="AU90" s="5"/>
      <c r="AV90" s="5" t="n">
        <f aca="false">10*LOG(Measurements!AV90^2+Measurements!AW90^2)</f>
        <v>-105.887673070816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6.9733908242631</v>
      </c>
      <c r="BE90" s="5"/>
      <c r="BF90" s="5" t="n">
        <f aca="false">10*LOG(Measurements!BF90^2+Measurements!BG90^2)</f>
        <v>-96.8155949600519</v>
      </c>
      <c r="BG90" s="5"/>
      <c r="BH90" s="5" t="n">
        <f aca="false">10*LOG(Measurements!BH90^2+Measurements!BI90^2)</f>
        <v>-100.455845394053</v>
      </c>
      <c r="BI90" s="5"/>
      <c r="BJ90" s="5" t="n">
        <f aca="false">10*LOG(Measurements!BJ90^2+Measurements!BK90^2)</f>
        <v>-97.9095149872226</v>
      </c>
      <c r="BK90" s="5"/>
      <c r="BL90" s="5" t="n">
        <f aca="false">10*LOG(Measurements!BL90^2+Measurements!BM90^2)</f>
        <v>-92.8169316398973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9064013316039</v>
      </c>
      <c r="BW90" s="5"/>
      <c r="BX90" s="5" t="n">
        <f aca="false">10*LOG(Measurements!BX90^2+Measurements!BY90^2)</f>
        <v>-68.3981390968075</v>
      </c>
      <c r="BZ90" s="5" t="n">
        <f aca="false">10*LOG(Measurements!BZ90^2+Measurements!CA90^2)</f>
        <v>-67.395819956884</v>
      </c>
      <c r="CB90" s="5" t="n">
        <f aca="false">10*LOG(Measurements!CB90^2+Measurements!CC90^2)</f>
        <v>-58.918713956698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6.0214807481308</v>
      </c>
      <c r="CO90" s="5"/>
      <c r="CP90" s="5" t="n">
        <f aca="false">10*LOG(Measurements!CP90^2+Measurements!CQ90^2)</f>
        <v>-64.3105357514069</v>
      </c>
      <c r="CQ90" s="5"/>
      <c r="CR90" s="5" t="n">
        <f aca="false">10*LOG(Measurements!CR90^2+Measurements!CS90^2)</f>
        <v>-78.4468219946841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1.9336320943834</v>
      </c>
      <c r="DG90" s="5"/>
      <c r="DH90" s="5" t="n">
        <f aca="false">10*LOG(Measurements!DH90^2+Measurements!DI90^2)</f>
        <v>-49.7781545763519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2916377506691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4333982121397</v>
      </c>
      <c r="C91" s="5"/>
      <c r="D91" s="5" t="n">
        <f aca="false">10*LOG(Measurements!D91^2+Measurements!E91^2)</f>
        <v>-63.0374997035838</v>
      </c>
      <c r="E91" s="5"/>
      <c r="F91" s="5" t="n">
        <f aca="false">10*LOG(Measurements!F91^2+Measurements!G91^2)</f>
        <v>-60.9474700886633</v>
      </c>
      <c r="G91" s="5"/>
      <c r="H91" s="5" t="n">
        <f aca="false">10*LOG(Measurements!H91^2+Measurements!I91^2)</f>
        <v>-57.7137167993831</v>
      </c>
      <c r="I91" s="5"/>
      <c r="J91" s="5" t="n">
        <f aca="false">10*LOG(Measurements!J91^2+Measurements!K91^2)</f>
        <v>-102.997792148169</v>
      </c>
      <c r="K91" s="5"/>
      <c r="L91" s="5" t="n">
        <f aca="false">10*LOG(Measurements!L91^2+Measurements!M91^2)</f>
        <v>-106.334854064757</v>
      </c>
      <c r="M91" s="5"/>
      <c r="N91" s="5" t="n">
        <f aca="false">10*LOG(Measurements!N91^2+Measurements!O91^2)</f>
        <v>-119.594784705326</v>
      </c>
      <c r="O91" s="5"/>
      <c r="P91" s="5" t="n">
        <f aca="false">10*LOG(Measurements!P91^2+Measurements!Q91^2)</f>
        <v>-100.096161114312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1.5431049966672</v>
      </c>
      <c r="U91" s="5"/>
      <c r="V91" s="5" t="n">
        <f aca="false">10*LOG(Measurements!V91^2+Measurements!W91^2)</f>
        <v>-59.8471851651505</v>
      </c>
      <c r="W91" s="5"/>
      <c r="X91" s="5" t="n">
        <f aca="false">10*LOG(Measurements!X91^2+Measurements!Y91^2)</f>
        <v>-83.8211895393995</v>
      </c>
      <c r="Y91" s="5"/>
      <c r="Z91" s="5" t="n">
        <f aca="false">10*LOG(Measurements!Z91^2+Measurements!AA91^2)</f>
        <v>-103.451455614817</v>
      </c>
      <c r="AA91" s="5"/>
      <c r="AB91" s="5" t="n">
        <f aca="false">10*LOG(Measurements!AB91^2+Measurements!AC91^2)</f>
        <v>-112.219222994065</v>
      </c>
      <c r="AC91" s="5"/>
      <c r="AD91" s="5" t="n">
        <f aca="false">10*LOG(Measurements!AD91^2+Measurements!AE91^2)</f>
        <v>-98.4966226022745</v>
      </c>
      <c r="AE91" s="5"/>
      <c r="AF91" s="5" t="n">
        <f aca="false">10*LOG(Measurements!AF91^2+Measurements!AG91^2)</f>
        <v>-109.582805169595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5.8708104377136</v>
      </c>
      <c r="AM91" s="5"/>
      <c r="AN91" s="5" t="n">
        <f aca="false">10*LOG(Measurements!AN91^2+Measurements!AO91^2)</f>
        <v>-52.9034182361003</v>
      </c>
      <c r="AO91" s="5"/>
      <c r="AP91" s="5" t="n">
        <f aca="false">10*LOG(Measurements!AP91^2+Measurements!AQ91^2)</f>
        <v>-101.006735228478</v>
      </c>
      <c r="AQ91" s="5"/>
      <c r="AR91" s="5" t="n">
        <f aca="false">10*LOG(Measurements!AR91^2+Measurements!AS91^2)</f>
        <v>-96.476512553862</v>
      </c>
      <c r="AS91" s="5"/>
      <c r="AT91" s="5" t="n">
        <f aca="false">10*LOG(Measurements!AT91^2+Measurements!AU91^2)</f>
        <v>-107.226527239154</v>
      </c>
      <c r="AU91" s="5"/>
      <c r="AV91" s="5" t="n">
        <f aca="false">10*LOG(Measurements!AV91^2+Measurements!AW91^2)</f>
        <v>-101.844205796702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1427639023786</v>
      </c>
      <c r="BE91" s="5"/>
      <c r="BF91" s="5" t="n">
        <f aca="false">10*LOG(Measurements!BF91^2+Measurements!BG91^2)</f>
        <v>-100.105647692801</v>
      </c>
      <c r="BG91" s="5"/>
      <c r="BH91" s="5" t="n">
        <f aca="false">10*LOG(Measurements!BH91^2+Measurements!BI91^2)</f>
        <v>-95.814839128676</v>
      </c>
      <c r="BI91" s="5"/>
      <c r="BJ91" s="5" t="n">
        <f aca="false">10*LOG(Measurements!BJ91^2+Measurements!BK91^2)</f>
        <v>-105.320231877</v>
      </c>
      <c r="BK91" s="5"/>
      <c r="BL91" s="5" t="n">
        <f aca="false">10*LOG(Measurements!BL91^2+Measurements!BM91^2)</f>
        <v>-101.958965029967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3169835429363</v>
      </c>
      <c r="BW91" s="5"/>
      <c r="BX91" s="5" t="n">
        <f aca="false">10*LOG(Measurements!BX91^2+Measurements!BY91^2)</f>
        <v>-67.1220391741538</v>
      </c>
      <c r="BZ91" s="5" t="n">
        <f aca="false">10*LOG(Measurements!BZ91^2+Measurements!CA91^2)</f>
        <v>-68.3535449822069</v>
      </c>
      <c r="CB91" s="5" t="n">
        <f aca="false">10*LOG(Measurements!CB91^2+Measurements!CC91^2)</f>
        <v>-58.0597472816818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4.0312777297542</v>
      </c>
      <c r="CO91" s="5"/>
      <c r="CP91" s="5" t="n">
        <f aca="false">10*LOG(Measurements!CP91^2+Measurements!CQ91^2)</f>
        <v>-63.5348052316004</v>
      </c>
      <c r="CQ91" s="5"/>
      <c r="CR91" s="5" t="n">
        <f aca="false">10*LOG(Measurements!CR91^2+Measurements!CS91^2)</f>
        <v>-80.5879761600045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9.4961994757734</v>
      </c>
      <c r="DG91" s="5"/>
      <c r="DH91" s="5" t="n">
        <f aca="false">10*LOG(Measurements!DH91^2+Measurements!DI91^2)</f>
        <v>-49.6555524691172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8.3541692219731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6.7455365699397</v>
      </c>
      <c r="C92" s="5"/>
      <c r="D92" s="5" t="n">
        <f aca="false">10*LOG(Measurements!D92^2+Measurements!E92^2)</f>
        <v>-62.9748379537193</v>
      </c>
      <c r="E92" s="5"/>
      <c r="F92" s="5" t="n">
        <f aca="false">10*LOG(Measurements!F92^2+Measurements!G92^2)</f>
        <v>-60.4200934117755</v>
      </c>
      <c r="G92" s="5"/>
      <c r="H92" s="5" t="n">
        <f aca="false">10*LOG(Measurements!H92^2+Measurements!I92^2)</f>
        <v>-57.5129499567637</v>
      </c>
      <c r="I92" s="5"/>
      <c r="J92" s="5" t="n">
        <f aca="false">10*LOG(Measurements!J92^2+Measurements!K92^2)</f>
        <v>-111.822662861492</v>
      </c>
      <c r="K92" s="5"/>
      <c r="L92" s="5" t="n">
        <f aca="false">10*LOG(Measurements!L92^2+Measurements!M92^2)</f>
        <v>-99.7293517395424</v>
      </c>
      <c r="M92" s="5"/>
      <c r="N92" s="5" t="n">
        <f aca="false">10*LOG(Measurements!N92^2+Measurements!O92^2)</f>
        <v>-102.8064289835</v>
      </c>
      <c r="O92" s="5"/>
      <c r="P92" s="5" t="n">
        <f aca="false">10*LOG(Measurements!P92^2+Measurements!Q92^2)</f>
        <v>-100.702318734834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29.7250922774362</v>
      </c>
      <c r="U92" s="5"/>
      <c r="V92" s="5" t="n">
        <f aca="false">10*LOG(Measurements!V92^2+Measurements!W92^2)</f>
        <v>-59.1350402738217</v>
      </c>
      <c r="W92" s="5"/>
      <c r="X92" s="5" t="n">
        <f aca="false">10*LOG(Measurements!X92^2+Measurements!Y92^2)</f>
        <v>-80.445624997853</v>
      </c>
      <c r="Y92" s="5"/>
      <c r="Z92" s="5" t="n">
        <f aca="false">10*LOG(Measurements!Z92^2+Measurements!AA92^2)</f>
        <v>-99.5916699759227</v>
      </c>
      <c r="AA92" s="5"/>
      <c r="AB92" s="5" t="n">
        <f aca="false">10*LOG(Measurements!AB92^2+Measurements!AC92^2)</f>
        <v>-102.0864020805</v>
      </c>
      <c r="AC92" s="5"/>
      <c r="AD92" s="5" t="n">
        <f aca="false">10*LOG(Measurements!AD92^2+Measurements!AE92^2)</f>
        <v>-99.0553884065911</v>
      </c>
      <c r="AE92" s="5"/>
      <c r="AF92" s="5" t="n">
        <f aca="false">10*LOG(Measurements!AF92^2+Measurements!AG92^2)</f>
        <v>-99.855309825492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0.2479586782247</v>
      </c>
      <c r="AM92" s="5"/>
      <c r="AN92" s="5" t="n">
        <f aca="false">10*LOG(Measurements!AN92^2+Measurements!AO92^2)</f>
        <v>-51.7460386559404</v>
      </c>
      <c r="AO92" s="5"/>
      <c r="AP92" s="5" t="n">
        <f aca="false">10*LOG(Measurements!AP92^2+Measurements!AQ92^2)</f>
        <v>-101.763333842219</v>
      </c>
      <c r="AQ92" s="5"/>
      <c r="AR92" s="5" t="n">
        <f aca="false">10*LOG(Measurements!AR92^2+Measurements!AS92^2)</f>
        <v>-96.3369530534282</v>
      </c>
      <c r="AS92" s="5"/>
      <c r="AT92" s="5" t="n">
        <f aca="false">10*LOG(Measurements!AT92^2+Measurements!AU92^2)</f>
        <v>-98.4445546029697</v>
      </c>
      <c r="AU92" s="5"/>
      <c r="AV92" s="5" t="n">
        <f aca="false">10*LOG(Measurements!AV92^2+Measurements!AW92^2)</f>
        <v>-106.342691063633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216247484823</v>
      </c>
      <c r="BE92" s="5"/>
      <c r="BF92" s="5" t="n">
        <f aca="false">10*LOG(Measurements!BF92^2+Measurements!BG92^2)</f>
        <v>-103.253350990419</v>
      </c>
      <c r="BG92" s="5"/>
      <c r="BH92" s="5" t="n">
        <f aca="false">10*LOG(Measurements!BH92^2+Measurements!BI92^2)</f>
        <v>-95.7644634119894</v>
      </c>
      <c r="BI92" s="5"/>
      <c r="BJ92" s="5" t="n">
        <f aca="false">10*LOG(Measurements!BJ92^2+Measurements!BK92^2)</f>
        <v>-99.4640670774714</v>
      </c>
      <c r="BK92" s="5"/>
      <c r="BL92" s="5" t="n">
        <f aca="false">10*LOG(Measurements!BL92^2+Measurements!BM92^2)</f>
        <v>-106.144468751092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1681436395839</v>
      </c>
      <c r="BW92" s="5"/>
      <c r="BX92" s="5" t="n">
        <f aca="false">10*LOG(Measurements!BX92^2+Measurements!BY92^2)</f>
        <v>-67.0361732876891</v>
      </c>
      <c r="BZ92" s="5" t="n">
        <f aca="false">10*LOG(Measurements!BZ92^2+Measurements!CA92^2)</f>
        <v>-68.1816126558678</v>
      </c>
      <c r="CB92" s="5" t="n">
        <f aca="false">10*LOG(Measurements!CB92^2+Measurements!CC92^2)</f>
        <v>-57.8737510701694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3.9966906848864</v>
      </c>
      <c r="CO92" s="5"/>
      <c r="CP92" s="5" t="n">
        <f aca="false">10*LOG(Measurements!CP92^2+Measurements!CQ92^2)</f>
        <v>-62.2975316366523</v>
      </c>
      <c r="CQ92" s="5"/>
      <c r="CR92" s="5" t="n">
        <f aca="false">10*LOG(Measurements!CR92^2+Measurements!CS92^2)</f>
        <v>-75.63714077062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5.5500186149104</v>
      </c>
      <c r="DG92" s="5"/>
      <c r="DH92" s="5" t="n">
        <f aca="false">10*LOG(Measurements!DH92^2+Measurements!DI92^2)</f>
        <v>-49.7567312473718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2.8910354985744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6.4330077883103</v>
      </c>
      <c r="C93" s="5"/>
      <c r="D93" s="5" t="n">
        <f aca="false">10*LOG(Measurements!D93^2+Measurements!E93^2)</f>
        <v>-62.6625064781581</v>
      </c>
      <c r="E93" s="5"/>
      <c r="F93" s="5" t="n">
        <f aca="false">10*LOG(Measurements!F93^2+Measurements!G93^2)</f>
        <v>-60.0756295576693</v>
      </c>
      <c r="G93" s="5"/>
      <c r="H93" s="5" t="n">
        <f aca="false">10*LOG(Measurements!H93^2+Measurements!I93^2)</f>
        <v>-57.4559572937332</v>
      </c>
      <c r="I93" s="5"/>
      <c r="J93" s="5" t="n">
        <f aca="false">10*LOG(Measurements!J93^2+Measurements!K93^2)</f>
        <v>-99.6395238957254</v>
      </c>
      <c r="K93" s="5"/>
      <c r="L93" s="5" t="n">
        <f aca="false">10*LOG(Measurements!L93^2+Measurements!M93^2)</f>
        <v>-98.1073680303222</v>
      </c>
      <c r="M93" s="5"/>
      <c r="N93" s="5" t="n">
        <f aca="false">10*LOG(Measurements!N93^2+Measurements!O93^2)</f>
        <v>-100.906057329994</v>
      </c>
      <c r="O93" s="5"/>
      <c r="P93" s="5" t="n">
        <f aca="false">10*LOG(Measurements!P93^2+Measurements!Q93^2)</f>
        <v>-95.3929564877197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9.3082297621285</v>
      </c>
      <c r="U93" s="5"/>
      <c r="V93" s="5" t="n">
        <f aca="false">10*LOG(Measurements!V93^2+Measurements!W93^2)</f>
        <v>-58.6302364960626</v>
      </c>
      <c r="W93" s="5"/>
      <c r="X93" s="5" t="n">
        <f aca="false">10*LOG(Measurements!X93^2+Measurements!Y93^2)</f>
        <v>-84.1768681475624</v>
      </c>
      <c r="Y93" s="5"/>
      <c r="Z93" s="5" t="n">
        <f aca="false">10*LOG(Measurements!Z93^2+Measurements!AA93^2)</f>
        <v>-109.517306471824</v>
      </c>
      <c r="AA93" s="5"/>
      <c r="AB93" s="5" t="n">
        <f aca="false">10*LOG(Measurements!AB93^2+Measurements!AC93^2)</f>
        <v>-113.730594009821</v>
      </c>
      <c r="AC93" s="5"/>
      <c r="AD93" s="5" t="n">
        <f aca="false">10*LOG(Measurements!AD93^2+Measurements!AE93^2)</f>
        <v>-98.9640123468759</v>
      </c>
      <c r="AE93" s="5"/>
      <c r="AF93" s="5" t="n">
        <f aca="false">10*LOG(Measurements!AF93^2+Measurements!AG93^2)</f>
        <v>-102.508035700235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2.8055910528084</v>
      </c>
      <c r="AM93" s="5"/>
      <c r="AN93" s="5" t="n">
        <f aca="false">10*LOG(Measurements!AN93^2+Measurements!AO93^2)</f>
        <v>-50.6948694942031</v>
      </c>
      <c r="AO93" s="5"/>
      <c r="AP93" s="5" t="n">
        <f aca="false">10*LOG(Measurements!AP93^2+Measurements!AQ93^2)</f>
        <v>-105.080918512375</v>
      </c>
      <c r="AQ93" s="5"/>
      <c r="AR93" s="5" t="n">
        <f aca="false">10*LOG(Measurements!AR93^2+Measurements!AS93^2)</f>
        <v>-99.0399562993597</v>
      </c>
      <c r="AS93" s="5"/>
      <c r="AT93" s="5" t="n">
        <f aca="false">10*LOG(Measurements!AT93^2+Measurements!AU93^2)</f>
        <v>-94.8728810795444</v>
      </c>
      <c r="AU93" s="5"/>
      <c r="AV93" s="5" t="n">
        <f aca="false">10*LOG(Measurements!AV93^2+Measurements!AW93^2)</f>
        <v>-100.415703947702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9.3217974928341</v>
      </c>
      <c r="BE93" s="5"/>
      <c r="BF93" s="5" t="n">
        <f aca="false">10*LOG(Measurements!BF93^2+Measurements!BG93^2)</f>
        <v>-120.924027890157</v>
      </c>
      <c r="BG93" s="5"/>
      <c r="BH93" s="5" t="n">
        <f aca="false">10*LOG(Measurements!BH93^2+Measurements!BI93^2)</f>
        <v>-114.887896164146</v>
      </c>
      <c r="BI93" s="5"/>
      <c r="BJ93" s="5" t="n">
        <f aca="false">10*LOG(Measurements!BJ93^2+Measurements!BK93^2)</f>
        <v>-107.909675799329</v>
      </c>
      <c r="BK93" s="5"/>
      <c r="BL93" s="5" t="n">
        <f aca="false">10*LOG(Measurements!BL93^2+Measurements!BM93^2)</f>
        <v>-100.423539319688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5136075799665</v>
      </c>
      <c r="BW93" s="5"/>
      <c r="BX93" s="5" t="n">
        <f aca="false">10*LOG(Measurements!BX93^2+Measurements!BY93^2)</f>
        <v>-66.7781059060574</v>
      </c>
      <c r="BZ93" s="5" t="n">
        <f aca="false">10*LOG(Measurements!BZ93^2+Measurements!CA93^2)</f>
        <v>-68.1759995879013</v>
      </c>
      <c r="CB93" s="5" t="n">
        <f aca="false">10*LOG(Measurements!CB93^2+Measurements!CC93^2)</f>
        <v>-57.7421518544992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8187974245839</v>
      </c>
      <c r="CO93" s="5"/>
      <c r="CP93" s="5" t="n">
        <f aca="false">10*LOG(Measurements!CP93^2+Measurements!CQ93^2)</f>
        <v>-61.8329462560945</v>
      </c>
      <c r="CQ93" s="5"/>
      <c r="CR93" s="5" t="n">
        <f aca="false">10*LOG(Measurements!CR93^2+Measurements!CS93^2)</f>
        <v>-75.6772646308705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8582130163231</v>
      </c>
      <c r="DG93" s="5"/>
      <c r="DH93" s="5" t="n">
        <f aca="false">10*LOG(Measurements!DH93^2+Measurements!DI93^2)</f>
        <v>-49.4349833935117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1.3678509635936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6.9455100715005</v>
      </c>
      <c r="C94" s="5"/>
      <c r="D94" s="5" t="n">
        <f aca="false">10*LOG(Measurements!D94^2+Measurements!E94^2)</f>
        <v>-62.0775893194944</v>
      </c>
      <c r="E94" s="5"/>
      <c r="F94" s="5" t="n">
        <f aca="false">10*LOG(Measurements!F94^2+Measurements!G94^2)</f>
        <v>-59.8977956423535</v>
      </c>
      <c r="G94" s="5"/>
      <c r="H94" s="5" t="n">
        <f aca="false">10*LOG(Measurements!H94^2+Measurements!I94^2)</f>
        <v>-57.2330408632431</v>
      </c>
      <c r="I94" s="5"/>
      <c r="J94" s="5" t="n">
        <f aca="false">10*LOG(Measurements!J94^2+Measurements!K94^2)</f>
        <v>-107.087505855648</v>
      </c>
      <c r="K94" s="5"/>
      <c r="L94" s="5" t="n">
        <f aca="false">10*LOG(Measurements!L94^2+Measurements!M94^2)</f>
        <v>-106.594843239609</v>
      </c>
      <c r="M94" s="5"/>
      <c r="N94" s="5" t="n">
        <f aca="false">10*LOG(Measurements!N94^2+Measurements!O94^2)</f>
        <v>-102.286585139428</v>
      </c>
      <c r="O94" s="5"/>
      <c r="P94" s="5" t="n">
        <f aca="false">10*LOG(Measurements!P94^2+Measurements!Q94^2)</f>
        <v>-98.4757489644571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7.7072477917246</v>
      </c>
      <c r="U94" s="5"/>
      <c r="V94" s="5" t="n">
        <f aca="false">10*LOG(Measurements!V94^2+Measurements!W94^2)</f>
        <v>-58.3926633177557</v>
      </c>
      <c r="W94" s="5"/>
      <c r="X94" s="5" t="n">
        <f aca="false">10*LOG(Measurements!X94^2+Measurements!Y94^2)</f>
        <v>-84.5111170102218</v>
      </c>
      <c r="Y94" s="5"/>
      <c r="Z94" s="5" t="n">
        <f aca="false">10*LOG(Measurements!Z94^2+Measurements!AA94^2)</f>
        <v>-102.377155527106</v>
      </c>
      <c r="AA94" s="5"/>
      <c r="AB94" s="5" t="n">
        <f aca="false">10*LOG(Measurements!AB94^2+Measurements!AC94^2)</f>
        <v>-98.8597937351328</v>
      </c>
      <c r="AC94" s="5"/>
      <c r="AD94" s="5" t="n">
        <f aca="false">10*LOG(Measurements!AD94^2+Measurements!AE94^2)</f>
        <v>-100.532013747536</v>
      </c>
      <c r="AE94" s="5"/>
      <c r="AF94" s="5" t="n">
        <f aca="false">10*LOG(Measurements!AF94^2+Measurements!AG94^2)</f>
        <v>-96.1553753387788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7644404797578</v>
      </c>
      <c r="AM94" s="5"/>
      <c r="AN94" s="5" t="n">
        <f aca="false">10*LOG(Measurements!AN94^2+Measurements!AO94^2)</f>
        <v>-51.0534649434794</v>
      </c>
      <c r="AO94" s="5"/>
      <c r="AP94" s="5" t="n">
        <f aca="false">10*LOG(Measurements!AP94^2+Measurements!AQ94^2)</f>
        <v>-100.135807065089</v>
      </c>
      <c r="AQ94" s="5"/>
      <c r="AR94" s="5" t="n">
        <f aca="false">10*LOG(Measurements!AR94^2+Measurements!AS94^2)</f>
        <v>-95.0891819896591</v>
      </c>
      <c r="AS94" s="5"/>
      <c r="AT94" s="5" t="n">
        <f aca="false">10*LOG(Measurements!AT94^2+Measurements!AU94^2)</f>
        <v>-103.084559428902</v>
      </c>
      <c r="AU94" s="5"/>
      <c r="AV94" s="5" t="n">
        <f aca="false">10*LOG(Measurements!AV94^2+Measurements!AW94^2)</f>
        <v>-110.701629971876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57.9368708116511</v>
      </c>
      <c r="BE94" s="5"/>
      <c r="BF94" s="5" t="n">
        <f aca="false">10*LOG(Measurements!BF94^2+Measurements!BG94^2)</f>
        <v>-102.070299803525</v>
      </c>
      <c r="BG94" s="5"/>
      <c r="BH94" s="5" t="n">
        <f aca="false">10*LOG(Measurements!BH94^2+Measurements!BI94^2)</f>
        <v>-96.8460312663858</v>
      </c>
      <c r="BI94" s="5"/>
      <c r="BJ94" s="5" t="n">
        <f aca="false">10*LOG(Measurements!BJ94^2+Measurements!BK94^2)</f>
        <v>-100.117397608139</v>
      </c>
      <c r="BK94" s="5"/>
      <c r="BL94" s="5" t="n">
        <f aca="false">10*LOG(Measurements!BL94^2+Measurements!BM94^2)</f>
        <v>-113.828442562194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5.0554938818555</v>
      </c>
      <c r="BW94" s="5"/>
      <c r="BX94" s="5" t="n">
        <f aca="false">10*LOG(Measurements!BX94^2+Measurements!BY94^2)</f>
        <v>-67.1005582356448</v>
      </c>
      <c r="BZ94" s="5" t="n">
        <f aca="false">10*LOG(Measurements!BZ94^2+Measurements!CA94^2)</f>
        <v>-68.121889055596</v>
      </c>
      <c r="CB94" s="5" t="n">
        <f aca="false">10*LOG(Measurements!CB94^2+Measurements!CC94^2)</f>
        <v>-57.2055977964838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0.923598245339</v>
      </c>
      <c r="CO94" s="5"/>
      <c r="CP94" s="5" t="n">
        <f aca="false">10*LOG(Measurements!CP94^2+Measurements!CQ94^2)</f>
        <v>-62.0075145519103</v>
      </c>
      <c r="CQ94" s="5"/>
      <c r="CR94" s="5" t="n">
        <f aca="false">10*LOG(Measurements!CR94^2+Measurements!CS94^2)</f>
        <v>-76.4311263790743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0713755923939</v>
      </c>
      <c r="DG94" s="5"/>
      <c r="DH94" s="5" t="n">
        <f aca="false">10*LOG(Measurements!DH94^2+Measurements!DI94^2)</f>
        <v>-49.0774310198101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2937899398824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8.0870302133145</v>
      </c>
      <c r="C95" s="5"/>
      <c r="D95" s="5" t="n">
        <f aca="false">10*LOG(Measurements!D95^2+Measurements!E95^2)</f>
        <v>-60.8952811924575</v>
      </c>
      <c r="E95" s="5"/>
      <c r="F95" s="5" t="n">
        <f aca="false">10*LOG(Measurements!F95^2+Measurements!G95^2)</f>
        <v>-60.0516024223014</v>
      </c>
      <c r="G95" s="5"/>
      <c r="H95" s="5" t="n">
        <f aca="false">10*LOG(Measurements!H95^2+Measurements!I95^2)</f>
        <v>-56.8884885526216</v>
      </c>
      <c r="I95" s="5"/>
      <c r="J95" s="5" t="n">
        <f aca="false">10*LOG(Measurements!J95^2+Measurements!K95^2)</f>
        <v>-102.050112399823</v>
      </c>
      <c r="K95" s="5"/>
      <c r="L95" s="5" t="n">
        <f aca="false">10*LOG(Measurements!L95^2+Measurements!M95^2)</f>
        <v>-102.14795897865</v>
      </c>
      <c r="M95" s="5"/>
      <c r="N95" s="5" t="n">
        <f aca="false">10*LOG(Measurements!N95^2+Measurements!O95^2)</f>
        <v>-100.228733609853</v>
      </c>
      <c r="O95" s="5"/>
      <c r="P95" s="5" t="n">
        <f aca="false">10*LOG(Measurements!P95^2+Measurements!Q95^2)</f>
        <v>-100.433283641893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27.2468832815204</v>
      </c>
      <c r="U95" s="5"/>
      <c r="V95" s="5" t="n">
        <f aca="false">10*LOG(Measurements!V95^2+Measurements!W95^2)</f>
        <v>-58.2566670664173</v>
      </c>
      <c r="W95" s="5"/>
      <c r="X95" s="5" t="n">
        <f aca="false">10*LOG(Measurements!X95^2+Measurements!Y95^2)</f>
        <v>-82.4253304259999</v>
      </c>
      <c r="Y95" s="5"/>
      <c r="Z95" s="5" t="n">
        <f aca="false">10*LOG(Measurements!Z95^2+Measurements!AA95^2)</f>
        <v>-97.6444532464083</v>
      </c>
      <c r="AA95" s="5"/>
      <c r="AB95" s="5" t="n">
        <f aca="false">10*LOG(Measurements!AB95^2+Measurements!AC95^2)</f>
        <v>-106.401569858863</v>
      </c>
      <c r="AC95" s="5"/>
      <c r="AD95" s="5" t="n">
        <f aca="false">10*LOG(Measurements!AD95^2+Measurements!AE95^2)</f>
        <v>-111.489361443081</v>
      </c>
      <c r="AE95" s="5"/>
      <c r="AF95" s="5" t="n">
        <f aca="false">10*LOG(Measurements!AF95^2+Measurements!AG95^2)</f>
        <v>-100.289151882741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0.3072183424664</v>
      </c>
      <c r="AM95" s="5"/>
      <c r="AN95" s="5" t="n">
        <f aca="false">10*LOG(Measurements!AN95^2+Measurements!AO95^2)</f>
        <v>-51.7314134247237</v>
      </c>
      <c r="AO95" s="5"/>
      <c r="AP95" s="5" t="n">
        <f aca="false">10*LOG(Measurements!AP95^2+Measurements!AQ95^2)</f>
        <v>-103.632115282044</v>
      </c>
      <c r="AQ95" s="5"/>
      <c r="AR95" s="5" t="n">
        <f aca="false">10*LOG(Measurements!AR95^2+Measurements!AS95^2)</f>
        <v>-101.711437426569</v>
      </c>
      <c r="AS95" s="5"/>
      <c r="AT95" s="5" t="n">
        <f aca="false">10*LOG(Measurements!AT95^2+Measurements!AU95^2)</f>
        <v>-96.5103763927571</v>
      </c>
      <c r="AU95" s="5"/>
      <c r="AV95" s="5" t="n">
        <f aca="false">10*LOG(Measurements!AV95^2+Measurements!AW95^2)</f>
        <v>-111.787345539808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4.0845662234686</v>
      </c>
      <c r="BE95" s="5"/>
      <c r="BF95" s="5" t="n">
        <f aca="false">10*LOG(Measurements!BF95^2+Measurements!BG95^2)</f>
        <v>-100.309656992576</v>
      </c>
      <c r="BG95" s="5"/>
      <c r="BH95" s="5" t="n">
        <f aca="false">10*LOG(Measurements!BH95^2+Measurements!BI95^2)</f>
        <v>-100.118996245197</v>
      </c>
      <c r="BI95" s="5"/>
      <c r="BJ95" s="5" t="n">
        <f aca="false">10*LOG(Measurements!BJ95^2+Measurements!BK95^2)</f>
        <v>-113.890299587839</v>
      </c>
      <c r="BK95" s="5"/>
      <c r="BL95" s="5" t="n">
        <f aca="false">10*LOG(Measurements!BL95^2+Measurements!BM95^2)</f>
        <v>-99.8178656743588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3.8381200242701</v>
      </c>
      <c r="BW95" s="5"/>
      <c r="BX95" s="5" t="n">
        <f aca="false">10*LOG(Measurements!BX95^2+Measurements!BY95^2)</f>
        <v>-67.4702049263142</v>
      </c>
      <c r="BZ95" s="5" t="n">
        <f aca="false">10*LOG(Measurements!BZ95^2+Measurements!CA95^2)</f>
        <v>-68.3124842477143</v>
      </c>
      <c r="CB95" s="5" t="n">
        <f aca="false">10*LOG(Measurements!CB95^2+Measurements!CC95^2)</f>
        <v>-57.1221689190973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4.0484269936411</v>
      </c>
      <c r="CO95" s="5"/>
      <c r="CP95" s="5" t="n">
        <f aca="false">10*LOG(Measurements!CP95^2+Measurements!CQ95^2)</f>
        <v>-61.4909978933249</v>
      </c>
      <c r="CQ95" s="5"/>
      <c r="CR95" s="5" t="n">
        <f aca="false">10*LOG(Measurements!CR95^2+Measurements!CS95^2)</f>
        <v>-76.511932536019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6361513751103</v>
      </c>
      <c r="DG95" s="5"/>
      <c r="DH95" s="5" t="n">
        <f aca="false">10*LOG(Measurements!DH95^2+Measurements!DI95^2)</f>
        <v>-49.1088153641972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8.0827535429191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8.1791121259453</v>
      </c>
      <c r="C96" s="5"/>
      <c r="D96" s="5" t="n">
        <f aca="false">10*LOG(Measurements!D96^2+Measurements!E96^2)</f>
        <v>-61.960679125414</v>
      </c>
      <c r="E96" s="5"/>
      <c r="F96" s="5" t="n">
        <f aca="false">10*LOG(Measurements!F96^2+Measurements!G96^2)</f>
        <v>-59.6307319161529</v>
      </c>
      <c r="G96" s="5"/>
      <c r="H96" s="5" t="n">
        <f aca="false">10*LOG(Measurements!H96^2+Measurements!I96^2)</f>
        <v>-56.937554497057</v>
      </c>
      <c r="I96" s="5"/>
      <c r="J96" s="5" t="n">
        <f aca="false">10*LOG(Measurements!J96^2+Measurements!K96^2)</f>
        <v>-98.8728225348869</v>
      </c>
      <c r="K96" s="5"/>
      <c r="L96" s="5" t="n">
        <f aca="false">10*LOG(Measurements!L96^2+Measurements!M96^2)</f>
        <v>-98.9368671536522</v>
      </c>
      <c r="M96" s="5"/>
      <c r="N96" s="5" t="n">
        <f aca="false">10*LOG(Measurements!N96^2+Measurements!O96^2)</f>
        <v>-103.326100209131</v>
      </c>
      <c r="O96" s="5"/>
      <c r="P96" s="5" t="n">
        <f aca="false">10*LOG(Measurements!P96^2+Measurements!Q96^2)</f>
        <v>-103.203600026097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8.9390855113986</v>
      </c>
      <c r="U96" s="5"/>
      <c r="V96" s="5" t="n">
        <f aca="false">10*LOG(Measurements!V96^2+Measurements!W96^2)</f>
        <v>-58.4878325332362</v>
      </c>
      <c r="W96" s="5"/>
      <c r="X96" s="5" t="n">
        <f aca="false">10*LOG(Measurements!X96^2+Measurements!Y96^2)</f>
        <v>-84.9776404331355</v>
      </c>
      <c r="Y96" s="5"/>
      <c r="Z96" s="5" t="n">
        <f aca="false">10*LOG(Measurements!Z96^2+Measurements!AA96^2)</f>
        <v>-101.547866781297</v>
      </c>
      <c r="AA96" s="5"/>
      <c r="AB96" s="5" t="n">
        <f aca="false">10*LOG(Measurements!AB96^2+Measurements!AC96^2)</f>
        <v>-117.368245935058</v>
      </c>
      <c r="AC96" s="5"/>
      <c r="AD96" s="5" t="n">
        <f aca="false">10*LOG(Measurements!AD96^2+Measurements!AE96^2)</f>
        <v>-99.8620069657954</v>
      </c>
      <c r="AE96" s="5"/>
      <c r="AF96" s="5" t="n">
        <f aca="false">10*LOG(Measurements!AF96^2+Measurements!AG96^2)</f>
        <v>-99.2483152789773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7.0786265536026</v>
      </c>
      <c r="AM96" s="5"/>
      <c r="AN96" s="5" t="n">
        <f aca="false">10*LOG(Measurements!AN96^2+Measurements!AO96^2)</f>
        <v>-51.9774338280341</v>
      </c>
      <c r="AO96" s="5"/>
      <c r="AP96" s="5" t="n">
        <f aca="false">10*LOG(Measurements!AP96^2+Measurements!AQ96^2)</f>
        <v>-96.8849915900858</v>
      </c>
      <c r="AQ96" s="5"/>
      <c r="AR96" s="5" t="n">
        <f aca="false">10*LOG(Measurements!AR96^2+Measurements!AS96^2)</f>
        <v>-114.06623271725</v>
      </c>
      <c r="AS96" s="5"/>
      <c r="AT96" s="5" t="n">
        <f aca="false">10*LOG(Measurements!AT96^2+Measurements!AU96^2)</f>
        <v>-96.8647916675032</v>
      </c>
      <c r="AU96" s="5"/>
      <c r="AV96" s="5" t="n">
        <f aca="false">10*LOG(Measurements!AV96^2+Measurements!AW96^2)</f>
        <v>-102.120996922216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0.5368898908151</v>
      </c>
      <c r="BE96" s="5"/>
      <c r="BF96" s="5" t="n">
        <f aca="false">10*LOG(Measurements!BF96^2+Measurements!BG96^2)</f>
        <v>-103.291184995785</v>
      </c>
      <c r="BG96" s="5"/>
      <c r="BH96" s="5" t="n">
        <f aca="false">10*LOG(Measurements!BH96^2+Measurements!BI96^2)</f>
        <v>-100.738824030329</v>
      </c>
      <c r="BI96" s="5"/>
      <c r="BJ96" s="5" t="n">
        <f aca="false">10*LOG(Measurements!BJ96^2+Measurements!BK96^2)</f>
        <v>-115.863417748144</v>
      </c>
      <c r="BK96" s="5"/>
      <c r="BL96" s="5" t="n">
        <f aca="false">10*LOG(Measurements!BL96^2+Measurements!BM96^2)</f>
        <v>-106.610553308498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2.2008046589417</v>
      </c>
      <c r="BW96" s="5"/>
      <c r="BX96" s="5" t="n">
        <f aca="false">10*LOG(Measurements!BX96^2+Measurements!BY96^2)</f>
        <v>-66.7488777639833</v>
      </c>
      <c r="BZ96" s="5" t="n">
        <f aca="false">10*LOG(Measurements!BZ96^2+Measurements!CA96^2)</f>
        <v>-68.9943989650967</v>
      </c>
      <c r="CB96" s="5" t="n">
        <f aca="false">10*LOG(Measurements!CB96^2+Measurements!CC96^2)</f>
        <v>-57.0843330566381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4.333585387468</v>
      </c>
      <c r="CO96" s="5"/>
      <c r="CP96" s="5" t="n">
        <f aca="false">10*LOG(Measurements!CP96^2+Measurements!CQ96^2)</f>
        <v>-61.2909693025595</v>
      </c>
      <c r="CQ96" s="5"/>
      <c r="CR96" s="5" t="n">
        <f aca="false">10*LOG(Measurements!CR96^2+Measurements!CS96^2)</f>
        <v>-75.3038096244567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7345058526177</v>
      </c>
      <c r="DG96" s="5"/>
      <c r="DH96" s="5" t="n">
        <f aca="false">10*LOG(Measurements!DH96^2+Measurements!DI96^2)</f>
        <v>-49.4349254622797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4278497876063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3.5527005313194</v>
      </c>
      <c r="C97" s="5"/>
      <c r="D97" s="5" t="n">
        <f aca="false">10*LOG(Measurements!D97^2+Measurements!E97^2)</f>
        <v>-62.4399553379857</v>
      </c>
      <c r="E97" s="5"/>
      <c r="F97" s="5" t="n">
        <f aca="false">10*LOG(Measurements!F97^2+Measurements!G97^2)</f>
        <v>-59.8492192750446</v>
      </c>
      <c r="G97" s="5"/>
      <c r="H97" s="5" t="n">
        <f aca="false">10*LOG(Measurements!H97^2+Measurements!I97^2)</f>
        <v>-56.7449489239113</v>
      </c>
      <c r="I97" s="5"/>
      <c r="J97" s="5" t="n">
        <f aca="false">10*LOG(Measurements!J97^2+Measurements!K97^2)</f>
        <v>-103.132381413177</v>
      </c>
      <c r="K97" s="5"/>
      <c r="L97" s="5" t="n">
        <f aca="false">10*LOG(Measurements!L97^2+Measurements!M97^2)</f>
        <v>-109.867100239688</v>
      </c>
      <c r="M97" s="5"/>
      <c r="N97" s="5" t="n">
        <f aca="false">10*LOG(Measurements!N97^2+Measurements!O97^2)</f>
        <v>-100.692710378159</v>
      </c>
      <c r="O97" s="5"/>
      <c r="P97" s="5" t="n">
        <f aca="false">10*LOG(Measurements!P97^2+Measurements!Q97^2)</f>
        <v>-95.1874474370626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7.3163042992339</v>
      </c>
      <c r="U97" s="5"/>
      <c r="V97" s="5" t="n">
        <f aca="false">10*LOG(Measurements!V97^2+Measurements!W97^2)</f>
        <v>-58.2560835160623</v>
      </c>
      <c r="W97" s="5"/>
      <c r="X97" s="5" t="n">
        <f aca="false">10*LOG(Measurements!X97^2+Measurements!Y97^2)</f>
        <v>-82.0766989986359</v>
      </c>
      <c r="Y97" s="5"/>
      <c r="Z97" s="5" t="n">
        <f aca="false">10*LOG(Measurements!Z97^2+Measurements!AA97^2)</f>
        <v>-112.207401221984</v>
      </c>
      <c r="AA97" s="5"/>
      <c r="AB97" s="5" t="n">
        <f aca="false">10*LOG(Measurements!AB97^2+Measurements!AC97^2)</f>
        <v>-99.8273174695172</v>
      </c>
      <c r="AC97" s="5"/>
      <c r="AD97" s="5" t="n">
        <f aca="false">10*LOG(Measurements!AD97^2+Measurements!AE97^2)</f>
        <v>-98.4064880032224</v>
      </c>
      <c r="AE97" s="5"/>
      <c r="AF97" s="5" t="n">
        <f aca="false">10*LOG(Measurements!AF97^2+Measurements!AG97^2)</f>
        <v>-103.844882257829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6.3361810006808</v>
      </c>
      <c r="AM97" s="5"/>
      <c r="AN97" s="5" t="n">
        <f aca="false">10*LOG(Measurements!AN97^2+Measurements!AO97^2)</f>
        <v>-50.8944555892997</v>
      </c>
      <c r="AO97" s="5"/>
      <c r="AP97" s="5" t="n">
        <f aca="false">10*LOG(Measurements!AP97^2+Measurements!AQ97^2)</f>
        <v>-102.225000568834</v>
      </c>
      <c r="AQ97" s="5"/>
      <c r="AR97" s="5" t="n">
        <f aca="false">10*LOG(Measurements!AR97^2+Measurements!AS97^2)</f>
        <v>-101.632459446784</v>
      </c>
      <c r="AS97" s="5"/>
      <c r="AT97" s="5" t="n">
        <f aca="false">10*LOG(Measurements!AT97^2+Measurements!AU97^2)</f>
        <v>-110.370121816442</v>
      </c>
      <c r="AU97" s="5"/>
      <c r="AV97" s="5" t="n">
        <f aca="false">10*LOG(Measurements!AV97^2+Measurements!AW97^2)</f>
        <v>-112.396799071975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2956349456094</v>
      </c>
      <c r="BE97" s="5"/>
      <c r="BF97" s="5" t="n">
        <f aca="false">10*LOG(Measurements!BF97^2+Measurements!BG97^2)</f>
        <v>-98.0956405661777</v>
      </c>
      <c r="BG97" s="5"/>
      <c r="BH97" s="5" t="n">
        <f aca="false">10*LOG(Measurements!BH97^2+Measurements!BI97^2)</f>
        <v>-106.591838366543</v>
      </c>
      <c r="BI97" s="5"/>
      <c r="BJ97" s="5" t="n">
        <f aca="false">10*LOG(Measurements!BJ97^2+Measurements!BK97^2)</f>
        <v>-114.345151667801</v>
      </c>
      <c r="BK97" s="5"/>
      <c r="BL97" s="5" t="n">
        <f aca="false">10*LOG(Measurements!BL97^2+Measurements!BM97^2)</f>
        <v>-94.4502916703774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1.421061127168</v>
      </c>
      <c r="BW97" s="5"/>
      <c r="BX97" s="5" t="n">
        <f aca="false">10*LOG(Measurements!BX97^2+Measurements!BY97^2)</f>
        <v>-64.2450644712531</v>
      </c>
      <c r="BZ97" s="5" t="n">
        <f aca="false">10*LOG(Measurements!BZ97^2+Measurements!CA97^2)</f>
        <v>-69.4388478241125</v>
      </c>
      <c r="CB97" s="5" t="n">
        <f aca="false">10*LOG(Measurements!CB97^2+Measurements!CC97^2)</f>
        <v>-57.5668526150265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0.4207924474428</v>
      </c>
      <c r="CO97" s="5"/>
      <c r="CP97" s="5" t="n">
        <f aca="false">10*LOG(Measurements!CP97^2+Measurements!CQ97^2)</f>
        <v>-60.4748941141994</v>
      </c>
      <c r="CQ97" s="5"/>
      <c r="CR97" s="5" t="n">
        <f aca="false">10*LOG(Measurements!CR97^2+Measurements!CS97^2)</f>
        <v>-75.104164218370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0.3783582741641</v>
      </c>
      <c r="DG97" s="5"/>
      <c r="DH97" s="5" t="n">
        <f aca="false">10*LOG(Measurements!DH97^2+Measurements!DI97^2)</f>
        <v>-49.500287873473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5286267784277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1.14328738585</v>
      </c>
      <c r="C98" s="5"/>
      <c r="D98" s="5" t="n">
        <f aca="false">10*LOG(Measurements!D98^2+Measurements!E98^2)</f>
        <v>-62.2963522643244</v>
      </c>
      <c r="E98" s="5"/>
      <c r="F98" s="5" t="n">
        <f aca="false">10*LOG(Measurements!F98^2+Measurements!G98^2)</f>
        <v>-59.3392072505066</v>
      </c>
      <c r="G98" s="5"/>
      <c r="H98" s="5" t="n">
        <f aca="false">10*LOG(Measurements!H98^2+Measurements!I98^2)</f>
        <v>-55.8996301929885</v>
      </c>
      <c r="I98" s="5"/>
      <c r="J98" s="5" t="n">
        <f aca="false">10*LOG(Measurements!J98^2+Measurements!K98^2)</f>
        <v>-99.1997880854514</v>
      </c>
      <c r="K98" s="5"/>
      <c r="L98" s="5" t="n">
        <f aca="false">10*LOG(Measurements!L98^2+Measurements!M98^2)</f>
        <v>-99.8437611321817</v>
      </c>
      <c r="M98" s="5"/>
      <c r="N98" s="5" t="n">
        <f aca="false">10*LOG(Measurements!N98^2+Measurements!O98^2)</f>
        <v>-118.504877232123</v>
      </c>
      <c r="O98" s="5"/>
      <c r="P98" s="5" t="n">
        <f aca="false">10*LOG(Measurements!P98^2+Measurements!Q98^2)</f>
        <v>-114.892426318429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6.7576105525287</v>
      </c>
      <c r="U98" s="5"/>
      <c r="V98" s="5" t="n">
        <f aca="false">10*LOG(Measurements!V98^2+Measurements!W98^2)</f>
        <v>-58.0553159847539</v>
      </c>
      <c r="W98" s="5"/>
      <c r="X98" s="5" t="n">
        <f aca="false">10*LOG(Measurements!X98^2+Measurements!Y98^2)</f>
        <v>-86.797839977364</v>
      </c>
      <c r="Y98" s="5"/>
      <c r="Z98" s="5" t="n">
        <f aca="false">10*LOG(Measurements!Z98^2+Measurements!AA98^2)</f>
        <v>-102.100794854062</v>
      </c>
      <c r="AA98" s="5"/>
      <c r="AB98" s="5" t="n">
        <f aca="false">10*LOG(Measurements!AB98^2+Measurements!AC98^2)</f>
        <v>-100.813367348068</v>
      </c>
      <c r="AC98" s="5"/>
      <c r="AD98" s="5" t="n">
        <f aca="false">10*LOG(Measurements!AD98^2+Measurements!AE98^2)</f>
        <v>-110.421099698733</v>
      </c>
      <c r="AE98" s="5"/>
      <c r="AF98" s="5" t="n">
        <f aca="false">10*LOG(Measurements!AF98^2+Measurements!AG98^2)</f>
        <v>-109.609999064167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8.5392031123895</v>
      </c>
      <c r="AM98" s="5"/>
      <c r="AN98" s="5" t="n">
        <f aca="false">10*LOG(Measurements!AN98^2+Measurements!AO98^2)</f>
        <v>-50.3625808932819</v>
      </c>
      <c r="AO98" s="5"/>
      <c r="AP98" s="5" t="n">
        <f aca="false">10*LOG(Measurements!AP98^2+Measurements!AQ98^2)</f>
        <v>-98.3902436323285</v>
      </c>
      <c r="AQ98" s="5"/>
      <c r="AR98" s="5" t="n">
        <f aca="false">10*LOG(Measurements!AR98^2+Measurements!AS98^2)</f>
        <v>-105.682027940704</v>
      </c>
      <c r="AS98" s="5"/>
      <c r="AT98" s="5" t="n">
        <f aca="false">10*LOG(Measurements!AT98^2+Measurements!AU98^2)</f>
        <v>-103.606475375601</v>
      </c>
      <c r="AU98" s="5"/>
      <c r="AV98" s="5" t="n">
        <f aca="false">10*LOG(Measurements!AV98^2+Measurements!AW98^2)</f>
        <v>-111.09778769509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0.2593211455511</v>
      </c>
      <c r="BE98" s="5"/>
      <c r="BF98" s="5" t="n">
        <f aca="false">10*LOG(Measurements!BF98^2+Measurements!BG98^2)</f>
        <v>-110.947327714799</v>
      </c>
      <c r="BG98" s="5"/>
      <c r="BH98" s="5" t="n">
        <f aca="false">10*LOG(Measurements!BH98^2+Measurements!BI98^2)</f>
        <v>-93.8881137675155</v>
      </c>
      <c r="BI98" s="5"/>
      <c r="BJ98" s="5" t="n">
        <f aca="false">10*LOG(Measurements!BJ98^2+Measurements!BK98^2)</f>
        <v>-107.473812380892</v>
      </c>
      <c r="BK98" s="5"/>
      <c r="BL98" s="5" t="n">
        <f aca="false">10*LOG(Measurements!BL98^2+Measurements!BM98^2)</f>
        <v>-110.462670140585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2438280660519</v>
      </c>
      <c r="BW98" s="5"/>
      <c r="BX98" s="5" t="n">
        <f aca="false">10*LOG(Measurements!BX98^2+Measurements!BY98^2)</f>
        <v>-63.7064881057644</v>
      </c>
      <c r="BZ98" s="5" t="n">
        <f aca="false">10*LOG(Measurements!BZ98^2+Measurements!CA98^2)</f>
        <v>-69.0409083673331</v>
      </c>
      <c r="CB98" s="5" t="n">
        <f aca="false">10*LOG(Measurements!CB98^2+Measurements!CC98^2)</f>
        <v>-57.5286094635406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9.9659362666487</v>
      </c>
      <c r="CO98" s="5"/>
      <c r="CP98" s="5" t="n">
        <f aca="false">10*LOG(Measurements!CP98^2+Measurements!CQ98^2)</f>
        <v>-60.3311749609773</v>
      </c>
      <c r="CQ98" s="5"/>
      <c r="CR98" s="5" t="n">
        <f aca="false">10*LOG(Measurements!CR98^2+Measurements!CS98^2)</f>
        <v>-74.7809615737142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9256134689365</v>
      </c>
      <c r="DG98" s="5"/>
      <c r="DH98" s="5" t="n">
        <f aca="false">10*LOG(Measurements!DH98^2+Measurements!DI98^2)</f>
        <v>-49.2382654451541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1.9974884853054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0.744603886855</v>
      </c>
      <c r="C99" s="5"/>
      <c r="D99" s="5" t="n">
        <f aca="false">10*LOG(Measurements!D99^2+Measurements!E99^2)</f>
        <v>-62.3529746120998</v>
      </c>
      <c r="E99" s="5"/>
      <c r="F99" s="5" t="n">
        <f aca="false">10*LOG(Measurements!F99^2+Measurements!G99^2)</f>
        <v>-58.7477410019241</v>
      </c>
      <c r="G99" s="5"/>
      <c r="H99" s="5" t="n">
        <f aca="false">10*LOG(Measurements!H99^2+Measurements!I99^2)</f>
        <v>-56.3221274232958</v>
      </c>
      <c r="I99" s="5"/>
      <c r="J99" s="5" t="n">
        <f aca="false">10*LOG(Measurements!J99^2+Measurements!K99^2)</f>
        <v>-99.0453756690258</v>
      </c>
      <c r="K99" s="5"/>
      <c r="L99" s="5" t="n">
        <f aca="false">10*LOG(Measurements!L99^2+Measurements!M99^2)</f>
        <v>-98.6015458398728</v>
      </c>
      <c r="M99" s="5"/>
      <c r="N99" s="5" t="n">
        <f aca="false">10*LOG(Measurements!N99^2+Measurements!O99^2)</f>
        <v>-97.3578763008085</v>
      </c>
      <c r="O99" s="5"/>
      <c r="P99" s="5" t="n">
        <f aca="false">10*LOG(Measurements!P99^2+Measurements!Q99^2)</f>
        <v>-102.14398410895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7775971602875</v>
      </c>
      <c r="U99" s="5"/>
      <c r="V99" s="5" t="n">
        <f aca="false">10*LOG(Measurements!V99^2+Measurements!W99^2)</f>
        <v>-57.7962586973507</v>
      </c>
      <c r="W99" s="5"/>
      <c r="X99" s="5" t="n">
        <f aca="false">10*LOG(Measurements!X99^2+Measurements!Y99^2)</f>
        <v>-84.7182854409129</v>
      </c>
      <c r="Y99" s="5"/>
      <c r="Z99" s="5" t="n">
        <f aca="false">10*LOG(Measurements!Z99^2+Measurements!AA99^2)</f>
        <v>-103.317578692489</v>
      </c>
      <c r="AA99" s="5"/>
      <c r="AB99" s="5" t="n">
        <f aca="false">10*LOG(Measurements!AB99^2+Measurements!AC99^2)</f>
        <v>-101.960663456696</v>
      </c>
      <c r="AC99" s="5"/>
      <c r="AD99" s="5" t="n">
        <f aca="false">10*LOG(Measurements!AD99^2+Measurements!AE99^2)</f>
        <v>-101.145164774509</v>
      </c>
      <c r="AE99" s="5"/>
      <c r="AF99" s="5" t="n">
        <f aca="false">10*LOG(Measurements!AF99^2+Measurements!AG99^2)</f>
        <v>-103.036359569195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7.1755374728629</v>
      </c>
      <c r="AM99" s="5"/>
      <c r="AN99" s="5" t="n">
        <f aca="false">10*LOG(Measurements!AN99^2+Measurements!AO99^2)</f>
        <v>-50.555067034062</v>
      </c>
      <c r="AO99" s="5"/>
      <c r="AP99" s="5" t="n">
        <f aca="false">10*LOG(Measurements!AP99^2+Measurements!AQ99^2)</f>
        <v>-103.60154421964</v>
      </c>
      <c r="AQ99" s="5"/>
      <c r="AR99" s="5" t="n">
        <f aca="false">10*LOG(Measurements!AR99^2+Measurements!AS99^2)</f>
        <v>-99.0806018136012</v>
      </c>
      <c r="AS99" s="5"/>
      <c r="AT99" s="5" t="n">
        <f aca="false">10*LOG(Measurements!AT99^2+Measurements!AU99^2)</f>
        <v>-115.397257754119</v>
      </c>
      <c r="AU99" s="5"/>
      <c r="AV99" s="5" t="n">
        <f aca="false">10*LOG(Measurements!AV99^2+Measurements!AW99^2)</f>
        <v>-99.0976250758645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2.421209817901</v>
      </c>
      <c r="BE99" s="5"/>
      <c r="BF99" s="5" t="n">
        <f aca="false">10*LOG(Measurements!BF99^2+Measurements!BG99^2)</f>
        <v>-101.841782099498</v>
      </c>
      <c r="BG99" s="5"/>
      <c r="BH99" s="5" t="n">
        <f aca="false">10*LOG(Measurements!BH99^2+Measurements!BI99^2)</f>
        <v>-104.8653033507</v>
      </c>
      <c r="BI99" s="5"/>
      <c r="BJ99" s="5" t="n">
        <f aca="false">10*LOG(Measurements!BJ99^2+Measurements!BK99^2)</f>
        <v>-103.159505070297</v>
      </c>
      <c r="BK99" s="5"/>
      <c r="BL99" s="5" t="n">
        <f aca="false">10*LOG(Measurements!BL99^2+Measurements!BM99^2)</f>
        <v>-89.1110888673525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5376152346133</v>
      </c>
      <c r="BW99" s="5"/>
      <c r="BX99" s="5" t="n">
        <f aca="false">10*LOG(Measurements!BX99^2+Measurements!BY99^2)</f>
        <v>-64.4650545482088</v>
      </c>
      <c r="BZ99" s="5" t="n">
        <f aca="false">10*LOG(Measurements!BZ99^2+Measurements!CA99^2)</f>
        <v>-70.0951852986764</v>
      </c>
      <c r="CB99" s="5" t="n">
        <f aca="false">10*LOG(Measurements!CB99^2+Measurements!CC99^2)</f>
        <v>-57.0681045789547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5629927318226</v>
      </c>
      <c r="CO99" s="5"/>
      <c r="CP99" s="5" t="n">
        <f aca="false">10*LOG(Measurements!CP99^2+Measurements!CQ99^2)</f>
        <v>-60.4764279788652</v>
      </c>
      <c r="CQ99" s="5"/>
      <c r="CR99" s="5" t="n">
        <f aca="false">10*LOG(Measurements!CR99^2+Measurements!CS99^2)</f>
        <v>-76.472595092922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751238437736</v>
      </c>
      <c r="DG99" s="5"/>
      <c r="DH99" s="5" t="n">
        <f aca="false">10*LOG(Measurements!DH99^2+Measurements!DI99^2)</f>
        <v>-49.09820003112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8.5795169723966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0.1673509494113</v>
      </c>
      <c r="C100" s="5"/>
      <c r="D100" s="5" t="n">
        <f aca="false">10*LOG(Measurements!D100^2+Measurements!E100^2)</f>
        <v>-62.3680706687125</v>
      </c>
      <c r="E100" s="5"/>
      <c r="F100" s="5" t="n">
        <f aca="false">10*LOG(Measurements!F100^2+Measurements!G100^2)</f>
        <v>-58.558612652385</v>
      </c>
      <c r="G100" s="5"/>
      <c r="H100" s="5" t="n">
        <f aca="false">10*LOG(Measurements!H100^2+Measurements!I100^2)</f>
        <v>-56.5655839124906</v>
      </c>
      <c r="I100" s="5"/>
      <c r="J100" s="5" t="n">
        <f aca="false">10*LOG(Measurements!J100^2+Measurements!K100^2)</f>
        <v>-115.770842681432</v>
      </c>
      <c r="K100" s="5"/>
      <c r="L100" s="5" t="n">
        <f aca="false">10*LOG(Measurements!L100^2+Measurements!M100^2)</f>
        <v>-102.470307320227</v>
      </c>
      <c r="M100" s="5"/>
      <c r="N100" s="5" t="n">
        <f aca="false">10*LOG(Measurements!N100^2+Measurements!O100^2)</f>
        <v>-100.342877937532</v>
      </c>
      <c r="O100" s="5"/>
      <c r="P100" s="5" t="n">
        <f aca="false">10*LOG(Measurements!P100^2+Measurements!Q100^2)</f>
        <v>-97.3730656285893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7.22350174525</v>
      </c>
      <c r="U100" s="5"/>
      <c r="V100" s="5" t="n">
        <f aca="false">10*LOG(Measurements!V100^2+Measurements!W100^2)</f>
        <v>-57.9933302767022</v>
      </c>
      <c r="W100" s="5"/>
      <c r="X100" s="5" t="n">
        <f aca="false">10*LOG(Measurements!X100^2+Measurements!Y100^2)</f>
        <v>-79.0408278603932</v>
      </c>
      <c r="Y100" s="5"/>
      <c r="Z100" s="5" t="n">
        <f aca="false">10*LOG(Measurements!Z100^2+Measurements!AA100^2)</f>
        <v>-97.915718280654</v>
      </c>
      <c r="AA100" s="5"/>
      <c r="AB100" s="5" t="n">
        <f aca="false">10*LOG(Measurements!AB100^2+Measurements!AC100^2)</f>
        <v>-108.320004673051</v>
      </c>
      <c r="AC100" s="5"/>
      <c r="AD100" s="5" t="n">
        <f aca="false">10*LOG(Measurements!AD100^2+Measurements!AE100^2)</f>
        <v>-100.998135441859</v>
      </c>
      <c r="AE100" s="5"/>
      <c r="AF100" s="5" t="n">
        <f aca="false">10*LOG(Measurements!AF100^2+Measurements!AG100^2)</f>
        <v>-99.6101472308102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9443735316169</v>
      </c>
      <c r="AM100" s="5"/>
      <c r="AN100" s="5" t="n">
        <f aca="false">10*LOG(Measurements!AN100^2+Measurements!AO100^2)</f>
        <v>-51.3337854777105</v>
      </c>
      <c r="AO100" s="5"/>
      <c r="AP100" s="5" t="n">
        <f aca="false">10*LOG(Measurements!AP100^2+Measurements!AQ100^2)</f>
        <v>-99.9811660322432</v>
      </c>
      <c r="AQ100" s="5"/>
      <c r="AR100" s="5" t="n">
        <f aca="false">10*LOG(Measurements!AR100^2+Measurements!AS100^2)</f>
        <v>-107.146421527801</v>
      </c>
      <c r="AS100" s="5"/>
      <c r="AT100" s="5" t="n">
        <f aca="false">10*LOG(Measurements!AT100^2+Measurements!AU100^2)</f>
        <v>-102.842565566683</v>
      </c>
      <c r="AU100" s="5"/>
      <c r="AV100" s="5" t="n">
        <f aca="false">10*LOG(Measurements!AV100^2+Measurements!AW100^2)</f>
        <v>-101.152644908091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7.5764683431512</v>
      </c>
      <c r="BE100" s="5"/>
      <c r="BF100" s="5" t="n">
        <f aca="false">10*LOG(Measurements!BF100^2+Measurements!BG100^2)</f>
        <v>-101.006269174252</v>
      </c>
      <c r="BG100" s="5"/>
      <c r="BH100" s="5" t="n">
        <f aca="false">10*LOG(Measurements!BH100^2+Measurements!BI100^2)</f>
        <v>-98.8933243243665</v>
      </c>
      <c r="BI100" s="5"/>
      <c r="BJ100" s="5" t="n">
        <f aca="false">10*LOG(Measurements!BJ100^2+Measurements!BK100^2)</f>
        <v>-102.920111575912</v>
      </c>
      <c r="BK100" s="5"/>
      <c r="BL100" s="5" t="n">
        <f aca="false">10*LOG(Measurements!BL100^2+Measurements!BM100^2)</f>
        <v>-98.4216013513089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7070995799059</v>
      </c>
      <c r="BW100" s="5"/>
      <c r="BX100" s="5" t="n">
        <f aca="false">10*LOG(Measurements!BX100^2+Measurements!BY100^2)</f>
        <v>-64.0440023617035</v>
      </c>
      <c r="BZ100" s="5" t="n">
        <f aca="false">10*LOG(Measurements!BZ100^2+Measurements!CA100^2)</f>
        <v>-70.6947599414002</v>
      </c>
      <c r="CB100" s="5" t="n">
        <f aca="false">10*LOG(Measurements!CB100^2+Measurements!CC100^2)</f>
        <v>-57.202877573205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4.9335482652167</v>
      </c>
      <c r="CO100" s="5"/>
      <c r="CP100" s="5" t="n">
        <f aca="false">10*LOG(Measurements!CP100^2+Measurements!CQ100^2)</f>
        <v>-59.9047502266373</v>
      </c>
      <c r="CQ100" s="5"/>
      <c r="CR100" s="5" t="n">
        <f aca="false">10*LOG(Measurements!CR100^2+Measurements!CS100^2)</f>
        <v>-76.3985767200186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0537316842988</v>
      </c>
      <c r="DG100" s="5"/>
      <c r="DH100" s="5" t="n">
        <f aca="false">10*LOG(Measurements!DH100^2+Measurements!DI100^2)</f>
        <v>-48.7241420740589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4240721894486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0767420612916</v>
      </c>
      <c r="C101" s="5"/>
      <c r="D101" s="5" t="n">
        <f aca="false">10*LOG(Measurements!D101^2+Measurements!E101^2)</f>
        <v>-61.4219544025814</v>
      </c>
      <c r="E101" s="5"/>
      <c r="F101" s="5" t="n">
        <f aca="false">10*LOG(Measurements!F101^2+Measurements!G101^2)</f>
        <v>-57.5622681898507</v>
      </c>
      <c r="G101" s="5"/>
      <c r="H101" s="5" t="n">
        <f aca="false">10*LOG(Measurements!H101^2+Measurements!I101^2)</f>
        <v>-56.3340260499166</v>
      </c>
      <c r="I101" s="5"/>
      <c r="J101" s="5" t="n">
        <f aca="false">10*LOG(Measurements!J101^2+Measurements!K101^2)</f>
        <v>-98.7863087447849</v>
      </c>
      <c r="K101" s="5"/>
      <c r="L101" s="5" t="n">
        <f aca="false">10*LOG(Measurements!L101^2+Measurements!M101^2)</f>
        <v>-108.330630650441</v>
      </c>
      <c r="M101" s="5"/>
      <c r="N101" s="5" t="n">
        <f aca="false">10*LOG(Measurements!N101^2+Measurements!O101^2)</f>
        <v>-99.817270136298</v>
      </c>
      <c r="O101" s="5"/>
      <c r="P101" s="5" t="n">
        <f aca="false">10*LOG(Measurements!P101^2+Measurements!Q101^2)</f>
        <v>-97.738559904596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6.4503654784134</v>
      </c>
      <c r="U101" s="5"/>
      <c r="V101" s="5" t="n">
        <f aca="false">10*LOG(Measurements!V101^2+Measurements!W101^2)</f>
        <v>-58.3280085945775</v>
      </c>
      <c r="W101" s="5"/>
      <c r="X101" s="5" t="n">
        <f aca="false">10*LOG(Measurements!X101^2+Measurements!Y101^2)</f>
        <v>-78.3127670610248</v>
      </c>
      <c r="Y101" s="5"/>
      <c r="Z101" s="5" t="n">
        <f aca="false">10*LOG(Measurements!Z101^2+Measurements!AA101^2)</f>
        <v>-106.142896572135</v>
      </c>
      <c r="AA101" s="5"/>
      <c r="AB101" s="5" t="n">
        <f aca="false">10*LOG(Measurements!AB101^2+Measurements!AC101^2)</f>
        <v>-93.7864499723499</v>
      </c>
      <c r="AC101" s="5"/>
      <c r="AD101" s="5" t="n">
        <f aca="false">10*LOG(Measurements!AD101^2+Measurements!AE101^2)</f>
        <v>-110.981009209003</v>
      </c>
      <c r="AE101" s="5"/>
      <c r="AF101" s="5" t="n">
        <f aca="false">10*LOG(Measurements!AF101^2+Measurements!AG101^2)</f>
        <v>-104.486716636411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6361248018546</v>
      </c>
      <c r="AM101" s="5"/>
      <c r="AN101" s="5" t="n">
        <f aca="false">10*LOG(Measurements!AN101^2+Measurements!AO101^2)</f>
        <v>-52.1571563252113</v>
      </c>
      <c r="AO101" s="5"/>
      <c r="AP101" s="5" t="n">
        <f aca="false">10*LOG(Measurements!AP101^2+Measurements!AQ101^2)</f>
        <v>-97.5368236381206</v>
      </c>
      <c r="AQ101" s="5"/>
      <c r="AR101" s="5" t="n">
        <f aca="false">10*LOG(Measurements!AR101^2+Measurements!AS101^2)</f>
        <v>-98.4886783593146</v>
      </c>
      <c r="AS101" s="5"/>
      <c r="AT101" s="5" t="n">
        <f aca="false">10*LOG(Measurements!AT101^2+Measurements!AU101^2)</f>
        <v>-96.5797682579896</v>
      </c>
      <c r="AU101" s="5"/>
      <c r="AV101" s="5" t="n">
        <f aca="false">10*LOG(Measurements!AV101^2+Measurements!AW101^2)</f>
        <v>-109.019650602807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5.1929353189477</v>
      </c>
      <c r="BE101" s="5"/>
      <c r="BF101" s="5" t="n">
        <f aca="false">10*LOG(Measurements!BF101^2+Measurements!BG101^2)</f>
        <v>-104.446529217107</v>
      </c>
      <c r="BG101" s="5"/>
      <c r="BH101" s="5" t="n">
        <f aca="false">10*LOG(Measurements!BH101^2+Measurements!BI101^2)</f>
        <v>-103.587325567404</v>
      </c>
      <c r="BI101" s="5"/>
      <c r="BJ101" s="5" t="n">
        <f aca="false">10*LOG(Measurements!BJ101^2+Measurements!BK101^2)</f>
        <v>-104.487506592022</v>
      </c>
      <c r="BK101" s="5"/>
      <c r="BL101" s="5" t="n">
        <f aca="false">10*LOG(Measurements!BL101^2+Measurements!BM101^2)</f>
        <v>-98.6949647765312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663874356476</v>
      </c>
      <c r="BW101" s="5"/>
      <c r="BX101" s="5" t="n">
        <f aca="false">10*LOG(Measurements!BX101^2+Measurements!BY101^2)</f>
        <v>-63.0822893921039</v>
      </c>
      <c r="BZ101" s="5" t="n">
        <f aca="false">10*LOG(Measurements!BZ101^2+Measurements!CA101^2)</f>
        <v>-69.9775442709197</v>
      </c>
      <c r="CB101" s="5" t="n">
        <f aca="false">10*LOG(Measurements!CB101^2+Measurements!CC101^2)</f>
        <v>-56.8710443201414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4.3737130570658</v>
      </c>
      <c r="CO101" s="5"/>
      <c r="CP101" s="5" t="n">
        <f aca="false">10*LOG(Measurements!CP101^2+Measurements!CQ101^2)</f>
        <v>-58.9502825458954</v>
      </c>
      <c r="CQ101" s="5"/>
      <c r="CR101" s="5" t="n">
        <f aca="false">10*LOG(Measurements!CR101^2+Measurements!CS101^2)</f>
        <v>-78.5849715421347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5.2445726908117</v>
      </c>
      <c r="DG101" s="5"/>
      <c r="DH101" s="5" t="n">
        <f aca="false">10*LOG(Measurements!DH101^2+Measurements!DI101^2)</f>
        <v>-48.7872168464836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3.7064265095549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0.3555951624812</v>
      </c>
      <c r="C102" s="5"/>
      <c r="D102" s="5" t="n">
        <f aca="false">10*LOG(Measurements!D102^2+Measurements!E102^2)</f>
        <v>-60.5196434804269</v>
      </c>
      <c r="E102" s="5"/>
      <c r="F102" s="5" t="n">
        <f aca="false">10*LOG(Measurements!F102^2+Measurements!G102^2)</f>
        <v>-57.3600549754615</v>
      </c>
      <c r="G102" s="5"/>
      <c r="H102" s="5" t="n">
        <f aca="false">10*LOG(Measurements!H102^2+Measurements!I102^2)</f>
        <v>-56.1139147084997</v>
      </c>
      <c r="I102" s="5"/>
      <c r="J102" s="5" t="n">
        <f aca="false">10*LOG(Measurements!J102^2+Measurements!K102^2)</f>
        <v>-101.367732930864</v>
      </c>
      <c r="K102" s="5"/>
      <c r="L102" s="5" t="n">
        <f aca="false">10*LOG(Measurements!L102^2+Measurements!M102^2)</f>
        <v>-96.6238302050032</v>
      </c>
      <c r="M102" s="5"/>
      <c r="N102" s="5" t="n">
        <f aca="false">10*LOG(Measurements!N102^2+Measurements!O102^2)</f>
        <v>-100.309918883227</v>
      </c>
      <c r="O102" s="5"/>
      <c r="P102" s="5" t="n">
        <f aca="false">10*LOG(Measurements!P102^2+Measurements!Q102^2)</f>
        <v>-100.30898564988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5.6680842727398</v>
      </c>
      <c r="U102" s="5"/>
      <c r="V102" s="5" t="n">
        <f aca="false">10*LOG(Measurements!V102^2+Measurements!W102^2)</f>
        <v>-58.4466054935757</v>
      </c>
      <c r="W102" s="5"/>
      <c r="X102" s="5" t="n">
        <f aca="false">10*LOG(Measurements!X102^2+Measurements!Y102^2)</f>
        <v>-80.939051383655</v>
      </c>
      <c r="Y102" s="5"/>
      <c r="Z102" s="5" t="n">
        <f aca="false">10*LOG(Measurements!Z102^2+Measurements!AA102^2)</f>
        <v>-106.155379279651</v>
      </c>
      <c r="AA102" s="5"/>
      <c r="AB102" s="5" t="n">
        <f aca="false">10*LOG(Measurements!AB102^2+Measurements!AC102^2)</f>
        <v>-104.683828833786</v>
      </c>
      <c r="AC102" s="5"/>
      <c r="AD102" s="5" t="n">
        <f aca="false">10*LOG(Measurements!AD102^2+Measurements!AE102^2)</f>
        <v>-111.020786077717</v>
      </c>
      <c r="AE102" s="5"/>
      <c r="AF102" s="5" t="n">
        <f aca="false">10*LOG(Measurements!AF102^2+Measurements!AG102^2)</f>
        <v>-97.2459325694211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3020962695396</v>
      </c>
      <c r="AM102" s="5"/>
      <c r="AN102" s="5" t="n">
        <f aca="false">10*LOG(Measurements!AN102^2+Measurements!AO102^2)</f>
        <v>-52.5660313143646</v>
      </c>
      <c r="AO102" s="5"/>
      <c r="AP102" s="5" t="n">
        <f aca="false">10*LOG(Measurements!AP102^2+Measurements!AQ102^2)</f>
        <v>-110.460254473821</v>
      </c>
      <c r="AQ102" s="5"/>
      <c r="AR102" s="5" t="n">
        <f aca="false">10*LOG(Measurements!AR102^2+Measurements!AS102^2)</f>
        <v>-99.6573038895886</v>
      </c>
      <c r="AS102" s="5"/>
      <c r="AT102" s="5" t="n">
        <f aca="false">10*LOG(Measurements!AT102^2+Measurements!AU102^2)</f>
        <v>-103.490282002476</v>
      </c>
      <c r="AU102" s="5"/>
      <c r="AV102" s="5" t="n">
        <f aca="false">10*LOG(Measurements!AV102^2+Measurements!AW102^2)</f>
        <v>-96.952467664039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3.4218606497637</v>
      </c>
      <c r="BE102" s="5"/>
      <c r="BF102" s="5" t="n">
        <f aca="false">10*LOG(Measurements!BF102^2+Measurements!BG102^2)</f>
        <v>-112.045725422778</v>
      </c>
      <c r="BG102" s="5"/>
      <c r="BH102" s="5" t="n">
        <f aca="false">10*LOG(Measurements!BH102^2+Measurements!BI102^2)</f>
        <v>-99.1936259379629</v>
      </c>
      <c r="BI102" s="5"/>
      <c r="BJ102" s="5" t="n">
        <f aca="false">10*LOG(Measurements!BJ102^2+Measurements!BK102^2)</f>
        <v>-99.9743121544402</v>
      </c>
      <c r="BK102" s="5"/>
      <c r="BL102" s="5" t="n">
        <f aca="false">10*LOG(Measurements!BL102^2+Measurements!BM102^2)</f>
        <v>-94.1887184227022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6479860903544</v>
      </c>
      <c r="BW102" s="5"/>
      <c r="BX102" s="5" t="n">
        <f aca="false">10*LOG(Measurements!BX102^2+Measurements!BY102^2)</f>
        <v>-63.092315399852</v>
      </c>
      <c r="BZ102" s="5" t="n">
        <f aca="false">10*LOG(Measurements!BZ102^2+Measurements!CA102^2)</f>
        <v>-68.1919206536504</v>
      </c>
      <c r="CB102" s="5" t="n">
        <f aca="false">10*LOG(Measurements!CB102^2+Measurements!CC102^2)</f>
        <v>-56.4521857998795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7216016494992</v>
      </c>
      <c r="CO102" s="5"/>
      <c r="CP102" s="5" t="n">
        <f aca="false">10*LOG(Measurements!CP102^2+Measurements!CQ102^2)</f>
        <v>-58.3604036111607</v>
      </c>
      <c r="CQ102" s="5"/>
      <c r="CR102" s="5" t="n">
        <f aca="false">10*LOG(Measurements!CR102^2+Measurements!CS102^2)</f>
        <v>-79.8746392233752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5.4401693728213</v>
      </c>
      <c r="DG102" s="5"/>
      <c r="DH102" s="5" t="n">
        <f aca="false">10*LOG(Measurements!DH102^2+Measurements!DI102^2)</f>
        <v>-49.1383166945247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2.9355868464744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0594664073049</v>
      </c>
      <c r="C103" s="5"/>
      <c r="D103" s="5" t="n">
        <f aca="false">10*LOG(Measurements!D103^2+Measurements!E103^2)</f>
        <v>-59.8943703909762</v>
      </c>
      <c r="E103" s="5"/>
      <c r="F103" s="5" t="n">
        <f aca="false">10*LOG(Measurements!F103^2+Measurements!G103^2)</f>
        <v>-58.0628426028078</v>
      </c>
      <c r="G103" s="5"/>
      <c r="H103" s="5" t="n">
        <f aca="false">10*LOG(Measurements!H103^2+Measurements!I103^2)</f>
        <v>-55.3859768167036</v>
      </c>
      <c r="I103" s="5"/>
      <c r="J103" s="5" t="n">
        <f aca="false">10*LOG(Measurements!J103^2+Measurements!K103^2)</f>
        <v>-101.01009026386</v>
      </c>
      <c r="K103" s="5"/>
      <c r="L103" s="5" t="n">
        <f aca="false">10*LOG(Measurements!L103^2+Measurements!M103^2)</f>
        <v>-96.9734949853141</v>
      </c>
      <c r="M103" s="5"/>
      <c r="N103" s="5" t="n">
        <f aca="false">10*LOG(Measurements!N103^2+Measurements!O103^2)</f>
        <v>-99.4241765785002</v>
      </c>
      <c r="O103" s="5"/>
      <c r="P103" s="5" t="n">
        <f aca="false">10*LOG(Measurements!P103^2+Measurements!Q103^2)</f>
        <v>-95.0299281902727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8598110880749</v>
      </c>
      <c r="U103" s="5"/>
      <c r="V103" s="5" t="n">
        <f aca="false">10*LOG(Measurements!V103^2+Measurements!W103^2)</f>
        <v>-58.5026002611853</v>
      </c>
      <c r="W103" s="5"/>
      <c r="X103" s="5" t="n">
        <f aca="false">10*LOG(Measurements!X103^2+Measurements!Y103^2)</f>
        <v>-81.8372750472365</v>
      </c>
      <c r="Y103" s="5"/>
      <c r="Z103" s="5" t="n">
        <f aca="false">10*LOG(Measurements!Z103^2+Measurements!AA103^2)</f>
        <v>-104.22361424056</v>
      </c>
      <c r="AA103" s="5"/>
      <c r="AB103" s="5" t="n">
        <f aca="false">10*LOG(Measurements!AB103^2+Measurements!AC103^2)</f>
        <v>-109.891996928673</v>
      </c>
      <c r="AC103" s="5"/>
      <c r="AD103" s="5" t="n">
        <f aca="false">10*LOG(Measurements!AD103^2+Measurements!AE103^2)</f>
        <v>-100.870834657799</v>
      </c>
      <c r="AE103" s="5"/>
      <c r="AF103" s="5" t="n">
        <f aca="false">10*LOG(Measurements!AF103^2+Measurements!AG103^2)</f>
        <v>-100.389628941833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2.3542438409839</v>
      </c>
      <c r="AM103" s="5"/>
      <c r="AN103" s="5" t="n">
        <f aca="false">10*LOG(Measurements!AN103^2+Measurements!AO103^2)</f>
        <v>-51.6854700917502</v>
      </c>
      <c r="AO103" s="5"/>
      <c r="AP103" s="5" t="n">
        <f aca="false">10*LOG(Measurements!AP103^2+Measurements!AQ103^2)</f>
        <v>-100.508710078864</v>
      </c>
      <c r="AQ103" s="5"/>
      <c r="AR103" s="5" t="n">
        <f aca="false">10*LOG(Measurements!AR103^2+Measurements!AS103^2)</f>
        <v>-97.8572021057897</v>
      </c>
      <c r="AS103" s="5"/>
      <c r="AT103" s="5" t="n">
        <f aca="false">10*LOG(Measurements!AT103^2+Measurements!AU103^2)</f>
        <v>-98.7577638537936</v>
      </c>
      <c r="AU103" s="5"/>
      <c r="AV103" s="5" t="n">
        <f aca="false">10*LOG(Measurements!AV103^2+Measurements!AW103^2)</f>
        <v>-100.846657853155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0.6597644995797</v>
      </c>
      <c r="BE103" s="5"/>
      <c r="BF103" s="5" t="n">
        <f aca="false">10*LOG(Measurements!BF103^2+Measurements!BG103^2)</f>
        <v>-104.734562077984</v>
      </c>
      <c r="BG103" s="5"/>
      <c r="BH103" s="5" t="n">
        <f aca="false">10*LOG(Measurements!BH103^2+Measurements!BI103^2)</f>
        <v>-95.3278606660213</v>
      </c>
      <c r="BI103" s="5"/>
      <c r="BJ103" s="5" t="n">
        <f aca="false">10*LOG(Measurements!BJ103^2+Measurements!BK103^2)</f>
        <v>-99.6552793021803</v>
      </c>
      <c r="BK103" s="5"/>
      <c r="BL103" s="5" t="n">
        <f aca="false">10*LOG(Measurements!BL103^2+Measurements!BM103^2)</f>
        <v>-91.8402276307162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0013073302086</v>
      </c>
      <c r="BW103" s="5"/>
      <c r="BX103" s="5" t="n">
        <f aca="false">10*LOG(Measurements!BX103^2+Measurements!BY103^2)</f>
        <v>-62.2363748404866</v>
      </c>
      <c r="BZ103" s="5" t="n">
        <f aca="false">10*LOG(Measurements!BZ103^2+Measurements!CA103^2)</f>
        <v>-67.6397439978126</v>
      </c>
      <c r="CB103" s="5" t="n">
        <f aca="false">10*LOG(Measurements!CB103^2+Measurements!CC103^2)</f>
        <v>-56.1795378616493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3.4983944272297</v>
      </c>
      <c r="CO103" s="5"/>
      <c r="CP103" s="5" t="n">
        <f aca="false">10*LOG(Measurements!CP103^2+Measurements!CQ103^2)</f>
        <v>-58.8260496057852</v>
      </c>
      <c r="CQ103" s="5"/>
      <c r="CR103" s="5" t="n">
        <f aca="false">10*LOG(Measurements!CR103^2+Measurements!CS103^2)</f>
        <v>-74.3971486603412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2917916766766</v>
      </c>
      <c r="DG103" s="5"/>
      <c r="DH103" s="5" t="n">
        <f aca="false">10*LOG(Measurements!DH103^2+Measurements!DI103^2)</f>
        <v>-49.215343115636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3680477571173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9630216050235</v>
      </c>
      <c r="C104" s="5"/>
      <c r="D104" s="5" t="n">
        <f aca="false">10*LOG(Measurements!D104^2+Measurements!E104^2)</f>
        <v>-60.4862840560821</v>
      </c>
      <c r="E104" s="5"/>
      <c r="F104" s="5" t="n">
        <f aca="false">10*LOG(Measurements!F104^2+Measurements!G104^2)</f>
        <v>-58.3840966412679</v>
      </c>
      <c r="G104" s="5"/>
      <c r="H104" s="5" t="n">
        <f aca="false">10*LOG(Measurements!H104^2+Measurements!I104^2)</f>
        <v>-55.2679173957678</v>
      </c>
      <c r="I104" s="5"/>
      <c r="J104" s="5" t="n">
        <f aca="false">10*LOG(Measurements!J104^2+Measurements!K104^2)</f>
        <v>-109.665984046766</v>
      </c>
      <c r="K104" s="5"/>
      <c r="L104" s="5" t="n">
        <f aca="false">10*LOG(Measurements!L104^2+Measurements!M104^2)</f>
        <v>-101.704476364812</v>
      </c>
      <c r="M104" s="5"/>
      <c r="N104" s="5" t="n">
        <f aca="false">10*LOG(Measurements!N104^2+Measurements!O104^2)</f>
        <v>-104.570069487974</v>
      </c>
      <c r="O104" s="5"/>
      <c r="P104" s="5" t="n">
        <f aca="false">10*LOG(Measurements!P104^2+Measurements!Q104^2)</f>
        <v>-96.8827985474607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1044942721383</v>
      </c>
      <c r="U104" s="5"/>
      <c r="V104" s="5" t="n">
        <f aca="false">10*LOG(Measurements!V104^2+Measurements!W104^2)</f>
        <v>-58.7409468402261</v>
      </c>
      <c r="W104" s="5"/>
      <c r="X104" s="5" t="n">
        <f aca="false">10*LOG(Measurements!X104^2+Measurements!Y104^2)</f>
        <v>-92.9529537436402</v>
      </c>
      <c r="Y104" s="5"/>
      <c r="Z104" s="5" t="n">
        <f aca="false">10*LOG(Measurements!Z104^2+Measurements!AA104^2)</f>
        <v>-97.3447438438918</v>
      </c>
      <c r="AA104" s="5"/>
      <c r="AB104" s="5" t="n">
        <f aca="false">10*LOG(Measurements!AB104^2+Measurements!AC104^2)</f>
        <v>-98.180115676245</v>
      </c>
      <c r="AC104" s="5"/>
      <c r="AD104" s="5" t="n">
        <f aca="false">10*LOG(Measurements!AD104^2+Measurements!AE104^2)</f>
        <v>-101.923810973375</v>
      </c>
      <c r="AE104" s="5"/>
      <c r="AF104" s="5" t="n">
        <f aca="false">10*LOG(Measurements!AF104^2+Measurements!AG104^2)</f>
        <v>-91.7163478771045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6598668724416</v>
      </c>
      <c r="AM104" s="5"/>
      <c r="AN104" s="5" t="n">
        <f aca="false">10*LOG(Measurements!AN104^2+Measurements!AO104^2)</f>
        <v>-50.5155175172391</v>
      </c>
      <c r="AO104" s="5"/>
      <c r="AP104" s="5" t="n">
        <f aca="false">10*LOG(Measurements!AP104^2+Measurements!AQ104^2)</f>
        <v>-105.647763068907</v>
      </c>
      <c r="AQ104" s="5"/>
      <c r="AR104" s="5" t="n">
        <f aca="false">10*LOG(Measurements!AR104^2+Measurements!AS104^2)</f>
        <v>-99.6080449215182</v>
      </c>
      <c r="AS104" s="5"/>
      <c r="AT104" s="5" t="n">
        <f aca="false">10*LOG(Measurements!AT104^2+Measurements!AU104^2)</f>
        <v>-106.288038278434</v>
      </c>
      <c r="AU104" s="5"/>
      <c r="AV104" s="5" t="n">
        <f aca="false">10*LOG(Measurements!AV104^2+Measurements!AW104^2)</f>
        <v>-104.130856004561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0.0746317102756</v>
      </c>
      <c r="BE104" s="5"/>
      <c r="BF104" s="5" t="n">
        <f aca="false">10*LOG(Measurements!BF104^2+Measurements!BG104^2)</f>
        <v>-101.882194414339</v>
      </c>
      <c r="BG104" s="5"/>
      <c r="BH104" s="5" t="n">
        <f aca="false">10*LOG(Measurements!BH104^2+Measurements!BI104^2)</f>
        <v>-103.101270160701</v>
      </c>
      <c r="BI104" s="5"/>
      <c r="BJ104" s="5" t="n">
        <f aca="false">10*LOG(Measurements!BJ104^2+Measurements!BK104^2)</f>
        <v>-102.650135384022</v>
      </c>
      <c r="BK104" s="5"/>
      <c r="BL104" s="5" t="n">
        <f aca="false">10*LOG(Measurements!BL104^2+Measurements!BM104^2)</f>
        <v>-96.222376456888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0265153404392</v>
      </c>
      <c r="BW104" s="5"/>
      <c r="BX104" s="5" t="n">
        <f aca="false">10*LOG(Measurements!BX104^2+Measurements!BY104^2)</f>
        <v>-61.9145418567626</v>
      </c>
      <c r="BZ104" s="5" t="n">
        <f aca="false">10*LOG(Measurements!BZ104^2+Measurements!CA104^2)</f>
        <v>-68.1005869222383</v>
      </c>
      <c r="CB104" s="5" t="n">
        <f aca="false">10*LOG(Measurements!CB104^2+Measurements!CC104^2)</f>
        <v>-56.4941916823092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2.9008980832061</v>
      </c>
      <c r="CO104" s="5"/>
      <c r="CP104" s="5" t="n">
        <f aca="false">10*LOG(Measurements!CP104^2+Measurements!CQ104^2)</f>
        <v>-58.3979507193785</v>
      </c>
      <c r="CQ104" s="5"/>
      <c r="CR104" s="5" t="n">
        <f aca="false">10*LOG(Measurements!CR104^2+Measurements!CS104^2)</f>
        <v>-72.7991210126858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0686266577815</v>
      </c>
      <c r="DG104" s="5"/>
      <c r="DH104" s="5" t="n">
        <f aca="false">10*LOG(Measurements!DH104^2+Measurements!DI104^2)</f>
        <v>-48.9572992908541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8834865098111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638900569067</v>
      </c>
      <c r="C105" s="5"/>
      <c r="D105" s="5" t="n">
        <f aca="false">10*LOG(Measurements!D105^2+Measurements!E105^2)</f>
        <v>-61.0762100448319</v>
      </c>
      <c r="E105" s="5"/>
      <c r="F105" s="5" t="n">
        <f aca="false">10*LOG(Measurements!F105^2+Measurements!G105^2)</f>
        <v>-58.9015787065956</v>
      </c>
      <c r="G105" s="5"/>
      <c r="H105" s="5" t="n">
        <f aca="false">10*LOG(Measurements!H105^2+Measurements!I105^2)</f>
        <v>-54.9267876685117</v>
      </c>
      <c r="I105" s="5"/>
      <c r="J105" s="5" t="n">
        <f aca="false">10*LOG(Measurements!J105^2+Measurements!K105^2)</f>
        <v>-95.6243853798957</v>
      </c>
      <c r="K105" s="5"/>
      <c r="L105" s="5" t="n">
        <f aca="false">10*LOG(Measurements!L105^2+Measurements!M105^2)</f>
        <v>-98.7236421757403</v>
      </c>
      <c r="M105" s="5"/>
      <c r="N105" s="5" t="n">
        <f aca="false">10*LOG(Measurements!N105^2+Measurements!O105^2)</f>
        <v>-94.9348256516223</v>
      </c>
      <c r="O105" s="5"/>
      <c r="P105" s="5" t="n">
        <f aca="false">10*LOG(Measurements!P105^2+Measurements!Q105^2)</f>
        <v>-96.475011742979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8160931340167</v>
      </c>
      <c r="U105" s="5"/>
      <c r="V105" s="5" t="n">
        <f aca="false">10*LOG(Measurements!V105^2+Measurements!W105^2)</f>
        <v>-58.3443508371104</v>
      </c>
      <c r="W105" s="5"/>
      <c r="X105" s="5" t="n">
        <f aca="false">10*LOG(Measurements!X105^2+Measurements!Y105^2)</f>
        <v>-100.920950589049</v>
      </c>
      <c r="Y105" s="5"/>
      <c r="Z105" s="5" t="n">
        <f aca="false">10*LOG(Measurements!Z105^2+Measurements!AA105^2)</f>
        <v>-104.266364978895</v>
      </c>
      <c r="AA105" s="5"/>
      <c r="AB105" s="5" t="n">
        <f aca="false">10*LOG(Measurements!AB105^2+Measurements!AC105^2)</f>
        <v>-98.2701557936607</v>
      </c>
      <c r="AC105" s="5"/>
      <c r="AD105" s="5" t="n">
        <f aca="false">10*LOG(Measurements!AD105^2+Measurements!AE105^2)</f>
        <v>-103.070264851719</v>
      </c>
      <c r="AE105" s="5"/>
      <c r="AF105" s="5" t="n">
        <f aca="false">10*LOG(Measurements!AF105^2+Measurements!AG105^2)</f>
        <v>-105.617269681557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5919581566904</v>
      </c>
      <c r="AM105" s="5"/>
      <c r="AN105" s="5" t="n">
        <f aca="false">10*LOG(Measurements!AN105^2+Measurements!AO105^2)</f>
        <v>-50.0295362409488</v>
      </c>
      <c r="AO105" s="5"/>
      <c r="AP105" s="5" t="n">
        <f aca="false">10*LOG(Measurements!AP105^2+Measurements!AQ105^2)</f>
        <v>-94.2738782087847</v>
      </c>
      <c r="AQ105" s="5"/>
      <c r="AR105" s="5" t="n">
        <f aca="false">10*LOG(Measurements!AR105^2+Measurements!AS105^2)</f>
        <v>-103.842573838103</v>
      </c>
      <c r="AS105" s="5"/>
      <c r="AT105" s="5" t="n">
        <f aca="false">10*LOG(Measurements!AT105^2+Measurements!AU105^2)</f>
        <v>-102.46903707906</v>
      </c>
      <c r="AU105" s="5"/>
      <c r="AV105" s="5" t="n">
        <f aca="false">10*LOG(Measurements!AV105^2+Measurements!AW105^2)</f>
        <v>-110.447930307236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19.6893440963093</v>
      </c>
      <c r="BE105" s="5"/>
      <c r="BF105" s="5" t="n">
        <f aca="false">10*LOG(Measurements!BF105^2+Measurements!BG105^2)</f>
        <v>-102.048700626985</v>
      </c>
      <c r="BG105" s="5"/>
      <c r="BH105" s="5" t="n">
        <f aca="false">10*LOG(Measurements!BH105^2+Measurements!BI105^2)</f>
        <v>-101.028347151047</v>
      </c>
      <c r="BI105" s="5"/>
      <c r="BJ105" s="5" t="n">
        <f aca="false">10*LOG(Measurements!BJ105^2+Measurements!BK105^2)</f>
        <v>-96.1093546604569</v>
      </c>
      <c r="BK105" s="5"/>
      <c r="BL105" s="5" t="n">
        <f aca="false">10*LOG(Measurements!BL105^2+Measurements!BM105^2)</f>
        <v>-98.4291526988174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0543518583577</v>
      </c>
      <c r="BW105" s="5"/>
      <c r="BX105" s="5" t="n">
        <f aca="false">10*LOG(Measurements!BX105^2+Measurements!BY105^2)</f>
        <v>-61.4206342626133</v>
      </c>
      <c r="BZ105" s="5" t="n">
        <f aca="false">10*LOG(Measurements!BZ105^2+Measurements!CA105^2)</f>
        <v>-68.6519607571173</v>
      </c>
      <c r="CB105" s="5" t="n">
        <f aca="false">10*LOG(Measurements!CB105^2+Measurements!CC105^2)</f>
        <v>-56.4886949166965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2.9534390617554</v>
      </c>
      <c r="CO105" s="5"/>
      <c r="CP105" s="5" t="n">
        <f aca="false">10*LOG(Measurements!CP105^2+Measurements!CQ105^2)</f>
        <v>-58.2171963430995</v>
      </c>
      <c r="CQ105" s="5"/>
      <c r="CR105" s="5" t="n">
        <f aca="false">10*LOG(Measurements!CR105^2+Measurements!CS105^2)</f>
        <v>-72.6400938168021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2767003026687</v>
      </c>
      <c r="DG105" s="5"/>
      <c r="DH105" s="5" t="n">
        <f aca="false">10*LOG(Measurements!DH105^2+Measurements!DI105^2)</f>
        <v>-48.5587619538362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201012914333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0.7248299090529</v>
      </c>
      <c r="C106" s="5"/>
      <c r="D106" s="5" t="n">
        <f aca="false">10*LOG(Measurements!D106^2+Measurements!E106^2)</f>
        <v>-61.3210625567062</v>
      </c>
      <c r="E106" s="5"/>
      <c r="F106" s="5" t="n">
        <f aca="false">10*LOG(Measurements!F106^2+Measurements!G106^2)</f>
        <v>-58.9701663233322</v>
      </c>
      <c r="G106" s="5"/>
      <c r="H106" s="5" t="n">
        <f aca="false">10*LOG(Measurements!H106^2+Measurements!I106^2)</f>
        <v>-54.166197949967</v>
      </c>
      <c r="I106" s="5"/>
      <c r="J106" s="5" t="n">
        <f aca="false">10*LOG(Measurements!J106^2+Measurements!K106^2)</f>
        <v>-93.7301186372849</v>
      </c>
      <c r="K106" s="5"/>
      <c r="L106" s="5" t="n">
        <f aca="false">10*LOG(Measurements!L106^2+Measurements!M106^2)</f>
        <v>-102.75541898271</v>
      </c>
      <c r="M106" s="5"/>
      <c r="N106" s="5" t="n">
        <f aca="false">10*LOG(Measurements!N106^2+Measurements!O106^2)</f>
        <v>-97.9512988120828</v>
      </c>
      <c r="O106" s="5"/>
      <c r="P106" s="5" t="n">
        <f aca="false">10*LOG(Measurements!P106^2+Measurements!Q106^2)</f>
        <v>-98.7986442109075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2016371853058</v>
      </c>
      <c r="U106" s="5"/>
      <c r="V106" s="5" t="n">
        <f aca="false">10*LOG(Measurements!V106^2+Measurements!W106^2)</f>
        <v>-58.1349999040039</v>
      </c>
      <c r="W106" s="5"/>
      <c r="X106" s="5" t="n">
        <f aca="false">10*LOG(Measurements!X106^2+Measurements!Y106^2)</f>
        <v>-87.575265059667</v>
      </c>
      <c r="Y106" s="5"/>
      <c r="Z106" s="5" t="n">
        <f aca="false">10*LOG(Measurements!Z106^2+Measurements!AA106^2)</f>
        <v>-109.240965332555</v>
      </c>
      <c r="AA106" s="5"/>
      <c r="AB106" s="5" t="n">
        <f aca="false">10*LOG(Measurements!AB106^2+Measurements!AC106^2)</f>
        <v>-95.5897163361909</v>
      </c>
      <c r="AC106" s="5"/>
      <c r="AD106" s="5" t="n">
        <f aca="false">10*LOG(Measurements!AD106^2+Measurements!AE106^2)</f>
        <v>-104.761423458023</v>
      </c>
      <c r="AE106" s="5"/>
      <c r="AF106" s="5" t="n">
        <f aca="false">10*LOG(Measurements!AF106^2+Measurements!AG106^2)</f>
        <v>-97.0365328387562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4785579388312</v>
      </c>
      <c r="AM106" s="5"/>
      <c r="AN106" s="5" t="n">
        <f aca="false">10*LOG(Measurements!AN106^2+Measurements!AO106^2)</f>
        <v>-50.2224942965216</v>
      </c>
      <c r="AO106" s="5"/>
      <c r="AP106" s="5" t="n">
        <f aca="false">10*LOG(Measurements!AP106^2+Measurements!AQ106^2)</f>
        <v>-103.473473940976</v>
      </c>
      <c r="AQ106" s="5"/>
      <c r="AR106" s="5" t="n">
        <f aca="false">10*LOG(Measurements!AR106^2+Measurements!AS106^2)</f>
        <v>-101.356945781926</v>
      </c>
      <c r="AS106" s="5"/>
      <c r="AT106" s="5" t="n">
        <f aca="false">10*LOG(Measurements!AT106^2+Measurements!AU106^2)</f>
        <v>-112.218758394624</v>
      </c>
      <c r="AU106" s="5"/>
      <c r="AV106" s="5" t="n">
        <f aca="false">10*LOG(Measurements!AV106^2+Measurements!AW106^2)</f>
        <v>-101.004151062017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19.7696375496609</v>
      </c>
      <c r="BE106" s="5"/>
      <c r="BF106" s="5" t="n">
        <f aca="false">10*LOG(Measurements!BF106^2+Measurements!BG106^2)</f>
        <v>-109.051282724985</v>
      </c>
      <c r="BG106" s="5"/>
      <c r="BH106" s="5" t="n">
        <f aca="false">10*LOG(Measurements!BH106^2+Measurements!BI106^2)</f>
        <v>-95.7246750205208</v>
      </c>
      <c r="BI106" s="5"/>
      <c r="BJ106" s="5" t="n">
        <f aca="false">10*LOG(Measurements!BJ106^2+Measurements!BK106^2)</f>
        <v>-100.289105025688</v>
      </c>
      <c r="BK106" s="5"/>
      <c r="BL106" s="5" t="n">
        <f aca="false">10*LOG(Measurements!BL106^2+Measurements!BM106^2)</f>
        <v>-107.23633643510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7375497652357</v>
      </c>
      <c r="BW106" s="5"/>
      <c r="BX106" s="5" t="n">
        <f aca="false">10*LOG(Measurements!BX106^2+Measurements!BY106^2)</f>
        <v>-61.4507097583606</v>
      </c>
      <c r="BZ106" s="5" t="n">
        <f aca="false">10*LOG(Measurements!BZ106^2+Measurements!CA106^2)</f>
        <v>-69.4482902455344</v>
      </c>
      <c r="CB106" s="5" t="n">
        <f aca="false">10*LOG(Measurements!CB106^2+Measurements!CC106^2)</f>
        <v>-55.7919748372527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4209703270389</v>
      </c>
      <c r="CO106" s="5"/>
      <c r="CP106" s="5" t="n">
        <f aca="false">10*LOG(Measurements!CP106^2+Measurements!CQ106^2)</f>
        <v>-57.7107591229153</v>
      </c>
      <c r="CQ106" s="5"/>
      <c r="CR106" s="5" t="n">
        <f aca="false">10*LOG(Measurements!CR106^2+Measurements!CS106^2)</f>
        <v>-77.3210531977378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6136662219585</v>
      </c>
      <c r="DG106" s="5"/>
      <c r="DH106" s="5" t="n">
        <f aca="false">10*LOG(Measurements!DH106^2+Measurements!DI106^2)</f>
        <v>-48.083959930515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8091781751607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0.1244793640177</v>
      </c>
      <c r="C107" s="5"/>
      <c r="D107" s="5" t="n">
        <f aca="false">10*LOG(Measurements!D107^2+Measurements!E107^2)</f>
        <v>-61.0651912700952</v>
      </c>
      <c r="E107" s="5"/>
      <c r="F107" s="5" t="n">
        <f aca="false">10*LOG(Measurements!F107^2+Measurements!G107^2)</f>
        <v>-59.3755533403255</v>
      </c>
      <c r="G107" s="5"/>
      <c r="H107" s="5" t="n">
        <f aca="false">10*LOG(Measurements!H107^2+Measurements!I107^2)</f>
        <v>-54.392230538331</v>
      </c>
      <c r="I107" s="5"/>
      <c r="J107" s="5" t="n">
        <f aca="false">10*LOG(Measurements!J107^2+Measurements!K107^2)</f>
        <v>-100.614450289001</v>
      </c>
      <c r="K107" s="5"/>
      <c r="L107" s="5" t="n">
        <f aca="false">10*LOG(Measurements!L107^2+Measurements!M107^2)</f>
        <v>-95.9557067860924</v>
      </c>
      <c r="M107" s="5"/>
      <c r="N107" s="5" t="n">
        <f aca="false">10*LOG(Measurements!N107^2+Measurements!O107^2)</f>
        <v>-99.6866094437152</v>
      </c>
      <c r="O107" s="5"/>
      <c r="P107" s="5" t="n">
        <f aca="false">10*LOG(Measurements!P107^2+Measurements!Q107^2)</f>
        <v>-95.6397848797685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3.3615105507427</v>
      </c>
      <c r="U107" s="5"/>
      <c r="V107" s="5" t="n">
        <f aca="false">10*LOG(Measurements!V107^2+Measurements!W107^2)</f>
        <v>-58.3475101833671</v>
      </c>
      <c r="W107" s="5"/>
      <c r="X107" s="5" t="n">
        <f aca="false">10*LOG(Measurements!X107^2+Measurements!Y107^2)</f>
        <v>-79.0316778654128</v>
      </c>
      <c r="Y107" s="5"/>
      <c r="Z107" s="5" t="n">
        <f aca="false">10*LOG(Measurements!Z107^2+Measurements!AA107^2)</f>
        <v>-93.8175464352338</v>
      </c>
      <c r="AA107" s="5"/>
      <c r="AB107" s="5" t="n">
        <f aca="false">10*LOG(Measurements!AB107^2+Measurements!AC107^2)</f>
        <v>-95.5361712517701</v>
      </c>
      <c r="AC107" s="5"/>
      <c r="AD107" s="5" t="n">
        <f aca="false">10*LOG(Measurements!AD107^2+Measurements!AE107^2)</f>
        <v>-104.333202577628</v>
      </c>
      <c r="AE107" s="5"/>
      <c r="AF107" s="5" t="n">
        <f aca="false">10*LOG(Measurements!AF107^2+Measurements!AG107^2)</f>
        <v>-88.9616634780303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6394910469259</v>
      </c>
      <c r="AM107" s="5"/>
      <c r="AN107" s="5" t="n">
        <f aca="false">10*LOG(Measurements!AN107^2+Measurements!AO107^2)</f>
        <v>-51.0986422994848</v>
      </c>
      <c r="AO107" s="5"/>
      <c r="AP107" s="5" t="n">
        <f aca="false">10*LOG(Measurements!AP107^2+Measurements!AQ107^2)</f>
        <v>-96.2881329341283</v>
      </c>
      <c r="AQ107" s="5"/>
      <c r="AR107" s="5" t="n">
        <f aca="false">10*LOG(Measurements!AR107^2+Measurements!AS107^2)</f>
        <v>-100.912805282296</v>
      </c>
      <c r="AS107" s="5"/>
      <c r="AT107" s="5" t="n">
        <f aca="false">10*LOG(Measurements!AT107^2+Measurements!AU107^2)</f>
        <v>-98.6587562347425</v>
      </c>
      <c r="AU107" s="5"/>
      <c r="AV107" s="5" t="n">
        <f aca="false">10*LOG(Measurements!AV107^2+Measurements!AW107^2)</f>
        <v>-104.594104110083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0145489195725</v>
      </c>
      <c r="BE107" s="5"/>
      <c r="BF107" s="5" t="n">
        <f aca="false">10*LOG(Measurements!BF107^2+Measurements!BG107^2)</f>
        <v>-105.391144139236</v>
      </c>
      <c r="BG107" s="5"/>
      <c r="BH107" s="5" t="n">
        <f aca="false">10*LOG(Measurements!BH107^2+Measurements!BI107^2)</f>
        <v>-92.0788660162356</v>
      </c>
      <c r="BI107" s="5"/>
      <c r="BJ107" s="5" t="n">
        <f aca="false">10*LOG(Measurements!BJ107^2+Measurements!BK107^2)</f>
        <v>-101.149244303828</v>
      </c>
      <c r="BK107" s="5"/>
      <c r="BL107" s="5" t="n">
        <f aca="false">10*LOG(Measurements!BL107^2+Measurements!BM107^2)</f>
        <v>-94.3280515399986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2.0748733170076</v>
      </c>
      <c r="BW107" s="5"/>
      <c r="BX107" s="5" t="n">
        <f aca="false">10*LOG(Measurements!BX107^2+Measurements!BY107^2)</f>
        <v>-61.6483935323707</v>
      </c>
      <c r="BZ107" s="5" t="n">
        <f aca="false">10*LOG(Measurements!BZ107^2+Measurements!CA107^2)</f>
        <v>-68.0975350798497</v>
      </c>
      <c r="CB107" s="5" t="n">
        <f aca="false">10*LOG(Measurements!CB107^2+Measurements!CC107^2)</f>
        <v>-55.7530471006245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4084850767179</v>
      </c>
      <c r="CO107" s="5"/>
      <c r="CP107" s="5" t="n">
        <f aca="false">10*LOG(Measurements!CP107^2+Measurements!CQ107^2)</f>
        <v>-57.2903983498596</v>
      </c>
      <c r="CQ107" s="5"/>
      <c r="CR107" s="5" t="n">
        <f aca="false">10*LOG(Measurements!CR107^2+Measurements!CS107^2)</f>
        <v>-78.6816768360465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6349023748666</v>
      </c>
      <c r="DG107" s="5"/>
      <c r="DH107" s="5" t="n">
        <f aca="false">10*LOG(Measurements!DH107^2+Measurements!DI107^2)</f>
        <v>-48.0991549851364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2.0070087398061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0.1180926761315</v>
      </c>
      <c r="C108" s="5"/>
      <c r="D108" s="5" t="n">
        <f aca="false">10*LOG(Measurements!D108^2+Measurements!E108^2)</f>
        <v>-61.0919365662101</v>
      </c>
      <c r="E108" s="5"/>
      <c r="F108" s="5" t="n">
        <f aca="false">10*LOG(Measurements!F108^2+Measurements!G108^2)</f>
        <v>-59.3918015778862</v>
      </c>
      <c r="G108" s="5"/>
      <c r="H108" s="5" t="n">
        <f aca="false">10*LOG(Measurements!H108^2+Measurements!I108^2)</f>
        <v>-54.4637194263145</v>
      </c>
      <c r="I108" s="5"/>
      <c r="J108" s="5" t="n">
        <f aca="false">10*LOG(Measurements!J108^2+Measurements!K108^2)</f>
        <v>-99.1471200397673</v>
      </c>
      <c r="K108" s="5"/>
      <c r="L108" s="5" t="n">
        <f aca="false">10*LOG(Measurements!L108^2+Measurements!M108^2)</f>
        <v>-102.599334392417</v>
      </c>
      <c r="M108" s="5"/>
      <c r="N108" s="5" t="n">
        <f aca="false">10*LOG(Measurements!N108^2+Measurements!O108^2)</f>
        <v>-102.503716342913</v>
      </c>
      <c r="O108" s="5"/>
      <c r="P108" s="5" t="n">
        <f aca="false">10*LOG(Measurements!P108^2+Measurements!Q108^2)</f>
        <v>-98.0580157068167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8508377843991</v>
      </c>
      <c r="U108" s="5"/>
      <c r="V108" s="5" t="n">
        <f aca="false">10*LOG(Measurements!V108^2+Measurements!W108^2)</f>
        <v>-58.4495916294531</v>
      </c>
      <c r="W108" s="5"/>
      <c r="X108" s="5" t="n">
        <f aca="false">10*LOG(Measurements!X108^2+Measurements!Y108^2)</f>
        <v>-76.8549868303722</v>
      </c>
      <c r="Y108" s="5"/>
      <c r="Z108" s="5" t="n">
        <f aca="false">10*LOG(Measurements!Z108^2+Measurements!AA108^2)</f>
        <v>-98.5321996867262</v>
      </c>
      <c r="AA108" s="5"/>
      <c r="AB108" s="5" t="n">
        <f aca="false">10*LOG(Measurements!AB108^2+Measurements!AC108^2)</f>
        <v>-100.671411229664</v>
      </c>
      <c r="AC108" s="5"/>
      <c r="AD108" s="5" t="n">
        <f aca="false">10*LOG(Measurements!AD108^2+Measurements!AE108^2)</f>
        <v>-95.6709681076445</v>
      </c>
      <c r="AE108" s="5"/>
      <c r="AF108" s="5" t="n">
        <f aca="false">10*LOG(Measurements!AF108^2+Measurements!AG108^2)</f>
        <v>-95.8276284453203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8317027888794</v>
      </c>
      <c r="AM108" s="5"/>
      <c r="AN108" s="5" t="n">
        <f aca="false">10*LOG(Measurements!AN108^2+Measurements!AO108^2)</f>
        <v>-51.1781503644026</v>
      </c>
      <c r="AO108" s="5"/>
      <c r="AP108" s="5" t="n">
        <f aca="false">10*LOG(Measurements!AP108^2+Measurements!AQ108^2)</f>
        <v>-104.519393095985</v>
      </c>
      <c r="AQ108" s="5"/>
      <c r="AR108" s="5" t="n">
        <f aca="false">10*LOG(Measurements!AR108^2+Measurements!AS108^2)</f>
        <v>-99.7868094016533</v>
      </c>
      <c r="AS108" s="5"/>
      <c r="AT108" s="5" t="n">
        <f aca="false">10*LOG(Measurements!AT108^2+Measurements!AU108^2)</f>
        <v>-99.7154767960219</v>
      </c>
      <c r="AU108" s="5"/>
      <c r="AV108" s="5" t="n">
        <f aca="false">10*LOG(Measurements!AV108^2+Measurements!AW108^2)</f>
        <v>-94.8708270864213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1.238874611179</v>
      </c>
      <c r="BE108" s="5"/>
      <c r="BF108" s="5" t="n">
        <f aca="false">10*LOG(Measurements!BF108^2+Measurements!BG108^2)</f>
        <v>-105.86365952949</v>
      </c>
      <c r="BG108" s="5"/>
      <c r="BH108" s="5" t="n">
        <f aca="false">10*LOG(Measurements!BH108^2+Measurements!BI108^2)</f>
        <v>-99.4195846775021</v>
      </c>
      <c r="BI108" s="5"/>
      <c r="BJ108" s="5" t="n">
        <f aca="false">10*LOG(Measurements!BJ108^2+Measurements!BK108^2)</f>
        <v>-101.66642068282</v>
      </c>
      <c r="BK108" s="5"/>
      <c r="BL108" s="5" t="n">
        <f aca="false">10*LOG(Measurements!BL108^2+Measurements!BM108^2)</f>
        <v>-90.9397384744665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8801222431711</v>
      </c>
      <c r="BW108" s="5"/>
      <c r="BX108" s="5" t="n">
        <f aca="false">10*LOG(Measurements!BX108^2+Measurements!BY108^2)</f>
        <v>-61.6747217325573</v>
      </c>
      <c r="BZ108" s="5" t="n">
        <f aca="false">10*LOG(Measurements!BZ108^2+Measurements!CA108^2)</f>
        <v>-66.7471301844576</v>
      </c>
      <c r="CB108" s="5" t="n">
        <f aca="false">10*LOG(Measurements!CB108^2+Measurements!CC108^2)</f>
        <v>-55.8940354119182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799161999465</v>
      </c>
      <c r="CO108" s="5"/>
      <c r="CP108" s="5" t="n">
        <f aca="false">10*LOG(Measurements!CP108^2+Measurements!CQ108^2)</f>
        <v>-56.7107531541117</v>
      </c>
      <c r="CQ108" s="5"/>
      <c r="CR108" s="5" t="n">
        <f aca="false">10*LOG(Measurements!CR108^2+Measurements!CS108^2)</f>
        <v>-74.9985475386872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1060623785646</v>
      </c>
      <c r="DG108" s="5"/>
      <c r="DH108" s="5" t="n">
        <f aca="false">10*LOG(Measurements!DH108^2+Measurements!DI108^2)</f>
        <v>-48.5087443811318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2.0238413828527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1.4985548809569</v>
      </c>
      <c r="C109" s="5"/>
      <c r="D109" s="5" t="n">
        <f aca="false">10*LOG(Measurements!D109^2+Measurements!E109^2)</f>
        <v>-61.0744880815697</v>
      </c>
      <c r="E109" s="5"/>
      <c r="F109" s="5" t="n">
        <f aca="false">10*LOG(Measurements!F109^2+Measurements!G109^2)</f>
        <v>-59.0363918981959</v>
      </c>
      <c r="G109" s="5"/>
      <c r="H109" s="5" t="n">
        <f aca="false">10*LOG(Measurements!H109^2+Measurements!I109^2)</f>
        <v>-54.5080549835932</v>
      </c>
      <c r="I109" s="5"/>
      <c r="J109" s="5" t="n">
        <f aca="false">10*LOG(Measurements!J109^2+Measurements!K109^2)</f>
        <v>-95.8481983418256</v>
      </c>
      <c r="K109" s="5"/>
      <c r="L109" s="5" t="n">
        <f aca="false">10*LOG(Measurements!L109^2+Measurements!M109^2)</f>
        <v>-96.0922166867813</v>
      </c>
      <c r="M109" s="5"/>
      <c r="N109" s="5" t="n">
        <f aca="false">10*LOG(Measurements!N109^2+Measurements!O109^2)</f>
        <v>-100.88467306331</v>
      </c>
      <c r="O109" s="5"/>
      <c r="P109" s="5" t="n">
        <f aca="false">10*LOG(Measurements!P109^2+Measurements!Q109^2)</f>
        <v>-99.2123419961041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090472065184</v>
      </c>
      <c r="U109" s="5"/>
      <c r="V109" s="5" t="n">
        <f aca="false">10*LOG(Measurements!V109^2+Measurements!W109^2)</f>
        <v>-59.2144082876109</v>
      </c>
      <c r="W109" s="5"/>
      <c r="X109" s="5" t="n">
        <f aca="false">10*LOG(Measurements!X109^2+Measurements!Y109^2)</f>
        <v>-78.083256704351</v>
      </c>
      <c r="Y109" s="5"/>
      <c r="Z109" s="5" t="n">
        <f aca="false">10*LOG(Measurements!Z109^2+Measurements!AA109^2)</f>
        <v>-95.715322572919</v>
      </c>
      <c r="AA109" s="5"/>
      <c r="AB109" s="5" t="n">
        <f aca="false">10*LOG(Measurements!AB109^2+Measurements!AC109^2)</f>
        <v>-100.700081626996</v>
      </c>
      <c r="AC109" s="5"/>
      <c r="AD109" s="5" t="n">
        <f aca="false">10*LOG(Measurements!AD109^2+Measurements!AE109^2)</f>
        <v>-100.327188363893</v>
      </c>
      <c r="AE109" s="5"/>
      <c r="AF109" s="5" t="n">
        <f aca="false">10*LOG(Measurements!AF109^2+Measurements!AG109^2)</f>
        <v>-116.628004054729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7390532840704</v>
      </c>
      <c r="AM109" s="5"/>
      <c r="AN109" s="5" t="n">
        <f aca="false">10*LOG(Measurements!AN109^2+Measurements!AO109^2)</f>
        <v>-50.1798410395006</v>
      </c>
      <c r="AO109" s="5"/>
      <c r="AP109" s="5" t="n">
        <f aca="false">10*LOG(Measurements!AP109^2+Measurements!AQ109^2)</f>
        <v>-106.969095808277</v>
      </c>
      <c r="AQ109" s="5"/>
      <c r="AR109" s="5" t="n">
        <f aca="false">10*LOG(Measurements!AR109^2+Measurements!AS109^2)</f>
        <v>-102.738441352661</v>
      </c>
      <c r="AS109" s="5"/>
      <c r="AT109" s="5" t="n">
        <f aca="false">10*LOG(Measurements!AT109^2+Measurements!AU109^2)</f>
        <v>-108.758290628627</v>
      </c>
      <c r="AU109" s="5"/>
      <c r="AV109" s="5" t="n">
        <f aca="false">10*LOG(Measurements!AV109^2+Measurements!AW109^2)</f>
        <v>-98.4015107088244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19.870982053314</v>
      </c>
      <c r="BE109" s="5"/>
      <c r="BF109" s="5" t="n">
        <f aca="false">10*LOG(Measurements!BF109^2+Measurements!BG109^2)</f>
        <v>-100.172371088789</v>
      </c>
      <c r="BG109" s="5"/>
      <c r="BH109" s="5" t="n">
        <f aca="false">10*LOG(Measurements!BH109^2+Measurements!BI109^2)</f>
        <v>-97.5348170884474</v>
      </c>
      <c r="BI109" s="5"/>
      <c r="BJ109" s="5" t="n">
        <f aca="false">10*LOG(Measurements!BJ109^2+Measurements!BK109^2)</f>
        <v>-102.130914924441</v>
      </c>
      <c r="BK109" s="5"/>
      <c r="BL109" s="5" t="n">
        <f aca="false">10*LOG(Measurements!BL109^2+Measurements!BM109^2)</f>
        <v>-95.8706754724355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7888976112117</v>
      </c>
      <c r="BW109" s="5"/>
      <c r="BX109" s="5" t="n">
        <f aca="false">10*LOG(Measurements!BX109^2+Measurements!BY109^2)</f>
        <v>-61.5586110724531</v>
      </c>
      <c r="BZ109" s="5" t="n">
        <f aca="false">10*LOG(Measurements!BZ109^2+Measurements!CA109^2)</f>
        <v>-65.8513660861783</v>
      </c>
      <c r="CB109" s="5" t="n">
        <f aca="false">10*LOG(Measurements!CB109^2+Measurements!CC109^2)</f>
        <v>-56.8449513558547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3.220891388008</v>
      </c>
      <c r="CO109" s="5"/>
      <c r="CP109" s="5" t="n">
        <f aca="false">10*LOG(Measurements!CP109^2+Measurements!CQ109^2)</f>
        <v>-56.1921827041433</v>
      </c>
      <c r="CQ109" s="5"/>
      <c r="CR109" s="5" t="n">
        <f aca="false">10*LOG(Measurements!CR109^2+Measurements!CS109^2)</f>
        <v>-73.0943347670168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1.8353493293001</v>
      </c>
      <c r="DG109" s="5"/>
      <c r="DH109" s="5" t="n">
        <f aca="false">10*LOG(Measurements!DH109^2+Measurements!DI109^2)</f>
        <v>-48.7313639757282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4575971469099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4847936569229</v>
      </c>
      <c r="C110" s="5"/>
      <c r="D110" s="5" t="n">
        <f aca="false">10*LOG(Measurements!D110^2+Measurements!E110^2)</f>
        <v>-60.8270469612038</v>
      </c>
      <c r="E110" s="5"/>
      <c r="F110" s="5" t="n">
        <f aca="false">10*LOG(Measurements!F110^2+Measurements!G110^2)</f>
        <v>-58.8036576808798</v>
      </c>
      <c r="G110" s="5"/>
      <c r="H110" s="5" t="n">
        <f aca="false">10*LOG(Measurements!H110^2+Measurements!I110^2)</f>
        <v>-54.9192228632827</v>
      </c>
      <c r="I110" s="5"/>
      <c r="J110" s="5" t="n">
        <f aca="false">10*LOG(Measurements!J110^2+Measurements!K110^2)</f>
        <v>-100.472639131694</v>
      </c>
      <c r="K110" s="5"/>
      <c r="L110" s="5" t="n">
        <f aca="false">10*LOG(Measurements!L110^2+Measurements!M110^2)</f>
        <v>-96.8948916439135</v>
      </c>
      <c r="M110" s="5"/>
      <c r="N110" s="5" t="n">
        <f aca="false">10*LOG(Measurements!N110^2+Measurements!O110^2)</f>
        <v>-98.7015963309107</v>
      </c>
      <c r="O110" s="5"/>
      <c r="P110" s="5" t="n">
        <f aca="false">10*LOG(Measurements!P110^2+Measurements!Q110^2)</f>
        <v>-104.890100536888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1.4226276881476</v>
      </c>
      <c r="U110" s="5"/>
      <c r="V110" s="5" t="n">
        <f aca="false">10*LOG(Measurements!V110^2+Measurements!W110^2)</f>
        <v>-59.2854459860516</v>
      </c>
      <c r="W110" s="5"/>
      <c r="X110" s="5" t="n">
        <f aca="false">10*LOG(Measurements!X110^2+Measurements!Y110^2)</f>
        <v>-84.7104139064269</v>
      </c>
      <c r="Y110" s="5"/>
      <c r="Z110" s="5" t="n">
        <f aca="false">10*LOG(Measurements!Z110^2+Measurements!AA110^2)</f>
        <v>-102.368822790262</v>
      </c>
      <c r="AA110" s="5"/>
      <c r="AB110" s="5" t="n">
        <f aca="false">10*LOG(Measurements!AB110^2+Measurements!AC110^2)</f>
        <v>-103.055554427921</v>
      </c>
      <c r="AC110" s="5"/>
      <c r="AD110" s="5" t="n">
        <f aca="false">10*LOG(Measurements!AD110^2+Measurements!AE110^2)</f>
        <v>-102.972871081139</v>
      </c>
      <c r="AE110" s="5"/>
      <c r="AF110" s="5" t="n">
        <f aca="false">10*LOG(Measurements!AF110^2+Measurements!AG110^2)</f>
        <v>-95.7460969627538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1.9202494027135</v>
      </c>
      <c r="AM110" s="5"/>
      <c r="AN110" s="5" t="n">
        <f aca="false">10*LOG(Measurements!AN110^2+Measurements!AO110^2)</f>
        <v>-49.3298038699038</v>
      </c>
      <c r="AO110" s="5"/>
      <c r="AP110" s="5" t="n">
        <f aca="false">10*LOG(Measurements!AP110^2+Measurements!AQ110^2)</f>
        <v>-103.255618722652</v>
      </c>
      <c r="AQ110" s="5"/>
      <c r="AR110" s="5" t="n">
        <f aca="false">10*LOG(Measurements!AR110^2+Measurements!AS110^2)</f>
        <v>-105.493423168287</v>
      </c>
      <c r="AS110" s="5"/>
      <c r="AT110" s="5" t="n">
        <f aca="false">10*LOG(Measurements!AT110^2+Measurements!AU110^2)</f>
        <v>-105.080351560244</v>
      </c>
      <c r="AU110" s="5"/>
      <c r="AV110" s="5" t="n">
        <f aca="false">10*LOG(Measurements!AV110^2+Measurements!AW110^2)</f>
        <v>-104.49565990781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19.8782766435193</v>
      </c>
      <c r="BE110" s="5"/>
      <c r="BF110" s="5" t="n">
        <f aca="false">10*LOG(Measurements!BF110^2+Measurements!BG110^2)</f>
        <v>-98.3877014390594</v>
      </c>
      <c r="BG110" s="5"/>
      <c r="BH110" s="5" t="n">
        <f aca="false">10*LOG(Measurements!BH110^2+Measurements!BI110^2)</f>
        <v>-103.348510672741</v>
      </c>
      <c r="BI110" s="5"/>
      <c r="BJ110" s="5" t="n">
        <f aca="false">10*LOG(Measurements!BJ110^2+Measurements!BK110^2)</f>
        <v>-99.2069775837249</v>
      </c>
      <c r="BK110" s="5"/>
      <c r="BL110" s="5" t="n">
        <f aca="false">10*LOG(Measurements!BL110^2+Measurements!BM110^2)</f>
        <v>-113.455671854153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5434913668013</v>
      </c>
      <c r="BW110" s="5"/>
      <c r="BX110" s="5" t="n">
        <f aca="false">10*LOG(Measurements!BX110^2+Measurements!BY110^2)</f>
        <v>-61.3502793225699</v>
      </c>
      <c r="BZ110" s="5" t="n">
        <f aca="false">10*LOG(Measurements!BZ110^2+Measurements!CA110^2)</f>
        <v>-65.7219578826277</v>
      </c>
      <c r="CB110" s="5" t="n">
        <f aca="false">10*LOG(Measurements!CB110^2+Measurements!CC110^2)</f>
        <v>-56.833473325376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4.4034644989948</v>
      </c>
      <c r="CO110" s="5"/>
      <c r="CP110" s="5" t="n">
        <f aca="false">10*LOG(Measurements!CP110^2+Measurements!CQ110^2)</f>
        <v>-56.4319971856012</v>
      </c>
      <c r="CQ110" s="5"/>
      <c r="CR110" s="5" t="n">
        <f aca="false">10*LOG(Measurements!CR110^2+Measurements!CS110^2)</f>
        <v>-74.8748273600301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1.0851938713731</v>
      </c>
      <c r="DG110" s="5"/>
      <c r="DH110" s="5" t="n">
        <f aca="false">10*LOG(Measurements!DH110^2+Measurements!DI110^2)</f>
        <v>-48.202506763758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1156447294613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6.7717703166566</v>
      </c>
      <c r="C111" s="5"/>
      <c r="D111" s="5" t="n">
        <f aca="false">10*LOG(Measurements!D111^2+Measurements!E111^2)</f>
        <v>-60.2970929459557</v>
      </c>
      <c r="E111" s="5"/>
      <c r="F111" s="5" t="n">
        <f aca="false">10*LOG(Measurements!F111^2+Measurements!G111^2)</f>
        <v>-58.9145835142479</v>
      </c>
      <c r="G111" s="5"/>
      <c r="H111" s="5" t="n">
        <f aca="false">10*LOG(Measurements!H111^2+Measurements!I111^2)</f>
        <v>-54.3243919603199</v>
      </c>
      <c r="I111" s="5"/>
      <c r="J111" s="5" t="n">
        <f aca="false">10*LOG(Measurements!J111^2+Measurements!K111^2)</f>
        <v>-97.8087049191198</v>
      </c>
      <c r="K111" s="5"/>
      <c r="L111" s="5" t="n">
        <f aca="false">10*LOG(Measurements!L111^2+Measurements!M111^2)</f>
        <v>-97.7171707803778</v>
      </c>
      <c r="M111" s="5"/>
      <c r="N111" s="5" t="n">
        <f aca="false">10*LOG(Measurements!N111^2+Measurements!O111^2)</f>
        <v>-115.646096113324</v>
      </c>
      <c r="O111" s="5"/>
      <c r="P111" s="5" t="n">
        <f aca="false">10*LOG(Measurements!P111^2+Measurements!Q111^2)</f>
        <v>-126.130732959372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9358252985499</v>
      </c>
      <c r="U111" s="5"/>
      <c r="V111" s="5" t="n">
        <f aca="false">10*LOG(Measurements!V111^2+Measurements!W111^2)</f>
        <v>-58.918529357596</v>
      </c>
      <c r="W111" s="5"/>
      <c r="X111" s="5" t="n">
        <f aca="false">10*LOG(Measurements!X111^2+Measurements!Y111^2)</f>
        <v>-92.6088559457748</v>
      </c>
      <c r="Y111" s="5"/>
      <c r="Z111" s="5" t="n">
        <f aca="false">10*LOG(Measurements!Z111^2+Measurements!AA111^2)</f>
        <v>-112.31770346656</v>
      </c>
      <c r="AA111" s="5"/>
      <c r="AB111" s="5" t="n">
        <f aca="false">10*LOG(Measurements!AB111^2+Measurements!AC111^2)</f>
        <v>-102.455648582276</v>
      </c>
      <c r="AC111" s="5"/>
      <c r="AD111" s="5" t="n">
        <f aca="false">10*LOG(Measurements!AD111^2+Measurements!AE111^2)</f>
        <v>-116.295692765953</v>
      </c>
      <c r="AE111" s="5"/>
      <c r="AF111" s="5" t="n">
        <f aca="false">10*LOG(Measurements!AF111^2+Measurements!AG111^2)</f>
        <v>-113.090131593541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4236142247652</v>
      </c>
      <c r="AM111" s="5"/>
      <c r="AN111" s="5" t="n">
        <f aca="false">10*LOG(Measurements!AN111^2+Measurements!AO111^2)</f>
        <v>-49.1396345732696</v>
      </c>
      <c r="AO111" s="5"/>
      <c r="AP111" s="5" t="n">
        <f aca="false">10*LOG(Measurements!AP111^2+Measurements!AQ111^2)</f>
        <v>-97.7262352932381</v>
      </c>
      <c r="AQ111" s="5"/>
      <c r="AR111" s="5" t="n">
        <f aca="false">10*LOG(Measurements!AR111^2+Measurements!AS111^2)</f>
        <v>-102.285887587635</v>
      </c>
      <c r="AS111" s="5"/>
      <c r="AT111" s="5" t="n">
        <f aca="false">10*LOG(Measurements!AT111^2+Measurements!AU111^2)</f>
        <v>-98.4569265855279</v>
      </c>
      <c r="AU111" s="5"/>
      <c r="AV111" s="5" t="n">
        <f aca="false">10*LOG(Measurements!AV111^2+Measurements!AW111^2)</f>
        <v>-100.899092793984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3804890017339</v>
      </c>
      <c r="BE111" s="5"/>
      <c r="BF111" s="5" t="n">
        <f aca="false">10*LOG(Measurements!BF111^2+Measurements!BG111^2)</f>
        <v>-107.110115193484</v>
      </c>
      <c r="BG111" s="5"/>
      <c r="BH111" s="5" t="n">
        <f aca="false">10*LOG(Measurements!BH111^2+Measurements!BI111^2)</f>
        <v>-107.824524654859</v>
      </c>
      <c r="BI111" s="5"/>
      <c r="BJ111" s="5" t="n">
        <f aca="false">10*LOG(Measurements!BJ111^2+Measurements!BK111^2)</f>
        <v>-112.584539606573</v>
      </c>
      <c r="BK111" s="5"/>
      <c r="BL111" s="5" t="n">
        <f aca="false">10*LOG(Measurements!BL111^2+Measurements!BM111^2)</f>
        <v>-97.4854057130808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1694021305337</v>
      </c>
      <c r="BW111" s="5"/>
      <c r="BX111" s="5" t="n">
        <f aca="false">10*LOG(Measurements!BX111^2+Measurements!BY111^2)</f>
        <v>-60.6522790209039</v>
      </c>
      <c r="BZ111" s="5" t="n">
        <f aca="false">10*LOG(Measurements!BZ111^2+Measurements!CA111^2)</f>
        <v>-67.3732235010832</v>
      </c>
      <c r="CB111" s="5" t="n">
        <f aca="false">10*LOG(Measurements!CB111^2+Measurements!CC111^2)</f>
        <v>-56.302955361202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4.5488875040351</v>
      </c>
      <c r="CO111" s="5"/>
      <c r="CP111" s="5" t="n">
        <f aca="false">10*LOG(Measurements!CP111^2+Measurements!CQ111^2)</f>
        <v>-56.7450290355508</v>
      </c>
      <c r="CQ111" s="5"/>
      <c r="CR111" s="5" t="n">
        <f aca="false">10*LOG(Measurements!CR111^2+Measurements!CS111^2)</f>
        <v>-77.2011945566761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0.953347033439</v>
      </c>
      <c r="DG111" s="5"/>
      <c r="DH111" s="5" t="n">
        <f aca="false">10*LOG(Measurements!DH111^2+Measurements!DI111^2)</f>
        <v>-47.7923023114951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9370575650809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2.1977151419994</v>
      </c>
      <c r="C112" s="5"/>
      <c r="D112" s="5" t="n">
        <f aca="false">10*LOG(Measurements!D112^2+Measurements!E112^2)</f>
        <v>-59.3795842843308</v>
      </c>
      <c r="E112" s="5"/>
      <c r="F112" s="5" t="n">
        <f aca="false">10*LOG(Measurements!F112^2+Measurements!G112^2)</f>
        <v>-58.6735350262869</v>
      </c>
      <c r="G112" s="5"/>
      <c r="H112" s="5" t="n">
        <f aca="false">10*LOG(Measurements!H112^2+Measurements!I112^2)</f>
        <v>-53.885742846953</v>
      </c>
      <c r="I112" s="5"/>
      <c r="J112" s="5" t="n">
        <f aca="false">10*LOG(Measurements!J112^2+Measurements!K112^2)</f>
        <v>-110.689409876245</v>
      </c>
      <c r="K112" s="5"/>
      <c r="L112" s="5" t="n">
        <f aca="false">10*LOG(Measurements!L112^2+Measurements!M112^2)</f>
        <v>-97.4363818056465</v>
      </c>
      <c r="M112" s="5"/>
      <c r="N112" s="5" t="n">
        <f aca="false">10*LOG(Measurements!N112^2+Measurements!O112^2)</f>
        <v>-103.623073633084</v>
      </c>
      <c r="O112" s="5"/>
      <c r="P112" s="5" t="n">
        <f aca="false">10*LOG(Measurements!P112^2+Measurements!Q112^2)</f>
        <v>-95.6068017597037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1.724777083899</v>
      </c>
      <c r="U112" s="5"/>
      <c r="V112" s="5" t="n">
        <f aca="false">10*LOG(Measurements!V112^2+Measurements!W112^2)</f>
        <v>-58.6668863628769</v>
      </c>
      <c r="W112" s="5"/>
      <c r="X112" s="5" t="n">
        <f aca="false">10*LOG(Measurements!X112^2+Measurements!Y112^2)</f>
        <v>-102.342121957225</v>
      </c>
      <c r="Y112" s="5"/>
      <c r="Z112" s="5" t="n">
        <f aca="false">10*LOG(Measurements!Z112^2+Measurements!AA112^2)</f>
        <v>-99.5050873314082</v>
      </c>
      <c r="AA112" s="5"/>
      <c r="AB112" s="5" t="n">
        <f aca="false">10*LOG(Measurements!AB112^2+Measurements!AC112^2)</f>
        <v>-102.975159663762</v>
      </c>
      <c r="AC112" s="5"/>
      <c r="AD112" s="5" t="n">
        <f aca="false">10*LOG(Measurements!AD112^2+Measurements!AE112^2)</f>
        <v>-103.953193761701</v>
      </c>
      <c r="AE112" s="5"/>
      <c r="AF112" s="5" t="n">
        <f aca="false">10*LOG(Measurements!AF112^2+Measurements!AG112^2)</f>
        <v>-111.469447895386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8290727476334</v>
      </c>
      <c r="AM112" s="5"/>
      <c r="AN112" s="5" t="n">
        <f aca="false">10*LOG(Measurements!AN112^2+Measurements!AO112^2)</f>
        <v>-49.5605468412962</v>
      </c>
      <c r="AO112" s="5"/>
      <c r="AP112" s="5" t="n">
        <f aca="false">10*LOG(Measurements!AP112^2+Measurements!AQ112^2)</f>
        <v>-101.473922897461</v>
      </c>
      <c r="AQ112" s="5"/>
      <c r="AR112" s="5" t="n">
        <f aca="false">10*LOG(Measurements!AR112^2+Measurements!AS112^2)</f>
        <v>-96.961288657159</v>
      </c>
      <c r="AS112" s="5"/>
      <c r="AT112" s="5" t="n">
        <f aca="false">10*LOG(Measurements!AT112^2+Measurements!AU112^2)</f>
        <v>-94.5551042288094</v>
      </c>
      <c r="AU112" s="5"/>
      <c r="AV112" s="5" t="n">
        <f aca="false">10*LOG(Measurements!AV112^2+Measurements!AW112^2)</f>
        <v>-107.616002210821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1.0160966126161</v>
      </c>
      <c r="BE112" s="5"/>
      <c r="BF112" s="5" t="n">
        <f aca="false">10*LOG(Measurements!BF112^2+Measurements!BG112^2)</f>
        <v>-103.872122448512</v>
      </c>
      <c r="BG112" s="5"/>
      <c r="BH112" s="5" t="n">
        <f aca="false">10*LOG(Measurements!BH112^2+Measurements!BI112^2)</f>
        <v>-98.4800046602002</v>
      </c>
      <c r="BI112" s="5"/>
      <c r="BJ112" s="5" t="n">
        <f aca="false">10*LOG(Measurements!BJ112^2+Measurements!BK112^2)</f>
        <v>-97.0314247519885</v>
      </c>
      <c r="BK112" s="5"/>
      <c r="BL112" s="5" t="n">
        <f aca="false">10*LOG(Measurements!BL112^2+Measurements!BM112^2)</f>
        <v>-96.8460134554578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1123153272214</v>
      </c>
      <c r="BW112" s="5"/>
      <c r="BX112" s="5" t="n">
        <f aca="false">10*LOG(Measurements!BX112^2+Measurements!BY112^2)</f>
        <v>-60.6286100448555</v>
      </c>
      <c r="BZ112" s="5" t="n">
        <f aca="false">10*LOG(Measurements!BZ112^2+Measurements!CA112^2)</f>
        <v>-67.9658270756286</v>
      </c>
      <c r="CB112" s="5" t="n">
        <f aca="false">10*LOG(Measurements!CB112^2+Measurements!CC112^2)</f>
        <v>-55.790880108801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4.3665270370052</v>
      </c>
      <c r="CO112" s="5"/>
      <c r="CP112" s="5" t="n">
        <f aca="false">10*LOG(Measurements!CP112^2+Measurements!CQ112^2)</f>
        <v>-56.4285028673247</v>
      </c>
      <c r="CQ112" s="5"/>
      <c r="CR112" s="5" t="n">
        <f aca="false">10*LOG(Measurements!CR112^2+Measurements!CS112^2)</f>
        <v>-77.1696400342041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6810890800442</v>
      </c>
      <c r="DG112" s="5"/>
      <c r="DH112" s="5" t="n">
        <f aca="false">10*LOG(Measurements!DH112^2+Measurements!DI112^2)</f>
        <v>-47.6539349280793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2.389669933176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33.2476494549201</v>
      </c>
      <c r="C113" s="5"/>
      <c r="D113" s="5" t="n">
        <f aca="false">10*LOG(Measurements!D113^2+Measurements!E113^2)</f>
        <v>-59.1057562190885</v>
      </c>
      <c r="E113" s="5"/>
      <c r="F113" s="5" t="n">
        <f aca="false">10*LOG(Measurements!F113^2+Measurements!G113^2)</f>
        <v>-58.9773755856464</v>
      </c>
      <c r="G113" s="5"/>
      <c r="H113" s="5" t="n">
        <f aca="false">10*LOG(Measurements!H113^2+Measurements!I113^2)</f>
        <v>-53.9411562300585</v>
      </c>
      <c r="I113" s="5"/>
      <c r="J113" s="5" t="n">
        <f aca="false">10*LOG(Measurements!J113^2+Measurements!K113^2)</f>
        <v>-104.762200497325</v>
      </c>
      <c r="K113" s="5"/>
      <c r="L113" s="5" t="n">
        <f aca="false">10*LOG(Measurements!L113^2+Measurements!M113^2)</f>
        <v>-107.827703565017</v>
      </c>
      <c r="M113" s="5"/>
      <c r="N113" s="5" t="n">
        <f aca="false">10*LOG(Measurements!N113^2+Measurements!O113^2)</f>
        <v>-106.630031102134</v>
      </c>
      <c r="O113" s="5"/>
      <c r="P113" s="5" t="n">
        <f aca="false">10*LOG(Measurements!P113^2+Measurements!Q113^2)</f>
        <v>-123.238031514621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3.6995689155057</v>
      </c>
      <c r="U113" s="5"/>
      <c r="V113" s="5" t="n">
        <f aca="false">10*LOG(Measurements!V113^2+Measurements!W113^2)</f>
        <v>-58.7582946211338</v>
      </c>
      <c r="W113" s="5"/>
      <c r="X113" s="5" t="n">
        <f aca="false">10*LOG(Measurements!X113^2+Measurements!Y113^2)</f>
        <v>-81.7658654980854</v>
      </c>
      <c r="Y113" s="5"/>
      <c r="Z113" s="5" t="n">
        <f aca="false">10*LOG(Measurements!Z113^2+Measurements!AA113^2)</f>
        <v>-96.38248575215</v>
      </c>
      <c r="AA113" s="5"/>
      <c r="AB113" s="5" t="n">
        <f aca="false">10*LOG(Measurements!AB113^2+Measurements!AC113^2)</f>
        <v>-101.353255991301</v>
      </c>
      <c r="AC113" s="5"/>
      <c r="AD113" s="5" t="n">
        <f aca="false">10*LOG(Measurements!AD113^2+Measurements!AE113^2)</f>
        <v>-97.0567262451038</v>
      </c>
      <c r="AE113" s="5"/>
      <c r="AF113" s="5" t="n">
        <f aca="false">10*LOG(Measurements!AF113^2+Measurements!AG113^2)</f>
        <v>-113.839710051641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106763759418</v>
      </c>
      <c r="AM113" s="5"/>
      <c r="AN113" s="5" t="n">
        <f aca="false">10*LOG(Measurements!AN113^2+Measurements!AO113^2)</f>
        <v>-50.3085046552972</v>
      </c>
      <c r="AO113" s="5"/>
      <c r="AP113" s="5" t="n">
        <f aca="false">10*LOG(Measurements!AP113^2+Measurements!AQ113^2)</f>
        <v>-97.7730938238636</v>
      </c>
      <c r="AQ113" s="5"/>
      <c r="AR113" s="5" t="n">
        <f aca="false">10*LOG(Measurements!AR113^2+Measurements!AS113^2)</f>
        <v>-102.110447234649</v>
      </c>
      <c r="AS113" s="5"/>
      <c r="AT113" s="5" t="n">
        <f aca="false">10*LOG(Measurements!AT113^2+Measurements!AU113^2)</f>
        <v>-102.345401627727</v>
      </c>
      <c r="AU113" s="5"/>
      <c r="AV113" s="5" t="n">
        <f aca="false">10*LOG(Measurements!AV113^2+Measurements!AW113^2)</f>
        <v>-101.329538469124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6716082374028</v>
      </c>
      <c r="BE113" s="5"/>
      <c r="BF113" s="5" t="n">
        <f aca="false">10*LOG(Measurements!BF113^2+Measurements!BG113^2)</f>
        <v>-101.022763436206</v>
      </c>
      <c r="BG113" s="5"/>
      <c r="BH113" s="5" t="n">
        <f aca="false">10*LOG(Measurements!BH113^2+Measurements!BI113^2)</f>
        <v>-99.01572936838</v>
      </c>
      <c r="BI113" s="5"/>
      <c r="BJ113" s="5" t="n">
        <f aca="false">10*LOG(Measurements!BJ113^2+Measurements!BK113^2)</f>
        <v>-107.685404425008</v>
      </c>
      <c r="BK113" s="5"/>
      <c r="BL113" s="5" t="n">
        <f aca="false">10*LOG(Measurements!BL113^2+Measurements!BM113^2)</f>
        <v>-94.6432456234574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5.8770208595006</v>
      </c>
      <c r="BW113" s="5"/>
      <c r="BX113" s="5" t="n">
        <f aca="false">10*LOG(Measurements!BX113^2+Measurements!BY113^2)</f>
        <v>-60.5466812919369</v>
      </c>
      <c r="BZ113" s="5" t="n">
        <f aca="false">10*LOG(Measurements!BZ113^2+Measurements!CA113^2)</f>
        <v>-66.8769884959468</v>
      </c>
      <c r="CB113" s="5" t="n">
        <f aca="false">10*LOG(Measurements!CB113^2+Measurements!CC113^2)</f>
        <v>-55.7542487698045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4.200226027237</v>
      </c>
      <c r="CO113" s="5"/>
      <c r="CP113" s="5" t="n">
        <f aca="false">10*LOG(Measurements!CP113^2+Measurements!CQ113^2)</f>
        <v>-56.3840460620273</v>
      </c>
      <c r="CQ113" s="5"/>
      <c r="CR113" s="5" t="n">
        <f aca="false">10*LOG(Measurements!CR113^2+Measurements!CS113^2)</f>
        <v>-78.2149486191052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4.0274308895976</v>
      </c>
      <c r="DG113" s="5"/>
      <c r="DH113" s="5" t="n">
        <f aca="false">10*LOG(Measurements!DH113^2+Measurements!DI113^2)</f>
        <v>-48.021972378183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7038052184703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8.3648223555952</v>
      </c>
      <c r="C114" s="5"/>
      <c r="D114" s="5" t="n">
        <f aca="false">10*LOG(Measurements!D114^2+Measurements!E114^2)</f>
        <v>-58.5361391975788</v>
      </c>
      <c r="E114" s="5"/>
      <c r="F114" s="5" t="n">
        <f aca="false">10*LOG(Measurements!F114^2+Measurements!G114^2)</f>
        <v>-58.9902897069218</v>
      </c>
      <c r="G114" s="5"/>
      <c r="H114" s="5" t="n">
        <f aca="false">10*LOG(Measurements!H114^2+Measurements!I114^2)</f>
        <v>-53.9920926103774</v>
      </c>
      <c r="I114" s="5"/>
      <c r="J114" s="5" t="n">
        <f aca="false">10*LOG(Measurements!J114^2+Measurements!K114^2)</f>
        <v>-115.436243539058</v>
      </c>
      <c r="K114" s="5"/>
      <c r="L114" s="5" t="n">
        <f aca="false">10*LOG(Measurements!L114^2+Measurements!M114^2)</f>
        <v>-112.612098748206</v>
      </c>
      <c r="M114" s="5"/>
      <c r="N114" s="5" t="n">
        <f aca="false">10*LOG(Measurements!N114^2+Measurements!O114^2)</f>
        <v>-108.469736766447</v>
      </c>
      <c r="O114" s="5"/>
      <c r="P114" s="5" t="n">
        <f aca="false">10*LOG(Measurements!P114^2+Measurements!Q114^2)</f>
        <v>-105.966980613211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6.3338778925601</v>
      </c>
      <c r="U114" s="5"/>
      <c r="V114" s="5" t="n">
        <f aca="false">10*LOG(Measurements!V114^2+Measurements!W114^2)</f>
        <v>-59.5277948881115</v>
      </c>
      <c r="W114" s="5"/>
      <c r="X114" s="5" t="n">
        <f aca="false">10*LOG(Measurements!X114^2+Measurements!Y114^2)</f>
        <v>-82.8628090680017</v>
      </c>
      <c r="Y114" s="5"/>
      <c r="Z114" s="5" t="n">
        <f aca="false">10*LOG(Measurements!Z114^2+Measurements!AA114^2)</f>
        <v>-95.0622596854092</v>
      </c>
      <c r="AA114" s="5"/>
      <c r="AB114" s="5" t="n">
        <f aca="false">10*LOG(Measurements!AB114^2+Measurements!AC114^2)</f>
        <v>-97.3884775967147</v>
      </c>
      <c r="AC114" s="5"/>
      <c r="AD114" s="5" t="n">
        <f aca="false">10*LOG(Measurements!AD114^2+Measurements!AE114^2)</f>
        <v>-101.959294703683</v>
      </c>
      <c r="AE114" s="5"/>
      <c r="AF114" s="5" t="n">
        <f aca="false">10*LOG(Measurements!AF114^2+Measurements!AG114^2)</f>
        <v>-106.026928101534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5.9408050461882</v>
      </c>
      <c r="AM114" s="5"/>
      <c r="AN114" s="5" t="n">
        <f aca="false">10*LOG(Measurements!AN114^2+Measurements!AO114^2)</f>
        <v>-50.2142507519048</v>
      </c>
      <c r="AO114" s="5"/>
      <c r="AP114" s="5" t="n">
        <f aca="false">10*LOG(Measurements!AP114^2+Measurements!AQ114^2)</f>
        <v>-105.776400604358</v>
      </c>
      <c r="AQ114" s="5"/>
      <c r="AR114" s="5" t="n">
        <f aca="false">10*LOG(Measurements!AR114^2+Measurements!AS114^2)</f>
        <v>-109.438347788796</v>
      </c>
      <c r="AS114" s="5"/>
      <c r="AT114" s="5" t="n">
        <f aca="false">10*LOG(Measurements!AT114^2+Measurements!AU114^2)</f>
        <v>-108.955245812488</v>
      </c>
      <c r="AU114" s="5"/>
      <c r="AV114" s="5" t="n">
        <f aca="false">10*LOG(Measurements!AV114^2+Measurements!AW114^2)</f>
        <v>-98.8252210103505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1.2273851732805</v>
      </c>
      <c r="BE114" s="5"/>
      <c r="BF114" s="5" t="n">
        <f aca="false">10*LOG(Measurements!BF114^2+Measurements!BG114^2)</f>
        <v>-108.092364716531</v>
      </c>
      <c r="BG114" s="5"/>
      <c r="BH114" s="5" t="n">
        <f aca="false">10*LOG(Measurements!BH114^2+Measurements!BI114^2)</f>
        <v>-97.882632502067</v>
      </c>
      <c r="BI114" s="5"/>
      <c r="BJ114" s="5" t="n">
        <f aca="false">10*LOG(Measurements!BJ114^2+Measurements!BK114^2)</f>
        <v>-105.480767108798</v>
      </c>
      <c r="BK114" s="5"/>
      <c r="BL114" s="5" t="n">
        <f aca="false">10*LOG(Measurements!BL114^2+Measurements!BM114^2)</f>
        <v>-104.450132221739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5.3736165330214</v>
      </c>
      <c r="BW114" s="5"/>
      <c r="BX114" s="5" t="n">
        <f aca="false">10*LOG(Measurements!BX114^2+Measurements!BY114^2)</f>
        <v>-59.8791534743436</v>
      </c>
      <c r="BZ114" s="5" t="n">
        <f aca="false">10*LOG(Measurements!BZ114^2+Measurements!CA114^2)</f>
        <v>-66.9963388540323</v>
      </c>
      <c r="CB114" s="5" t="n">
        <f aca="false">10*LOG(Measurements!CB114^2+Measurements!CC114^2)</f>
        <v>-55.4049398867093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3282089030584</v>
      </c>
      <c r="CO114" s="5"/>
      <c r="CP114" s="5" t="n">
        <f aca="false">10*LOG(Measurements!CP114^2+Measurements!CQ114^2)</f>
        <v>-56.183242262295</v>
      </c>
      <c r="CQ114" s="5"/>
      <c r="CR114" s="5" t="n">
        <f aca="false">10*LOG(Measurements!CR114^2+Measurements!CS114^2)</f>
        <v>-78.7934472592002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6.0077460044312</v>
      </c>
      <c r="DG114" s="5"/>
      <c r="DH114" s="5" t="n">
        <f aca="false">10*LOG(Measurements!DH114^2+Measurements!DI114^2)</f>
        <v>-48.4203869280066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3353669015331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40.4008072654226</v>
      </c>
      <c r="C115" s="5"/>
      <c r="D115" s="5" t="n">
        <f aca="false">10*LOG(Measurements!D115^2+Measurements!E115^2)</f>
        <v>-58.2648036056285</v>
      </c>
      <c r="E115" s="5"/>
      <c r="F115" s="5" t="n">
        <f aca="false">10*LOG(Measurements!F115^2+Measurements!G115^2)</f>
        <v>-59.0981012144033</v>
      </c>
      <c r="G115" s="5"/>
      <c r="H115" s="5" t="n">
        <f aca="false">10*LOG(Measurements!H115^2+Measurements!I115^2)</f>
        <v>-54.7910935545248</v>
      </c>
      <c r="I115" s="5"/>
      <c r="J115" s="5" t="n">
        <f aca="false">10*LOG(Measurements!J115^2+Measurements!K115^2)</f>
        <v>-95.4707817003563</v>
      </c>
      <c r="K115" s="5"/>
      <c r="L115" s="5" t="n">
        <f aca="false">10*LOG(Measurements!L115^2+Measurements!M115^2)</f>
        <v>-105.034521420362</v>
      </c>
      <c r="M115" s="5"/>
      <c r="N115" s="5" t="n">
        <f aca="false">10*LOG(Measurements!N115^2+Measurements!O115^2)</f>
        <v>-105.036598056484</v>
      </c>
      <c r="O115" s="5"/>
      <c r="P115" s="5" t="n">
        <f aca="false">10*LOG(Measurements!P115^2+Measurements!Q115^2)</f>
        <v>-112.459109026589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9.2706429754282</v>
      </c>
      <c r="U115" s="5"/>
      <c r="V115" s="5" t="n">
        <f aca="false">10*LOG(Measurements!V115^2+Measurements!W115^2)</f>
        <v>-60.0773954425892</v>
      </c>
      <c r="W115" s="5"/>
      <c r="X115" s="5" t="n">
        <f aca="false">10*LOG(Measurements!X115^2+Measurements!Y115^2)</f>
        <v>-94.5635967044226</v>
      </c>
      <c r="Y115" s="5"/>
      <c r="Z115" s="5" t="n">
        <f aca="false">10*LOG(Measurements!Z115^2+Measurements!AA115^2)</f>
        <v>-103.29483340421</v>
      </c>
      <c r="AA115" s="5"/>
      <c r="AB115" s="5" t="n">
        <f aca="false">10*LOG(Measurements!AB115^2+Measurements!AC115^2)</f>
        <v>-104.271400046453</v>
      </c>
      <c r="AC115" s="5"/>
      <c r="AD115" s="5" t="n">
        <f aca="false">10*LOG(Measurements!AD115^2+Measurements!AE115^2)</f>
        <v>-101.911971126363</v>
      </c>
      <c r="AE115" s="5"/>
      <c r="AF115" s="5" t="n">
        <f aca="false">10*LOG(Measurements!AF115^2+Measurements!AG115^2)</f>
        <v>-102.817159646286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7.4185395716247</v>
      </c>
      <c r="AM115" s="5"/>
      <c r="AN115" s="5" t="n">
        <f aca="false">10*LOG(Measurements!AN115^2+Measurements!AO115^2)</f>
        <v>-49.3542408878901</v>
      </c>
      <c r="AO115" s="5"/>
      <c r="AP115" s="5" t="n">
        <f aca="false">10*LOG(Measurements!AP115^2+Measurements!AQ115^2)</f>
        <v>-103.102044118384</v>
      </c>
      <c r="AQ115" s="5"/>
      <c r="AR115" s="5" t="n">
        <f aca="false">10*LOG(Measurements!AR115^2+Measurements!AS115^2)</f>
        <v>-101.729763162751</v>
      </c>
      <c r="AS115" s="5"/>
      <c r="AT115" s="5" t="n">
        <f aca="false">10*LOG(Measurements!AT115^2+Measurements!AU115^2)</f>
        <v>-101.509648405663</v>
      </c>
      <c r="AU115" s="5"/>
      <c r="AV115" s="5" t="n">
        <f aca="false">10*LOG(Measurements!AV115^2+Measurements!AW115^2)</f>
        <v>-106.969852745005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2.9496388055019</v>
      </c>
      <c r="BE115" s="5"/>
      <c r="BF115" s="5" t="n">
        <f aca="false">10*LOG(Measurements!BF115^2+Measurements!BG115^2)</f>
        <v>-107.719050334916</v>
      </c>
      <c r="BG115" s="5"/>
      <c r="BH115" s="5" t="n">
        <f aca="false">10*LOG(Measurements!BH115^2+Measurements!BI115^2)</f>
        <v>-96.696548947294</v>
      </c>
      <c r="BI115" s="5"/>
      <c r="BJ115" s="5" t="n">
        <f aca="false">10*LOG(Measurements!BJ115^2+Measurements!BK115^2)</f>
        <v>-96.4326691111194</v>
      </c>
      <c r="BK115" s="5"/>
      <c r="BL115" s="5" t="n">
        <f aca="false">10*LOG(Measurements!BL115^2+Measurements!BM115^2)</f>
        <v>-105.649234134989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3907297988305</v>
      </c>
      <c r="BW115" s="5"/>
      <c r="BX115" s="5" t="n">
        <f aca="false">10*LOG(Measurements!BX115^2+Measurements!BY115^2)</f>
        <v>-59.5818400188068</v>
      </c>
      <c r="BZ115" s="5" t="n">
        <f aca="false">10*LOG(Measurements!BZ115^2+Measurements!CA115^2)</f>
        <v>-67.1192822212291</v>
      </c>
      <c r="CB115" s="5" t="n">
        <f aca="false">10*LOG(Measurements!CB115^2+Measurements!CC115^2)</f>
        <v>-55.2321786734414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0855761887622</v>
      </c>
      <c r="CO115" s="5"/>
      <c r="CP115" s="5" t="n">
        <f aca="false">10*LOG(Measurements!CP115^2+Measurements!CQ115^2)</f>
        <v>-56.0910644083439</v>
      </c>
      <c r="CQ115" s="5"/>
      <c r="CR115" s="5" t="n">
        <f aca="false">10*LOG(Measurements!CR115^2+Measurements!CS115^2)</f>
        <v>-76.2495390687245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1848057651048</v>
      </c>
      <c r="DG115" s="5"/>
      <c r="DH115" s="5" t="n">
        <f aca="false">10*LOG(Measurements!DH115^2+Measurements!DI115^2)</f>
        <v>-48.4734616743908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793965453761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5.6730503829415</v>
      </c>
      <c r="C116" s="5"/>
      <c r="D116" s="5" t="n">
        <f aca="false">10*LOG(Measurements!D116^2+Measurements!E116^2)</f>
        <v>-57.73239303167</v>
      </c>
      <c r="E116" s="5"/>
      <c r="F116" s="5" t="n">
        <f aca="false">10*LOG(Measurements!F116^2+Measurements!G116^2)</f>
        <v>-59.688295765927</v>
      </c>
      <c r="G116" s="5"/>
      <c r="H116" s="5" t="n">
        <f aca="false">10*LOG(Measurements!H116^2+Measurements!I116^2)</f>
        <v>-54.5459814091072</v>
      </c>
      <c r="I116" s="5"/>
      <c r="J116" s="5" t="n">
        <f aca="false">10*LOG(Measurements!J116^2+Measurements!K116^2)</f>
        <v>-98.5959966496326</v>
      </c>
      <c r="K116" s="5"/>
      <c r="L116" s="5" t="n">
        <f aca="false">10*LOG(Measurements!L116^2+Measurements!M116^2)</f>
        <v>-100.78033687349</v>
      </c>
      <c r="M116" s="5"/>
      <c r="N116" s="5" t="n">
        <f aca="false">10*LOG(Measurements!N116^2+Measurements!O116^2)</f>
        <v>-104.278348937608</v>
      </c>
      <c r="O116" s="5"/>
      <c r="P116" s="5" t="n">
        <f aca="false">10*LOG(Measurements!P116^2+Measurements!Q116^2)</f>
        <v>-97.9845167486898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8.3773832701502</v>
      </c>
      <c r="U116" s="5"/>
      <c r="V116" s="5" t="n">
        <f aca="false">10*LOG(Measurements!V116^2+Measurements!W116^2)</f>
        <v>-59.8311110498499</v>
      </c>
      <c r="W116" s="5"/>
      <c r="X116" s="5" t="n">
        <f aca="false">10*LOG(Measurements!X116^2+Measurements!Y116^2)</f>
        <v>-82.8711253548175</v>
      </c>
      <c r="Y116" s="5"/>
      <c r="Z116" s="5" t="n">
        <f aca="false">10*LOG(Measurements!Z116^2+Measurements!AA116^2)</f>
        <v>-107.964635978607</v>
      </c>
      <c r="AA116" s="5"/>
      <c r="AB116" s="5" t="n">
        <f aca="false">10*LOG(Measurements!AB116^2+Measurements!AC116^2)</f>
        <v>-109.53259714316</v>
      </c>
      <c r="AC116" s="5"/>
      <c r="AD116" s="5" t="n">
        <f aca="false">10*LOG(Measurements!AD116^2+Measurements!AE116^2)</f>
        <v>-96.1030230117439</v>
      </c>
      <c r="AE116" s="5"/>
      <c r="AF116" s="5" t="n">
        <f aca="false">10*LOG(Measurements!AF116^2+Measurements!AG116^2)</f>
        <v>-121.719112370708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0.3665692064403</v>
      </c>
      <c r="AM116" s="5"/>
      <c r="AN116" s="5" t="n">
        <f aca="false">10*LOG(Measurements!AN116^2+Measurements!AO116^2)</f>
        <v>-48.5159625516644</v>
      </c>
      <c r="AO116" s="5"/>
      <c r="AP116" s="5" t="n">
        <f aca="false">10*LOG(Measurements!AP116^2+Measurements!AQ116^2)</f>
        <v>-99.7669832399123</v>
      </c>
      <c r="AQ116" s="5"/>
      <c r="AR116" s="5" t="n">
        <f aca="false">10*LOG(Measurements!AR116^2+Measurements!AS116^2)</f>
        <v>-97.7134527922341</v>
      </c>
      <c r="AS116" s="5"/>
      <c r="AT116" s="5" t="n">
        <f aca="false">10*LOG(Measurements!AT116^2+Measurements!AU116^2)</f>
        <v>-99.4173901965058</v>
      </c>
      <c r="AU116" s="5"/>
      <c r="AV116" s="5" t="n">
        <f aca="false">10*LOG(Measurements!AV116^2+Measurements!AW116^2)</f>
        <v>-100.048328591127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4.0871781750352</v>
      </c>
      <c r="BE116" s="5"/>
      <c r="BF116" s="5" t="n">
        <f aca="false">10*LOG(Measurements!BF116^2+Measurements!BG116^2)</f>
        <v>-106.074163728415</v>
      </c>
      <c r="BG116" s="5"/>
      <c r="BH116" s="5" t="n">
        <f aca="false">10*LOG(Measurements!BH116^2+Measurements!BI116^2)</f>
        <v>-108.351748756315</v>
      </c>
      <c r="BI116" s="5"/>
      <c r="BJ116" s="5" t="n">
        <f aca="false">10*LOG(Measurements!BJ116^2+Measurements!BK116^2)</f>
        <v>-105.531385906769</v>
      </c>
      <c r="BK116" s="5"/>
      <c r="BL116" s="5" t="n">
        <f aca="false">10*LOG(Measurements!BL116^2+Measurements!BM116^2)</f>
        <v>-105.112134913086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6.3983940048607</v>
      </c>
      <c r="BW116" s="5"/>
      <c r="BX116" s="5" t="n">
        <f aca="false">10*LOG(Measurements!BX116^2+Measurements!BY116^2)</f>
        <v>-60.1780005617111</v>
      </c>
      <c r="BZ116" s="5" t="n">
        <f aca="false">10*LOG(Measurements!BZ116^2+Measurements!CA116^2)</f>
        <v>-67.0050437821621</v>
      </c>
      <c r="CB116" s="5" t="n">
        <f aca="false">10*LOG(Measurements!CB116^2+Measurements!CC116^2)</f>
        <v>-55.3719587072025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7.0730341630153</v>
      </c>
      <c r="CO116" s="5"/>
      <c r="CP116" s="5" t="n">
        <f aca="false">10*LOG(Measurements!CP116^2+Measurements!CQ116^2)</f>
        <v>-56.0815047297685</v>
      </c>
      <c r="CQ116" s="5"/>
      <c r="CR116" s="5" t="n">
        <f aca="false">10*LOG(Measurements!CR116^2+Measurements!CS116^2)</f>
        <v>-79.1595570643292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1795324919936</v>
      </c>
      <c r="DG116" s="5"/>
      <c r="DH116" s="5" t="n">
        <f aca="false">10*LOG(Measurements!DH116^2+Measurements!DI116^2)</f>
        <v>-48.2138258360324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8171294620673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8.6700380752728</v>
      </c>
      <c r="C117" s="5"/>
      <c r="D117" s="5" t="n">
        <f aca="false">10*LOG(Measurements!D117^2+Measurements!E117^2)</f>
        <v>-57.9041994650869</v>
      </c>
      <c r="E117" s="5"/>
      <c r="F117" s="5" t="n">
        <f aca="false">10*LOG(Measurements!F117^2+Measurements!G117^2)</f>
        <v>-59.2322261828222</v>
      </c>
      <c r="G117" s="5"/>
      <c r="H117" s="5" t="n">
        <f aca="false">10*LOG(Measurements!H117^2+Measurements!I117^2)</f>
        <v>-53.9838084434885</v>
      </c>
      <c r="I117" s="5"/>
      <c r="J117" s="5" t="n">
        <f aca="false">10*LOG(Measurements!J117^2+Measurements!K117^2)</f>
        <v>-101.774037081308</v>
      </c>
      <c r="K117" s="5"/>
      <c r="L117" s="5" t="n">
        <f aca="false">10*LOG(Measurements!L117^2+Measurements!M117^2)</f>
        <v>-108.073578433682</v>
      </c>
      <c r="M117" s="5"/>
      <c r="N117" s="5" t="n">
        <f aca="false">10*LOG(Measurements!N117^2+Measurements!O117^2)</f>
        <v>-96.133468347094</v>
      </c>
      <c r="O117" s="5"/>
      <c r="P117" s="5" t="n">
        <f aca="false">10*LOG(Measurements!P117^2+Measurements!Q117^2)</f>
        <v>-103.525627500173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44.194390426117</v>
      </c>
      <c r="U117" s="5"/>
      <c r="V117" s="5" t="n">
        <f aca="false">10*LOG(Measurements!V117^2+Measurements!W117^2)</f>
        <v>-59.7395067820132</v>
      </c>
      <c r="W117" s="5"/>
      <c r="X117" s="5" t="n">
        <f aca="false">10*LOG(Measurements!X117^2+Measurements!Y117^2)</f>
        <v>-81.3507260516495</v>
      </c>
      <c r="Y117" s="5"/>
      <c r="Z117" s="5" t="n">
        <f aca="false">10*LOG(Measurements!Z117^2+Measurements!AA117^2)</f>
        <v>-113.6432333781</v>
      </c>
      <c r="AA117" s="5"/>
      <c r="AB117" s="5" t="n">
        <f aca="false">10*LOG(Measurements!AB117^2+Measurements!AC117^2)</f>
        <v>-98.7838606922022</v>
      </c>
      <c r="AC117" s="5"/>
      <c r="AD117" s="5" t="n">
        <f aca="false">10*LOG(Measurements!AD117^2+Measurements!AE117^2)</f>
        <v>-103.873941331523</v>
      </c>
      <c r="AE117" s="5"/>
      <c r="AF117" s="5" t="n">
        <f aca="false">10*LOG(Measurements!AF117^2+Measurements!AG117^2)</f>
        <v>-104.615083625326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1.5060322715258</v>
      </c>
      <c r="AM117" s="5"/>
      <c r="AN117" s="5" t="n">
        <f aca="false">10*LOG(Measurements!AN117^2+Measurements!AO117^2)</f>
        <v>-48.6576779173686</v>
      </c>
      <c r="AO117" s="5"/>
      <c r="AP117" s="5" t="n">
        <f aca="false">10*LOG(Measurements!AP117^2+Measurements!AQ117^2)</f>
        <v>-100.994542793228</v>
      </c>
      <c r="AQ117" s="5"/>
      <c r="AR117" s="5" t="n">
        <f aca="false">10*LOG(Measurements!AR117^2+Measurements!AS117^2)</f>
        <v>-95.8560634999433</v>
      </c>
      <c r="AS117" s="5"/>
      <c r="AT117" s="5" t="n">
        <f aca="false">10*LOG(Measurements!AT117^2+Measurements!AU117^2)</f>
        <v>-100.540667408487</v>
      </c>
      <c r="AU117" s="5"/>
      <c r="AV117" s="5" t="n">
        <f aca="false">10*LOG(Measurements!AV117^2+Measurements!AW117^2)</f>
        <v>-96.1256566361658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6567482843507</v>
      </c>
      <c r="BE117" s="5"/>
      <c r="BF117" s="5" t="n">
        <f aca="false">10*LOG(Measurements!BF117^2+Measurements!BG117^2)</f>
        <v>-108.337020589057</v>
      </c>
      <c r="BG117" s="5"/>
      <c r="BH117" s="5" t="n">
        <f aca="false">10*LOG(Measurements!BH117^2+Measurements!BI117^2)</f>
        <v>-107.591763965185</v>
      </c>
      <c r="BI117" s="5"/>
      <c r="BJ117" s="5" t="n">
        <f aca="false">10*LOG(Measurements!BJ117^2+Measurements!BK117^2)</f>
        <v>-97.3420790611439</v>
      </c>
      <c r="BK117" s="5"/>
      <c r="BL117" s="5" t="n">
        <f aca="false">10*LOG(Measurements!BL117^2+Measurements!BM117^2)</f>
        <v>-102.951482308351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5893559202568</v>
      </c>
      <c r="BW117" s="5"/>
      <c r="BX117" s="5" t="n">
        <f aca="false">10*LOG(Measurements!BX117^2+Measurements!BY117^2)</f>
        <v>-59.1486246118795</v>
      </c>
      <c r="BZ117" s="5" t="n">
        <f aca="false">10*LOG(Measurements!BZ117^2+Measurements!CA117^2)</f>
        <v>-67.7467017859061</v>
      </c>
      <c r="CB117" s="5" t="n">
        <f aca="false">10*LOG(Measurements!CB117^2+Measurements!CC117^2)</f>
        <v>-55.2732024099463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9.6640512268227</v>
      </c>
      <c r="CO117" s="5"/>
      <c r="CP117" s="5" t="n">
        <f aca="false">10*LOG(Measurements!CP117^2+Measurements!CQ117^2)</f>
        <v>-55.7097832123845</v>
      </c>
      <c r="CQ117" s="5"/>
      <c r="CR117" s="5" t="n">
        <f aca="false">10*LOG(Measurements!CR117^2+Measurements!CS117^2)</f>
        <v>-81.4414641227431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2719261203655</v>
      </c>
      <c r="DG117" s="5"/>
      <c r="DH117" s="5" t="n">
        <f aca="false">10*LOG(Measurements!DH117^2+Measurements!DI117^2)</f>
        <v>-48.0699723184099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3440942867504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7327107128034</v>
      </c>
      <c r="C118" s="5"/>
      <c r="D118" s="5" t="n">
        <f aca="false">10*LOG(Measurements!D118^2+Measurements!E118^2)</f>
        <v>-57.6347519459511</v>
      </c>
      <c r="E118" s="5"/>
      <c r="F118" s="5" t="n">
        <f aca="false">10*LOG(Measurements!F118^2+Measurements!G118^2)</f>
        <v>-58.5786270904635</v>
      </c>
      <c r="G118" s="5"/>
      <c r="H118" s="5" t="n">
        <f aca="false">10*LOG(Measurements!H118^2+Measurements!I118^2)</f>
        <v>-53.8847344524144</v>
      </c>
      <c r="I118" s="5"/>
      <c r="J118" s="5" t="n">
        <f aca="false">10*LOG(Measurements!J118^2+Measurements!K118^2)</f>
        <v>-103.435914088364</v>
      </c>
      <c r="K118" s="5"/>
      <c r="L118" s="5" t="n">
        <f aca="false">10*LOG(Measurements!L118^2+Measurements!M118^2)</f>
        <v>-103.137304833176</v>
      </c>
      <c r="M118" s="5"/>
      <c r="N118" s="5" t="n">
        <f aca="false">10*LOG(Measurements!N118^2+Measurements!O118^2)</f>
        <v>-105.393491814282</v>
      </c>
      <c r="O118" s="5"/>
      <c r="P118" s="5" t="n">
        <f aca="false">10*LOG(Measurements!P118^2+Measurements!Q118^2)</f>
        <v>-102.346288526366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44.0170605332161</v>
      </c>
      <c r="U118" s="5"/>
      <c r="V118" s="5" t="n">
        <f aca="false">10*LOG(Measurements!V118^2+Measurements!W118^2)</f>
        <v>-59.7411541613408</v>
      </c>
      <c r="W118" s="5"/>
      <c r="X118" s="5" t="n">
        <f aca="false">10*LOG(Measurements!X118^2+Measurements!Y118^2)</f>
        <v>-80.3165248351332</v>
      </c>
      <c r="Y118" s="5"/>
      <c r="Z118" s="5" t="n">
        <f aca="false">10*LOG(Measurements!Z118^2+Measurements!AA118^2)</f>
        <v>-103.203251348099</v>
      </c>
      <c r="AA118" s="5"/>
      <c r="AB118" s="5" t="n">
        <f aca="false">10*LOG(Measurements!AB118^2+Measurements!AC118^2)</f>
        <v>-97.772289426346</v>
      </c>
      <c r="AC118" s="5"/>
      <c r="AD118" s="5" t="n">
        <f aca="false">10*LOG(Measurements!AD118^2+Measurements!AE118^2)</f>
        <v>-99.9302849928715</v>
      </c>
      <c r="AE118" s="5"/>
      <c r="AF118" s="5" t="n">
        <f aca="false">10*LOG(Measurements!AF118^2+Measurements!AG118^2)</f>
        <v>-105.348502863787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6442821632273</v>
      </c>
      <c r="AM118" s="5"/>
      <c r="AN118" s="5" t="n">
        <f aca="false">10*LOG(Measurements!AN118^2+Measurements!AO118^2)</f>
        <v>-49.3488165040144</v>
      </c>
      <c r="AO118" s="5"/>
      <c r="AP118" s="5" t="n">
        <f aca="false">10*LOG(Measurements!AP118^2+Measurements!AQ118^2)</f>
        <v>-98.8509228888604</v>
      </c>
      <c r="AQ118" s="5"/>
      <c r="AR118" s="5" t="n">
        <f aca="false">10*LOG(Measurements!AR118^2+Measurements!AS118^2)</f>
        <v>-106.327012934463</v>
      </c>
      <c r="AS118" s="5"/>
      <c r="AT118" s="5" t="n">
        <f aca="false">10*LOG(Measurements!AT118^2+Measurements!AU118^2)</f>
        <v>-105.717600476196</v>
      </c>
      <c r="AU118" s="5"/>
      <c r="AV118" s="5" t="n">
        <f aca="false">10*LOG(Measurements!AV118^2+Measurements!AW118^2)</f>
        <v>-99.7358578301699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41.4742713647639</v>
      </c>
      <c r="BE118" s="5"/>
      <c r="BF118" s="5" t="n">
        <f aca="false">10*LOG(Measurements!BF118^2+Measurements!BG118^2)</f>
        <v>-103.466871168965</v>
      </c>
      <c r="BG118" s="5"/>
      <c r="BH118" s="5" t="n">
        <f aca="false">10*LOG(Measurements!BH118^2+Measurements!BI118^2)</f>
        <v>-108.948359825148</v>
      </c>
      <c r="BI118" s="5"/>
      <c r="BJ118" s="5" t="n">
        <f aca="false">10*LOG(Measurements!BJ118^2+Measurements!BK118^2)</f>
        <v>-104.064713150002</v>
      </c>
      <c r="BK118" s="5"/>
      <c r="BL118" s="5" t="n">
        <f aca="false">10*LOG(Measurements!BL118^2+Measurements!BM118^2)</f>
        <v>-100.9927970063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0.3305535001545</v>
      </c>
      <c r="BW118" s="5"/>
      <c r="BX118" s="5" t="n">
        <f aca="false">10*LOG(Measurements!BX118^2+Measurements!BY118^2)</f>
        <v>-57.9531450010204</v>
      </c>
      <c r="BZ118" s="5" t="n">
        <f aca="false">10*LOG(Measurements!BZ118^2+Measurements!CA118^2)</f>
        <v>-68.2795749469203</v>
      </c>
      <c r="CB118" s="5" t="n">
        <f aca="false">10*LOG(Measurements!CB118^2+Measurements!CC118^2)</f>
        <v>-54.8354546000533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3.097780753645</v>
      </c>
      <c r="CO118" s="5"/>
      <c r="CP118" s="5" t="n">
        <f aca="false">10*LOG(Measurements!CP118^2+Measurements!CQ118^2)</f>
        <v>-55.4501871105513</v>
      </c>
      <c r="CQ118" s="5"/>
      <c r="CR118" s="5" t="n">
        <f aca="false">10*LOG(Measurements!CR118^2+Measurements!CS118^2)</f>
        <v>-82.2181953185748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0.5937470978698</v>
      </c>
      <c r="DG118" s="5"/>
      <c r="DH118" s="5" t="n">
        <f aca="false">10*LOG(Measurements!DH118^2+Measurements!DI118^2)</f>
        <v>-48.1952274801515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8.9748441430462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2.9294053827649</v>
      </c>
      <c r="C119" s="5"/>
      <c r="D119" s="5" t="n">
        <f aca="false">10*LOG(Measurements!D119^2+Measurements!E119^2)</f>
        <v>-57.5052980638531</v>
      </c>
      <c r="E119" s="5"/>
      <c r="F119" s="5" t="n">
        <f aca="false">10*LOG(Measurements!F119^2+Measurements!G119^2)</f>
        <v>-58.2319745139524</v>
      </c>
      <c r="G119" s="5"/>
      <c r="H119" s="5" t="n">
        <f aca="false">10*LOG(Measurements!H119^2+Measurements!I119^2)</f>
        <v>-53.7648626470664</v>
      </c>
      <c r="I119" s="5"/>
      <c r="J119" s="5" t="n">
        <f aca="false">10*LOG(Measurements!J119^2+Measurements!K119^2)</f>
        <v>-107.689319196664</v>
      </c>
      <c r="K119" s="5"/>
      <c r="L119" s="5" t="n">
        <f aca="false">10*LOG(Measurements!L119^2+Measurements!M119^2)</f>
        <v>-121.791443540022</v>
      </c>
      <c r="M119" s="5"/>
      <c r="N119" s="5" t="n">
        <f aca="false">10*LOG(Measurements!N119^2+Measurements!O119^2)</f>
        <v>-94.8211457496941</v>
      </c>
      <c r="O119" s="5"/>
      <c r="P119" s="5" t="n">
        <f aca="false">10*LOG(Measurements!P119^2+Measurements!Q119^2)</f>
        <v>-99.6609251423314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44.5248126582642</v>
      </c>
      <c r="U119" s="5"/>
      <c r="V119" s="5" t="n">
        <f aca="false">10*LOG(Measurements!V119^2+Measurements!W119^2)</f>
        <v>-59.9040838962207</v>
      </c>
      <c r="W119" s="5"/>
      <c r="X119" s="5" t="n">
        <f aca="false">10*LOG(Measurements!X119^2+Measurements!Y119^2)</f>
        <v>-77.3819610128714</v>
      </c>
      <c r="Y119" s="5"/>
      <c r="Z119" s="5" t="n">
        <f aca="false">10*LOG(Measurements!Z119^2+Measurements!AA119^2)</f>
        <v>-109.5806406897</v>
      </c>
      <c r="AA119" s="5"/>
      <c r="AB119" s="5" t="n">
        <f aca="false">10*LOG(Measurements!AB119^2+Measurements!AC119^2)</f>
        <v>-108.746357331274</v>
      </c>
      <c r="AC119" s="5"/>
      <c r="AD119" s="5" t="n">
        <f aca="false">10*LOG(Measurements!AD119^2+Measurements!AE119^2)</f>
        <v>-96.6138947880164</v>
      </c>
      <c r="AE119" s="5"/>
      <c r="AF119" s="5" t="n">
        <f aca="false">10*LOG(Measurements!AF119^2+Measurements!AG119^2)</f>
        <v>-111.282277668562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2.0898764143754</v>
      </c>
      <c r="AM119" s="5"/>
      <c r="AN119" s="5" t="n">
        <f aca="false">10*LOG(Measurements!AN119^2+Measurements!AO119^2)</f>
        <v>-50.471200225498</v>
      </c>
      <c r="AO119" s="5"/>
      <c r="AP119" s="5" t="n">
        <f aca="false">10*LOG(Measurements!AP119^2+Measurements!AQ119^2)</f>
        <v>-107.143752795199</v>
      </c>
      <c r="AQ119" s="5"/>
      <c r="AR119" s="5" t="n">
        <f aca="false">10*LOG(Measurements!AR119^2+Measurements!AS119^2)</f>
        <v>-98.9705053531899</v>
      </c>
      <c r="AS119" s="5"/>
      <c r="AT119" s="5" t="n">
        <f aca="false">10*LOG(Measurements!AT119^2+Measurements!AU119^2)</f>
        <v>-107.891177166487</v>
      </c>
      <c r="AU119" s="5"/>
      <c r="AV119" s="5" t="n">
        <f aca="false">10*LOG(Measurements!AV119^2+Measurements!AW119^2)</f>
        <v>-96.2761112431309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9.2310811403851</v>
      </c>
      <c r="BE119" s="5"/>
      <c r="BF119" s="5" t="n">
        <f aca="false">10*LOG(Measurements!BF119^2+Measurements!BG119^2)</f>
        <v>-100.120781997018</v>
      </c>
      <c r="BG119" s="5"/>
      <c r="BH119" s="5" t="n">
        <f aca="false">10*LOG(Measurements!BH119^2+Measurements!BI119^2)</f>
        <v>-99.2788931815557</v>
      </c>
      <c r="BI119" s="5"/>
      <c r="BJ119" s="5" t="n">
        <f aca="false">10*LOG(Measurements!BJ119^2+Measurements!BK119^2)</f>
        <v>-102.764431815323</v>
      </c>
      <c r="BK119" s="5"/>
      <c r="BL119" s="5" t="n">
        <f aca="false">10*LOG(Measurements!BL119^2+Measurements!BM119^2)</f>
        <v>-100.997948891164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19.3700228013713</v>
      </c>
      <c r="BW119" s="5"/>
      <c r="BX119" s="5" t="n">
        <f aca="false">10*LOG(Measurements!BX119^2+Measurements!BY119^2)</f>
        <v>-57.8127675525989</v>
      </c>
      <c r="BZ119" s="5" t="n">
        <f aca="false">10*LOG(Measurements!BZ119^2+Measurements!CA119^2)</f>
        <v>-67.4287887424098</v>
      </c>
      <c r="CB119" s="5" t="n">
        <f aca="false">10*LOG(Measurements!CB119^2+Measurements!CC119^2)</f>
        <v>-54.4740315476573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3.1014749796071</v>
      </c>
      <c r="CO119" s="5"/>
      <c r="CP119" s="5" t="n">
        <f aca="false">10*LOG(Measurements!CP119^2+Measurements!CQ119^2)</f>
        <v>-55.6082187516136</v>
      </c>
      <c r="CQ119" s="5"/>
      <c r="CR119" s="5" t="n">
        <f aca="false">10*LOG(Measurements!CR119^2+Measurements!CS119^2)</f>
        <v>-84.205605471476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9.5526672742062</v>
      </c>
      <c r="DG119" s="5"/>
      <c r="DH119" s="5" t="n">
        <f aca="false">10*LOG(Measurements!DH119^2+Measurements!DI119^2)</f>
        <v>-48.6316168229045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0.6404310093122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7436655139273</v>
      </c>
      <c r="C120" s="5"/>
      <c r="D120" s="5" t="n">
        <f aca="false">10*LOG(Measurements!D120^2+Measurements!E120^2)</f>
        <v>-57.6843352742615</v>
      </c>
      <c r="E120" s="5"/>
      <c r="F120" s="5" t="n">
        <f aca="false">10*LOG(Measurements!F120^2+Measurements!G120^2)</f>
        <v>-58.6699266885148</v>
      </c>
      <c r="G120" s="5"/>
      <c r="H120" s="5" t="n">
        <f aca="false">10*LOG(Measurements!H120^2+Measurements!I120^2)</f>
        <v>-53.802657373069</v>
      </c>
      <c r="I120" s="5"/>
      <c r="J120" s="5" t="n">
        <f aca="false">10*LOG(Measurements!J120^2+Measurements!K120^2)</f>
        <v>-95.718190938402</v>
      </c>
      <c r="K120" s="5"/>
      <c r="L120" s="5" t="n">
        <f aca="false">10*LOG(Measurements!L120^2+Measurements!M120^2)</f>
        <v>-98.7570545053621</v>
      </c>
      <c r="M120" s="5"/>
      <c r="N120" s="5" t="n">
        <f aca="false">10*LOG(Measurements!N120^2+Measurements!O120^2)</f>
        <v>-98.5360485894969</v>
      </c>
      <c r="O120" s="5"/>
      <c r="P120" s="5" t="n">
        <f aca="false">10*LOG(Measurements!P120^2+Measurements!Q120^2)</f>
        <v>-101.542031189722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9.9811380363606</v>
      </c>
      <c r="U120" s="5"/>
      <c r="V120" s="5" t="n">
        <f aca="false">10*LOG(Measurements!V120^2+Measurements!W120^2)</f>
        <v>-60.6974786877716</v>
      </c>
      <c r="W120" s="5"/>
      <c r="X120" s="5" t="n">
        <f aca="false">10*LOG(Measurements!X120^2+Measurements!Y120^2)</f>
        <v>-77.6240533330733</v>
      </c>
      <c r="Y120" s="5"/>
      <c r="Z120" s="5" t="n">
        <f aca="false">10*LOG(Measurements!Z120^2+Measurements!AA120^2)</f>
        <v>-99.2351763983226</v>
      </c>
      <c r="AA120" s="5"/>
      <c r="AB120" s="5" t="n">
        <f aca="false">10*LOG(Measurements!AB120^2+Measurements!AC120^2)</f>
        <v>-111.034205262074</v>
      </c>
      <c r="AC120" s="5"/>
      <c r="AD120" s="5" t="n">
        <f aca="false">10*LOG(Measurements!AD120^2+Measurements!AE120^2)</f>
        <v>-104.136742553681</v>
      </c>
      <c r="AE120" s="5"/>
      <c r="AF120" s="5" t="n">
        <f aca="false">10*LOG(Measurements!AF120^2+Measurements!AG120^2)</f>
        <v>-106.704832723055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9.2386928049634</v>
      </c>
      <c r="AM120" s="5"/>
      <c r="AN120" s="5" t="n">
        <f aca="false">10*LOG(Measurements!AN120^2+Measurements!AO120^2)</f>
        <v>-50.3869671458936</v>
      </c>
      <c r="AO120" s="5"/>
      <c r="AP120" s="5" t="n">
        <f aca="false">10*LOG(Measurements!AP120^2+Measurements!AQ120^2)</f>
        <v>-96.7858035424398</v>
      </c>
      <c r="AQ120" s="5"/>
      <c r="AR120" s="5" t="n">
        <f aca="false">10*LOG(Measurements!AR120^2+Measurements!AS120^2)</f>
        <v>-108.678396776011</v>
      </c>
      <c r="AS120" s="5"/>
      <c r="AT120" s="5" t="n">
        <f aca="false">10*LOG(Measurements!AT120^2+Measurements!AU120^2)</f>
        <v>-95.1940494617922</v>
      </c>
      <c r="AU120" s="5"/>
      <c r="AV120" s="5" t="n">
        <f aca="false">10*LOG(Measurements!AV120^2+Measurements!AW120^2)</f>
        <v>-95.1061706588807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42.1427527494841</v>
      </c>
      <c r="BE120" s="5"/>
      <c r="BF120" s="5" t="n">
        <f aca="false">10*LOG(Measurements!BF120^2+Measurements!BG120^2)</f>
        <v>-96.8721882822395</v>
      </c>
      <c r="BG120" s="5"/>
      <c r="BH120" s="5" t="n">
        <f aca="false">10*LOG(Measurements!BH120^2+Measurements!BI120^2)</f>
        <v>-102.868245018135</v>
      </c>
      <c r="BI120" s="5"/>
      <c r="BJ120" s="5" t="n">
        <f aca="false">10*LOG(Measurements!BJ120^2+Measurements!BK120^2)</f>
        <v>-102.716308367</v>
      </c>
      <c r="BK120" s="5"/>
      <c r="BL120" s="5" t="n">
        <f aca="false">10*LOG(Measurements!BL120^2+Measurements!BM120^2)</f>
        <v>-112.359219295072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7.8869444322268</v>
      </c>
      <c r="BW120" s="5"/>
      <c r="BX120" s="5" t="n">
        <f aca="false">10*LOG(Measurements!BX120^2+Measurements!BY120^2)</f>
        <v>-56.996793136503</v>
      </c>
      <c r="BZ120" s="5" t="n">
        <f aca="false">10*LOG(Measurements!BZ120^2+Measurements!CA120^2)</f>
        <v>-67.9655665016767</v>
      </c>
      <c r="CB120" s="5" t="n">
        <f aca="false">10*LOG(Measurements!CB120^2+Measurements!CC120^2)</f>
        <v>-54.197557651043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0.1152038290153</v>
      </c>
      <c r="CO120" s="5"/>
      <c r="CP120" s="5" t="n">
        <f aca="false">10*LOG(Measurements!CP120^2+Measurements!CQ120^2)</f>
        <v>-55.5799095196272</v>
      </c>
      <c r="CQ120" s="5"/>
      <c r="CR120" s="5" t="n">
        <f aca="false">10*LOG(Measurements!CR120^2+Measurements!CS120^2)</f>
        <v>-81.7111465505396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5.9769606701176</v>
      </c>
      <c r="DG120" s="5"/>
      <c r="DH120" s="5" t="n">
        <f aca="false">10*LOG(Measurements!DH120^2+Measurements!DI120^2)</f>
        <v>-48.907942582516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0.6785664962197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8.6592662853552</v>
      </c>
      <c r="C121" s="5"/>
      <c r="D121" s="5" t="n">
        <f aca="false">10*LOG(Measurements!D121^2+Measurements!E121^2)</f>
        <v>-57.9165183388456</v>
      </c>
      <c r="E121" s="5"/>
      <c r="F121" s="5" t="n">
        <f aca="false">10*LOG(Measurements!F121^2+Measurements!G121^2)</f>
        <v>-58.2452482398762</v>
      </c>
      <c r="G121" s="5"/>
      <c r="H121" s="5" t="n">
        <f aca="false">10*LOG(Measurements!H121^2+Measurements!I121^2)</f>
        <v>-54.1634092175473</v>
      </c>
      <c r="I121" s="5"/>
      <c r="J121" s="5" t="n">
        <f aca="false">10*LOG(Measurements!J121^2+Measurements!K121^2)</f>
        <v>-99.5139841026332</v>
      </c>
      <c r="K121" s="5"/>
      <c r="L121" s="5" t="n">
        <f aca="false">10*LOG(Measurements!L121^2+Measurements!M121^2)</f>
        <v>-112.536237735953</v>
      </c>
      <c r="M121" s="5"/>
      <c r="N121" s="5" t="n">
        <f aca="false">10*LOG(Measurements!N121^2+Measurements!O121^2)</f>
        <v>-104.171162105898</v>
      </c>
      <c r="O121" s="5"/>
      <c r="P121" s="5" t="n">
        <f aca="false">10*LOG(Measurements!P121^2+Measurements!Q121^2)</f>
        <v>-96.9317430174554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3.7865164734181</v>
      </c>
      <c r="U121" s="5"/>
      <c r="V121" s="5" t="n">
        <f aca="false">10*LOG(Measurements!V121^2+Measurements!W121^2)</f>
        <v>-61.4545684024663</v>
      </c>
      <c r="W121" s="5"/>
      <c r="X121" s="5" t="n">
        <f aca="false">10*LOG(Measurements!X121^2+Measurements!Y121^2)</f>
        <v>-79.1433545252778</v>
      </c>
      <c r="Y121" s="5"/>
      <c r="Z121" s="5" t="n">
        <f aca="false">10*LOG(Measurements!Z121^2+Measurements!AA121^2)</f>
        <v>-95.7367542257808</v>
      </c>
      <c r="AA121" s="5"/>
      <c r="AB121" s="5" t="n">
        <f aca="false">10*LOG(Measurements!AB121^2+Measurements!AC121^2)</f>
        <v>-104.967032916182</v>
      </c>
      <c r="AC121" s="5"/>
      <c r="AD121" s="5" t="n">
        <f aca="false">10*LOG(Measurements!AD121^2+Measurements!AE121^2)</f>
        <v>-102.121280994691</v>
      </c>
      <c r="AE121" s="5"/>
      <c r="AF121" s="5" t="n">
        <f aca="false">10*LOG(Measurements!AF121^2+Measurements!AG121^2)</f>
        <v>-103.428734196067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6.191338970666</v>
      </c>
      <c r="AM121" s="5"/>
      <c r="AN121" s="5" t="n">
        <f aca="false">10*LOG(Measurements!AN121^2+Measurements!AO121^2)</f>
        <v>-50.041447423861</v>
      </c>
      <c r="AO121" s="5"/>
      <c r="AP121" s="5" t="n">
        <f aca="false">10*LOG(Measurements!AP121^2+Measurements!AQ121^2)</f>
        <v>-101.29730840964</v>
      </c>
      <c r="AQ121" s="5"/>
      <c r="AR121" s="5" t="n">
        <f aca="false">10*LOG(Measurements!AR121^2+Measurements!AS121^2)</f>
        <v>-99.3534227975306</v>
      </c>
      <c r="AS121" s="5"/>
      <c r="AT121" s="5" t="n">
        <f aca="false">10*LOG(Measurements!AT121^2+Measurements!AU121^2)</f>
        <v>-102.895762362862</v>
      </c>
      <c r="AU121" s="5"/>
      <c r="AV121" s="5" t="n">
        <f aca="false">10*LOG(Measurements!AV121^2+Measurements!AW121^2)</f>
        <v>-100.982115808116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7.594152989486</v>
      </c>
      <c r="BE121" s="5"/>
      <c r="BF121" s="5" t="n">
        <f aca="false">10*LOG(Measurements!BF121^2+Measurements!BG121^2)</f>
        <v>-93.5566527145094</v>
      </c>
      <c r="BG121" s="5"/>
      <c r="BH121" s="5" t="n">
        <f aca="false">10*LOG(Measurements!BH121^2+Measurements!BI121^2)</f>
        <v>-110.538037366942</v>
      </c>
      <c r="BI121" s="5"/>
      <c r="BJ121" s="5" t="n">
        <f aca="false">10*LOG(Measurements!BJ121^2+Measurements!BK121^2)</f>
        <v>-113.730740460537</v>
      </c>
      <c r="BK121" s="5"/>
      <c r="BL121" s="5" t="n">
        <f aca="false">10*LOG(Measurements!BL121^2+Measurements!BM121^2)</f>
        <v>-94.6814011587221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5992396270107</v>
      </c>
      <c r="BW121" s="5"/>
      <c r="BX121" s="5" t="n">
        <f aca="false">10*LOG(Measurements!BX121^2+Measurements!BY121^2)</f>
        <v>-56.5523066522924</v>
      </c>
      <c r="BZ121" s="5" t="n">
        <f aca="false">10*LOG(Measurements!BZ121^2+Measurements!CA121^2)</f>
        <v>-70.6546422961299</v>
      </c>
      <c r="CB121" s="5" t="n">
        <f aca="false">10*LOG(Measurements!CB121^2+Measurements!CC121^2)</f>
        <v>-54.4577229990407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8.0670452000389</v>
      </c>
      <c r="CO121" s="5"/>
      <c r="CP121" s="5" t="n">
        <f aca="false">10*LOG(Measurements!CP121^2+Measurements!CQ121^2)</f>
        <v>-55.3279696858039</v>
      </c>
      <c r="CQ121" s="5"/>
      <c r="CR121" s="5" t="n">
        <f aca="false">10*LOG(Measurements!CR121^2+Measurements!CS121^2)</f>
        <v>-83.5432050168625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4.1109287396354</v>
      </c>
      <c r="DG121" s="5"/>
      <c r="DH121" s="5" t="n">
        <f aca="false">10*LOG(Measurements!DH121^2+Measurements!DI121^2)</f>
        <v>-48.7897308021174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7.8588137637609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7.7102213498372</v>
      </c>
      <c r="C122" s="5"/>
      <c r="D122" s="5" t="n">
        <f aca="false">10*LOG(Measurements!D122^2+Measurements!E122^2)</f>
        <v>-57.43646021729</v>
      </c>
      <c r="E122" s="5"/>
      <c r="F122" s="5" t="n">
        <f aca="false">10*LOG(Measurements!F122^2+Measurements!G122^2)</f>
        <v>-58.300859734092</v>
      </c>
      <c r="G122" s="5"/>
      <c r="H122" s="5" t="n">
        <f aca="false">10*LOG(Measurements!H122^2+Measurements!I122^2)</f>
        <v>-53.8888150126004</v>
      </c>
      <c r="I122" s="5"/>
      <c r="J122" s="5" t="n">
        <f aca="false">10*LOG(Measurements!J122^2+Measurements!K122^2)</f>
        <v>-110.373547300693</v>
      </c>
      <c r="K122" s="5"/>
      <c r="L122" s="5" t="n">
        <f aca="false">10*LOG(Measurements!L122^2+Measurements!M122^2)</f>
        <v>-98.3351911817166</v>
      </c>
      <c r="M122" s="5"/>
      <c r="N122" s="5" t="n">
        <f aca="false">10*LOG(Measurements!N122^2+Measurements!O122^2)</f>
        <v>-107.547473459494</v>
      </c>
      <c r="O122" s="5"/>
      <c r="P122" s="5" t="n">
        <f aca="false">10*LOG(Measurements!P122^2+Measurements!Q122^2)</f>
        <v>-102.729453750975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2401857684618</v>
      </c>
      <c r="U122" s="5"/>
      <c r="V122" s="5" t="n">
        <f aca="false">10*LOG(Measurements!V122^2+Measurements!W122^2)</f>
        <v>-62.3223184851811</v>
      </c>
      <c r="W122" s="5"/>
      <c r="X122" s="5" t="n">
        <f aca="false">10*LOG(Measurements!X122^2+Measurements!Y122^2)</f>
        <v>-77.5282905916486</v>
      </c>
      <c r="Y122" s="5"/>
      <c r="Z122" s="5" t="n">
        <f aca="false">10*LOG(Measurements!Z122^2+Measurements!AA122^2)</f>
        <v>-111.16096226107</v>
      </c>
      <c r="AA122" s="5"/>
      <c r="AB122" s="5" t="n">
        <f aca="false">10*LOG(Measurements!AB122^2+Measurements!AC122^2)</f>
        <v>-95.6277318602808</v>
      </c>
      <c r="AC122" s="5"/>
      <c r="AD122" s="5" t="n">
        <f aca="false">10*LOG(Measurements!AD122^2+Measurements!AE122^2)</f>
        <v>-101.464578316649</v>
      </c>
      <c r="AE122" s="5"/>
      <c r="AF122" s="5" t="n">
        <f aca="false">10*LOG(Measurements!AF122^2+Measurements!AG122^2)</f>
        <v>-103.217526937573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6118809118202</v>
      </c>
      <c r="AM122" s="5"/>
      <c r="AN122" s="5" t="n">
        <f aca="false">10*LOG(Measurements!AN122^2+Measurements!AO122^2)</f>
        <v>-49.8538108083391</v>
      </c>
      <c r="AO122" s="5"/>
      <c r="AP122" s="5" t="n">
        <f aca="false">10*LOG(Measurements!AP122^2+Measurements!AQ122^2)</f>
        <v>-97.1920144718064</v>
      </c>
      <c r="AQ122" s="5"/>
      <c r="AR122" s="5" t="n">
        <f aca="false">10*LOG(Measurements!AR122^2+Measurements!AS122^2)</f>
        <v>-101.166578482394</v>
      </c>
      <c r="AS122" s="5"/>
      <c r="AT122" s="5" t="n">
        <f aca="false">10*LOG(Measurements!AT122^2+Measurements!AU122^2)</f>
        <v>-97.9562512223794</v>
      </c>
      <c r="AU122" s="5"/>
      <c r="AV122" s="5" t="n">
        <f aca="false">10*LOG(Measurements!AV122^2+Measurements!AW122^2)</f>
        <v>-107.918541349225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8641961662198</v>
      </c>
      <c r="BE122" s="5"/>
      <c r="BF122" s="5" t="n">
        <f aca="false">10*LOG(Measurements!BF122^2+Measurements!BG122^2)</f>
        <v>-95.9076157045231</v>
      </c>
      <c r="BG122" s="5"/>
      <c r="BH122" s="5" t="n">
        <f aca="false">10*LOG(Measurements!BH122^2+Measurements!BI122^2)</f>
        <v>-105.878233765693</v>
      </c>
      <c r="BI122" s="5"/>
      <c r="BJ122" s="5" t="n">
        <f aca="false">10*LOG(Measurements!BJ122^2+Measurements!BK122^2)</f>
        <v>-102.221478480028</v>
      </c>
      <c r="BK122" s="5"/>
      <c r="BL122" s="5" t="n">
        <f aca="false">10*LOG(Measurements!BL122^2+Measurements!BM122^2)</f>
        <v>-99.9047234684379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7576435047916</v>
      </c>
      <c r="BW122" s="5"/>
      <c r="BX122" s="5" t="n">
        <f aca="false">10*LOG(Measurements!BX122^2+Measurements!BY122^2)</f>
        <v>-56.9192948799825</v>
      </c>
      <c r="BZ122" s="5" t="n">
        <f aca="false">10*LOG(Measurements!BZ122^2+Measurements!CA122^2)</f>
        <v>-73.1745481724697</v>
      </c>
      <c r="CB122" s="5" t="n">
        <f aca="false">10*LOG(Measurements!CB122^2+Measurements!CC122^2)</f>
        <v>-55.038451875729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7.2840006248742</v>
      </c>
      <c r="CO122" s="5"/>
      <c r="CP122" s="5" t="n">
        <f aca="false">10*LOG(Measurements!CP122^2+Measurements!CQ122^2)</f>
        <v>-55.0251637749186</v>
      </c>
      <c r="CQ122" s="5"/>
      <c r="CR122" s="5" t="n">
        <f aca="false">10*LOG(Measurements!CR122^2+Measurements!CS122^2)</f>
        <v>-85.8835081734604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3359328277049</v>
      </c>
      <c r="DG122" s="5"/>
      <c r="DH122" s="5" t="n">
        <f aca="false">10*LOG(Measurements!DH122^2+Measurements!DI122^2)</f>
        <v>-48.711177676173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1191737718725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7.013251457089</v>
      </c>
      <c r="C123" s="5"/>
      <c r="D123" s="5" t="n">
        <f aca="false">10*LOG(Measurements!D123^2+Measurements!E123^2)</f>
        <v>-57.2405243512336</v>
      </c>
      <c r="E123" s="5"/>
      <c r="F123" s="5" t="n">
        <f aca="false">10*LOG(Measurements!F123^2+Measurements!G123^2)</f>
        <v>-58.0967754272516</v>
      </c>
      <c r="G123" s="5"/>
      <c r="H123" s="5" t="n">
        <f aca="false">10*LOG(Measurements!H123^2+Measurements!I123^2)</f>
        <v>-54.1277983997879</v>
      </c>
      <c r="I123" s="5"/>
      <c r="J123" s="5" t="n">
        <f aca="false">10*LOG(Measurements!J123^2+Measurements!K123^2)</f>
        <v>-98.072420334038</v>
      </c>
      <c r="K123" s="5"/>
      <c r="L123" s="5" t="n">
        <f aca="false">10*LOG(Measurements!L123^2+Measurements!M123^2)</f>
        <v>-93.8363184780273</v>
      </c>
      <c r="M123" s="5"/>
      <c r="N123" s="5" t="n">
        <f aca="false">10*LOG(Measurements!N123^2+Measurements!O123^2)</f>
        <v>-100.02522493881</v>
      </c>
      <c r="O123" s="5"/>
      <c r="P123" s="5" t="n">
        <f aca="false">10*LOG(Measurements!P123^2+Measurements!Q123^2)</f>
        <v>-104.031688870858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3159099527563</v>
      </c>
      <c r="U123" s="5"/>
      <c r="V123" s="5" t="n">
        <f aca="false">10*LOG(Measurements!V123^2+Measurements!W123^2)</f>
        <v>-62.8387057369295</v>
      </c>
      <c r="W123" s="5"/>
      <c r="X123" s="5" t="n">
        <f aca="false">10*LOG(Measurements!X123^2+Measurements!Y123^2)</f>
        <v>-74.8704366120072</v>
      </c>
      <c r="Y123" s="5"/>
      <c r="Z123" s="5" t="n">
        <f aca="false">10*LOG(Measurements!Z123^2+Measurements!AA123^2)</f>
        <v>-104.139350339122</v>
      </c>
      <c r="AA123" s="5"/>
      <c r="AB123" s="5" t="n">
        <f aca="false">10*LOG(Measurements!AB123^2+Measurements!AC123^2)</f>
        <v>-95.8868717978202</v>
      </c>
      <c r="AC123" s="5"/>
      <c r="AD123" s="5" t="n">
        <f aca="false">10*LOG(Measurements!AD123^2+Measurements!AE123^2)</f>
        <v>-95.9965541454561</v>
      </c>
      <c r="AE123" s="5"/>
      <c r="AF123" s="5" t="n">
        <f aca="false">10*LOG(Measurements!AF123^2+Measurements!AG123^2)</f>
        <v>-103.961650804182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0094434244049</v>
      </c>
      <c r="AM123" s="5"/>
      <c r="AN123" s="5" t="n">
        <f aca="false">10*LOG(Measurements!AN123^2+Measurements!AO123^2)</f>
        <v>-50.3964831919104</v>
      </c>
      <c r="AO123" s="5"/>
      <c r="AP123" s="5" t="n">
        <f aca="false">10*LOG(Measurements!AP123^2+Measurements!AQ123^2)</f>
        <v>-99.4009685203368</v>
      </c>
      <c r="AQ123" s="5"/>
      <c r="AR123" s="5" t="n">
        <f aca="false">10*LOG(Measurements!AR123^2+Measurements!AS123^2)</f>
        <v>-106.406364991626</v>
      </c>
      <c r="AS123" s="5"/>
      <c r="AT123" s="5" t="n">
        <f aca="false">10*LOG(Measurements!AT123^2+Measurements!AU123^2)</f>
        <v>-97.5067122428069</v>
      </c>
      <c r="AU123" s="5"/>
      <c r="AV123" s="5" t="n">
        <f aca="false">10*LOG(Measurements!AV123^2+Measurements!AW123^2)</f>
        <v>-104.03775266894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9.4366777449927</v>
      </c>
      <c r="BE123" s="5"/>
      <c r="BF123" s="5" t="n">
        <f aca="false">10*LOG(Measurements!BF123^2+Measurements!BG123^2)</f>
        <v>-105.742393874273</v>
      </c>
      <c r="BG123" s="5"/>
      <c r="BH123" s="5" t="n">
        <f aca="false">10*LOG(Measurements!BH123^2+Measurements!BI123^2)</f>
        <v>-96.5935788045032</v>
      </c>
      <c r="BI123" s="5"/>
      <c r="BJ123" s="5" t="n">
        <f aca="false">10*LOG(Measurements!BJ123^2+Measurements!BK123^2)</f>
        <v>-102.224774817694</v>
      </c>
      <c r="BK123" s="5"/>
      <c r="BL123" s="5" t="n">
        <f aca="false">10*LOG(Measurements!BL123^2+Measurements!BM123^2)</f>
        <v>-101.404454607982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5524677337396</v>
      </c>
      <c r="BW123" s="5"/>
      <c r="BX123" s="5" t="n">
        <f aca="false">10*LOG(Measurements!BX123^2+Measurements!BY123^2)</f>
        <v>-57.2365945966583</v>
      </c>
      <c r="BZ123" s="5" t="n">
        <f aca="false">10*LOG(Measurements!BZ123^2+Measurements!CA123^2)</f>
        <v>-72.6656518192738</v>
      </c>
      <c r="CB123" s="5" t="n">
        <f aca="false">10*LOG(Measurements!CB123^2+Measurements!CC123^2)</f>
        <v>-54.9239555567852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4.8761266013857</v>
      </c>
      <c r="CO123" s="5"/>
      <c r="CP123" s="5" t="n">
        <f aca="false">10*LOG(Measurements!CP123^2+Measurements!CQ123^2)</f>
        <v>-55.0280101564359</v>
      </c>
      <c r="CQ123" s="5"/>
      <c r="CR123" s="5" t="n">
        <f aca="false">10*LOG(Measurements!CR123^2+Measurements!CS123^2)</f>
        <v>-87.175807937918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6589571028117</v>
      </c>
      <c r="DG123" s="5"/>
      <c r="DH123" s="5" t="n">
        <f aca="false">10*LOG(Measurements!DH123^2+Measurements!DI123^2)</f>
        <v>-48.9273388939855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2.7771730339693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6.738319901118</v>
      </c>
      <c r="C124" s="5"/>
      <c r="D124" s="5" t="n">
        <f aca="false">10*LOG(Measurements!D124^2+Measurements!E124^2)</f>
        <v>-57.2549413569379</v>
      </c>
      <c r="E124" s="5"/>
      <c r="F124" s="5" t="n">
        <f aca="false">10*LOG(Measurements!F124^2+Measurements!G124^2)</f>
        <v>-57.9901603262623</v>
      </c>
      <c r="G124" s="5"/>
      <c r="H124" s="5" t="n">
        <f aca="false">10*LOG(Measurements!H124^2+Measurements!I124^2)</f>
        <v>-54.4237017384973</v>
      </c>
      <c r="I124" s="5"/>
      <c r="J124" s="5" t="n">
        <f aca="false">10*LOG(Measurements!J124^2+Measurements!K124^2)</f>
        <v>-101.897566446846</v>
      </c>
      <c r="K124" s="5"/>
      <c r="L124" s="5" t="n">
        <f aca="false">10*LOG(Measurements!L124^2+Measurements!M124^2)</f>
        <v>-96.3226666705965</v>
      </c>
      <c r="M124" s="5"/>
      <c r="N124" s="5" t="n">
        <f aca="false">10*LOG(Measurements!N124^2+Measurements!O124^2)</f>
        <v>-108.295129663663</v>
      </c>
      <c r="O124" s="5"/>
      <c r="P124" s="5" t="n">
        <f aca="false">10*LOG(Measurements!P124^2+Measurements!Q124^2)</f>
        <v>-96.3252615414104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9810785991598</v>
      </c>
      <c r="U124" s="5"/>
      <c r="V124" s="5" t="n">
        <f aca="false">10*LOG(Measurements!V124^2+Measurements!W124^2)</f>
        <v>-62.8800395871496</v>
      </c>
      <c r="W124" s="5"/>
      <c r="X124" s="5" t="n">
        <f aca="false">10*LOG(Measurements!X124^2+Measurements!Y124^2)</f>
        <v>-75.3146519796845</v>
      </c>
      <c r="Y124" s="5"/>
      <c r="Z124" s="5" t="n">
        <f aca="false">10*LOG(Measurements!Z124^2+Measurements!AA124^2)</f>
        <v>-101.744446689733</v>
      </c>
      <c r="AA124" s="5"/>
      <c r="AB124" s="5" t="n">
        <f aca="false">10*LOG(Measurements!AB124^2+Measurements!AC124^2)</f>
        <v>-95.0776189946505</v>
      </c>
      <c r="AC124" s="5"/>
      <c r="AD124" s="5" t="n">
        <f aca="false">10*LOG(Measurements!AD124^2+Measurements!AE124^2)</f>
        <v>-115.24611261406</v>
      </c>
      <c r="AE124" s="5"/>
      <c r="AF124" s="5" t="n">
        <f aca="false">10*LOG(Measurements!AF124^2+Measurements!AG124^2)</f>
        <v>-99.944177119328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0.5333949498739</v>
      </c>
      <c r="AM124" s="5"/>
      <c r="AN124" s="5" t="n">
        <f aca="false">10*LOG(Measurements!AN124^2+Measurements!AO124^2)</f>
        <v>-51.7297905807914</v>
      </c>
      <c r="AO124" s="5"/>
      <c r="AP124" s="5" t="n">
        <f aca="false">10*LOG(Measurements!AP124^2+Measurements!AQ124^2)</f>
        <v>-96.3444094922369</v>
      </c>
      <c r="AQ124" s="5"/>
      <c r="AR124" s="5" t="n">
        <f aca="false">10*LOG(Measurements!AR124^2+Measurements!AS124^2)</f>
        <v>-93.7738808790127</v>
      </c>
      <c r="AS124" s="5"/>
      <c r="AT124" s="5" t="n">
        <f aca="false">10*LOG(Measurements!AT124^2+Measurements!AU124^2)</f>
        <v>-103.287581940634</v>
      </c>
      <c r="AU124" s="5"/>
      <c r="AV124" s="5" t="n">
        <f aca="false">10*LOG(Measurements!AV124^2+Measurements!AW124^2)</f>
        <v>-97.2551939701895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8.6543858497292</v>
      </c>
      <c r="BE124" s="5"/>
      <c r="BF124" s="5" t="n">
        <f aca="false">10*LOG(Measurements!BF124^2+Measurements!BG124^2)</f>
        <v>-102.605344518116</v>
      </c>
      <c r="BG124" s="5"/>
      <c r="BH124" s="5" t="n">
        <f aca="false">10*LOG(Measurements!BH124^2+Measurements!BI124^2)</f>
        <v>-105.958625963996</v>
      </c>
      <c r="BI124" s="5"/>
      <c r="BJ124" s="5" t="n">
        <f aca="false">10*LOG(Measurements!BJ124^2+Measurements!BK124^2)</f>
        <v>-97.5076546054006</v>
      </c>
      <c r="BK124" s="5"/>
      <c r="BL124" s="5" t="n">
        <f aca="false">10*LOG(Measurements!BL124^2+Measurements!BM124^2)</f>
        <v>-96.5665850810237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5498592877596</v>
      </c>
      <c r="BW124" s="5"/>
      <c r="BX124" s="5" t="n">
        <f aca="false">10*LOG(Measurements!BX124^2+Measurements!BY124^2)</f>
        <v>-56.7043982016559</v>
      </c>
      <c r="BZ124" s="5" t="n">
        <f aca="false">10*LOG(Measurements!BZ124^2+Measurements!CA124^2)</f>
        <v>-71.3420453001297</v>
      </c>
      <c r="CB124" s="5" t="n">
        <f aca="false">10*LOG(Measurements!CB124^2+Measurements!CC124^2)</f>
        <v>-54.3666441776156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4679562291714</v>
      </c>
      <c r="CO124" s="5"/>
      <c r="CP124" s="5" t="n">
        <f aca="false">10*LOG(Measurements!CP124^2+Measurements!CQ124^2)</f>
        <v>-54.3146224900419</v>
      </c>
      <c r="CQ124" s="5"/>
      <c r="CR124" s="5" t="n">
        <f aca="false">10*LOG(Measurements!CR124^2+Measurements!CS124^2)</f>
        <v>-86.6388162639157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5436673452504</v>
      </c>
      <c r="DG124" s="5"/>
      <c r="DH124" s="5" t="n">
        <f aca="false">10*LOG(Measurements!DH124^2+Measurements!DI124^2)</f>
        <v>-48.8977094912971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2.2699483597787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6.8177365249266</v>
      </c>
      <c r="C125" s="5"/>
      <c r="D125" s="5" t="n">
        <f aca="false">10*LOG(Measurements!D125^2+Measurements!E125^2)</f>
        <v>-56.883112005231</v>
      </c>
      <c r="E125" s="5"/>
      <c r="F125" s="5" t="n">
        <f aca="false">10*LOG(Measurements!F125^2+Measurements!G125^2)</f>
        <v>-57.6896279021055</v>
      </c>
      <c r="G125" s="5"/>
      <c r="H125" s="5" t="n">
        <f aca="false">10*LOG(Measurements!H125^2+Measurements!I125^2)</f>
        <v>-54.5760859399665</v>
      </c>
      <c r="I125" s="5"/>
      <c r="J125" s="5" t="n">
        <f aca="false">10*LOG(Measurements!J125^2+Measurements!K125^2)</f>
        <v>-94.7662020439104</v>
      </c>
      <c r="K125" s="5"/>
      <c r="L125" s="5" t="n">
        <f aca="false">10*LOG(Measurements!L125^2+Measurements!M125^2)</f>
        <v>-98.3343532657379</v>
      </c>
      <c r="M125" s="5"/>
      <c r="N125" s="5" t="n">
        <f aca="false">10*LOG(Measurements!N125^2+Measurements!O125^2)</f>
        <v>-107.822856920565</v>
      </c>
      <c r="O125" s="5"/>
      <c r="P125" s="5" t="n">
        <f aca="false">10*LOG(Measurements!P125^2+Measurements!Q125^2)</f>
        <v>-95.7879967095982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2.0081203663226</v>
      </c>
      <c r="U125" s="5"/>
      <c r="V125" s="5" t="n">
        <f aca="false">10*LOG(Measurements!V125^2+Measurements!W125^2)</f>
        <v>-63.0496449206701</v>
      </c>
      <c r="W125" s="5"/>
      <c r="X125" s="5" t="n">
        <f aca="false">10*LOG(Measurements!X125^2+Measurements!Y125^2)</f>
        <v>-77.8114725684865</v>
      </c>
      <c r="Y125" s="5"/>
      <c r="Z125" s="5" t="n">
        <f aca="false">10*LOG(Measurements!Z125^2+Measurements!AA125^2)</f>
        <v>-99.9834133464084</v>
      </c>
      <c r="AA125" s="5"/>
      <c r="AB125" s="5" t="n">
        <f aca="false">10*LOG(Measurements!AB125^2+Measurements!AC125^2)</f>
        <v>-106.055428217301</v>
      </c>
      <c r="AC125" s="5"/>
      <c r="AD125" s="5" t="n">
        <f aca="false">10*LOG(Measurements!AD125^2+Measurements!AE125^2)</f>
        <v>-98.8382883465038</v>
      </c>
      <c r="AE125" s="5"/>
      <c r="AF125" s="5" t="n">
        <f aca="false">10*LOG(Measurements!AF125^2+Measurements!AG125^2)</f>
        <v>-97.5598744669316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18.778250181301</v>
      </c>
      <c r="AM125" s="5"/>
      <c r="AN125" s="5" t="n">
        <f aca="false">10*LOG(Measurements!AN125^2+Measurements!AO125^2)</f>
        <v>-52.3385207831388</v>
      </c>
      <c r="AO125" s="5"/>
      <c r="AP125" s="5" t="n">
        <f aca="false">10*LOG(Measurements!AP125^2+Measurements!AQ125^2)</f>
        <v>-95.4825267466056</v>
      </c>
      <c r="AQ125" s="5"/>
      <c r="AR125" s="5" t="n">
        <f aca="false">10*LOG(Measurements!AR125^2+Measurements!AS125^2)</f>
        <v>-116.108917308093</v>
      </c>
      <c r="AS125" s="5"/>
      <c r="AT125" s="5" t="n">
        <f aca="false">10*LOG(Measurements!AT125^2+Measurements!AU125^2)</f>
        <v>-100.673674822898</v>
      </c>
      <c r="AU125" s="5"/>
      <c r="AV125" s="5" t="n">
        <f aca="false">10*LOG(Measurements!AV125^2+Measurements!AW125^2)</f>
        <v>-102.267236988434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7881609389433</v>
      </c>
      <c r="BE125" s="5"/>
      <c r="BF125" s="5" t="n">
        <f aca="false">10*LOG(Measurements!BF125^2+Measurements!BG125^2)</f>
        <v>-95.7780353917527</v>
      </c>
      <c r="BG125" s="5"/>
      <c r="BH125" s="5" t="n">
        <f aca="false">10*LOG(Measurements!BH125^2+Measurements!BI125^2)</f>
        <v>-95.4720264519203</v>
      </c>
      <c r="BI125" s="5"/>
      <c r="BJ125" s="5" t="n">
        <f aca="false">10*LOG(Measurements!BJ125^2+Measurements!BK125^2)</f>
        <v>-106.136421295298</v>
      </c>
      <c r="BK125" s="5"/>
      <c r="BL125" s="5" t="n">
        <f aca="false">10*LOG(Measurements!BL125^2+Measurements!BM125^2)</f>
        <v>-93.9264469442923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0203804837273</v>
      </c>
      <c r="BW125" s="5"/>
      <c r="BX125" s="5" t="n">
        <f aca="false">10*LOG(Measurements!BX125^2+Measurements!BY125^2)</f>
        <v>-56.2617685572133</v>
      </c>
      <c r="BZ125" s="5" t="n">
        <f aca="false">10*LOG(Measurements!BZ125^2+Measurements!CA125^2)</f>
        <v>-71.7692952632841</v>
      </c>
      <c r="CB125" s="5" t="n">
        <f aca="false">10*LOG(Measurements!CB125^2+Measurements!CC125^2)</f>
        <v>-53.9414355542224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3497377930589</v>
      </c>
      <c r="CO125" s="5"/>
      <c r="CP125" s="5" t="n">
        <f aca="false">10*LOG(Measurements!CP125^2+Measurements!CQ125^2)</f>
        <v>-54.2458874120737</v>
      </c>
      <c r="CQ125" s="5"/>
      <c r="CR125" s="5" t="n">
        <f aca="false">10*LOG(Measurements!CR125^2+Measurements!CS125^2)</f>
        <v>-83.2105295672424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4.0552856782538</v>
      </c>
      <c r="DG125" s="5"/>
      <c r="DH125" s="5" t="n">
        <f aca="false">10*LOG(Measurements!DH125^2+Measurements!DI125^2)</f>
        <v>-49.4900700895878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1260058503728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6.5031553798569</v>
      </c>
      <c r="C126" s="5"/>
      <c r="D126" s="5" t="n">
        <f aca="false">10*LOG(Measurements!D126^2+Measurements!E126^2)</f>
        <v>-56.9641484846367</v>
      </c>
      <c r="E126" s="5"/>
      <c r="F126" s="5" t="n">
        <f aca="false">10*LOG(Measurements!F126^2+Measurements!G126^2)</f>
        <v>-57.9240029864757</v>
      </c>
      <c r="G126" s="5"/>
      <c r="H126" s="5" t="n">
        <f aca="false">10*LOG(Measurements!H126^2+Measurements!I126^2)</f>
        <v>-54.827647469615</v>
      </c>
      <c r="I126" s="5"/>
      <c r="J126" s="5" t="n">
        <f aca="false">10*LOG(Measurements!J126^2+Measurements!K126^2)</f>
        <v>-91.404459558869</v>
      </c>
      <c r="K126" s="5"/>
      <c r="L126" s="5" t="n">
        <f aca="false">10*LOG(Measurements!L126^2+Measurements!M126^2)</f>
        <v>-97.2397200633554</v>
      </c>
      <c r="M126" s="5"/>
      <c r="N126" s="5" t="n">
        <f aca="false">10*LOG(Measurements!N126^2+Measurements!O126^2)</f>
        <v>-100.102249022965</v>
      </c>
      <c r="O126" s="5"/>
      <c r="P126" s="5" t="n">
        <f aca="false">10*LOG(Measurements!P126^2+Measurements!Q126^2)</f>
        <v>-93.2943666289473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0.6910913297963</v>
      </c>
      <c r="U126" s="5"/>
      <c r="V126" s="5" t="n">
        <f aca="false">10*LOG(Measurements!V126^2+Measurements!W126^2)</f>
        <v>-62.8794923648609</v>
      </c>
      <c r="W126" s="5"/>
      <c r="X126" s="5" t="n">
        <f aca="false">10*LOG(Measurements!X126^2+Measurements!Y126^2)</f>
        <v>-80.0386994582118</v>
      </c>
      <c r="Y126" s="5"/>
      <c r="Z126" s="5" t="n">
        <f aca="false">10*LOG(Measurements!Z126^2+Measurements!AA126^2)</f>
        <v>-93.5656198326178</v>
      </c>
      <c r="AA126" s="5"/>
      <c r="AB126" s="5" t="n">
        <f aca="false">10*LOG(Measurements!AB126^2+Measurements!AC126^2)</f>
        <v>-99.2542786084596</v>
      </c>
      <c r="AC126" s="5"/>
      <c r="AD126" s="5" t="n">
        <f aca="false">10*LOG(Measurements!AD126^2+Measurements!AE126^2)</f>
        <v>-107.803143633555</v>
      </c>
      <c r="AE126" s="5"/>
      <c r="AF126" s="5" t="n">
        <f aca="false">10*LOG(Measurements!AF126^2+Measurements!AG126^2)</f>
        <v>-96.1118968906686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8.0263227385968</v>
      </c>
      <c r="AM126" s="5"/>
      <c r="AN126" s="5" t="n">
        <f aca="false">10*LOG(Measurements!AN126^2+Measurements!AO126^2)</f>
        <v>-52.0553323403901</v>
      </c>
      <c r="AO126" s="5"/>
      <c r="AP126" s="5" t="n">
        <f aca="false">10*LOG(Measurements!AP126^2+Measurements!AQ126^2)</f>
        <v>-106.08099249127</v>
      </c>
      <c r="AQ126" s="5"/>
      <c r="AR126" s="5" t="n">
        <f aca="false">10*LOG(Measurements!AR126^2+Measurements!AS126^2)</f>
        <v>-105.026673780134</v>
      </c>
      <c r="AS126" s="5"/>
      <c r="AT126" s="5" t="n">
        <f aca="false">10*LOG(Measurements!AT126^2+Measurements!AU126^2)</f>
        <v>-94.4939408685405</v>
      </c>
      <c r="AU126" s="5"/>
      <c r="AV126" s="5" t="n">
        <f aca="false">10*LOG(Measurements!AV126^2+Measurements!AW126^2)</f>
        <v>-96.0689488275688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0.8580277490099</v>
      </c>
      <c r="BE126" s="5"/>
      <c r="BF126" s="5" t="n">
        <f aca="false">10*LOG(Measurements!BF126^2+Measurements!BG126^2)</f>
        <v>-99.3860384718321</v>
      </c>
      <c r="BG126" s="5"/>
      <c r="BH126" s="5" t="n">
        <f aca="false">10*LOG(Measurements!BH126^2+Measurements!BI126^2)</f>
        <v>-96.5435304226106</v>
      </c>
      <c r="BI126" s="5"/>
      <c r="BJ126" s="5" t="n">
        <f aca="false">10*LOG(Measurements!BJ126^2+Measurements!BK126^2)</f>
        <v>-101.161041737311</v>
      </c>
      <c r="BK126" s="5"/>
      <c r="BL126" s="5" t="n">
        <f aca="false">10*LOG(Measurements!BL126^2+Measurements!BM126^2)</f>
        <v>-107.668683106129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5498368438718</v>
      </c>
      <c r="BW126" s="5"/>
      <c r="BX126" s="5" t="n">
        <f aca="false">10*LOG(Measurements!BX126^2+Measurements!BY126^2)</f>
        <v>-56.0970477983468</v>
      </c>
      <c r="BZ126" s="5" t="n">
        <f aca="false">10*LOG(Measurements!BZ126^2+Measurements!CA126^2)</f>
        <v>-69.8146188727427</v>
      </c>
      <c r="CB126" s="5" t="n">
        <f aca="false">10*LOG(Measurements!CB126^2+Measurements!CC126^2)</f>
        <v>-53.577372823766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7033471162399</v>
      </c>
      <c r="CO126" s="5"/>
      <c r="CP126" s="5" t="n">
        <f aca="false">10*LOG(Measurements!CP126^2+Measurements!CQ126^2)</f>
        <v>-54.8556101619137</v>
      </c>
      <c r="CQ126" s="5"/>
      <c r="CR126" s="5" t="n">
        <f aca="false">10*LOG(Measurements!CR126^2+Measurements!CS126^2)</f>
        <v>-88.3473833416393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1948864069738</v>
      </c>
      <c r="DG126" s="5"/>
      <c r="DH126" s="5" t="n">
        <f aca="false">10*LOG(Measurements!DH126^2+Measurements!DI126^2)</f>
        <v>-49.9917535059854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3144642195724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6.3459532642779</v>
      </c>
      <c r="C127" s="5"/>
      <c r="D127" s="5" t="n">
        <f aca="false">10*LOG(Measurements!D127^2+Measurements!E127^2)</f>
        <v>-56.6834598430794</v>
      </c>
      <c r="E127" s="5"/>
      <c r="F127" s="5" t="n">
        <f aca="false">10*LOG(Measurements!F127^2+Measurements!G127^2)</f>
        <v>-57.4530080163631</v>
      </c>
      <c r="G127" s="5"/>
      <c r="H127" s="5" t="n">
        <f aca="false">10*LOG(Measurements!H127^2+Measurements!I127^2)</f>
        <v>-54.5186111853773</v>
      </c>
      <c r="I127" s="5"/>
      <c r="J127" s="5" t="n">
        <f aca="false">10*LOG(Measurements!J127^2+Measurements!K127^2)</f>
        <v>-101.319086668038</v>
      </c>
      <c r="K127" s="5"/>
      <c r="L127" s="5" t="n">
        <f aca="false">10*LOG(Measurements!L127^2+Measurements!M127^2)</f>
        <v>-96.596147144442</v>
      </c>
      <c r="M127" s="5"/>
      <c r="N127" s="5" t="n">
        <f aca="false">10*LOG(Measurements!N127^2+Measurements!O127^2)</f>
        <v>-96.778899521024</v>
      </c>
      <c r="O127" s="5"/>
      <c r="P127" s="5" t="n">
        <f aca="false">10*LOG(Measurements!P127^2+Measurements!Q127^2)</f>
        <v>-108.262447903558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19.7833826368849</v>
      </c>
      <c r="U127" s="5"/>
      <c r="V127" s="5" t="n">
        <f aca="false">10*LOG(Measurements!V127^2+Measurements!W127^2)</f>
        <v>-62.0590316259295</v>
      </c>
      <c r="W127" s="5"/>
      <c r="X127" s="5" t="n">
        <f aca="false">10*LOG(Measurements!X127^2+Measurements!Y127^2)</f>
        <v>-83.3637643091627</v>
      </c>
      <c r="Y127" s="5"/>
      <c r="Z127" s="5" t="n">
        <f aca="false">10*LOG(Measurements!Z127^2+Measurements!AA127^2)</f>
        <v>-97.2373179027446</v>
      </c>
      <c r="AA127" s="5"/>
      <c r="AB127" s="5" t="n">
        <f aca="false">10*LOG(Measurements!AB127^2+Measurements!AC127^2)</f>
        <v>-102.573043872349</v>
      </c>
      <c r="AC127" s="5"/>
      <c r="AD127" s="5" t="n">
        <f aca="false">10*LOG(Measurements!AD127^2+Measurements!AE127^2)</f>
        <v>-101.81250025252</v>
      </c>
      <c r="AE127" s="5"/>
      <c r="AF127" s="5" t="n">
        <f aca="false">10*LOG(Measurements!AF127^2+Measurements!AG127^2)</f>
        <v>-105.49400135327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7.5926657579393</v>
      </c>
      <c r="AM127" s="5"/>
      <c r="AN127" s="5" t="n">
        <f aca="false">10*LOG(Measurements!AN127^2+Measurements!AO127^2)</f>
        <v>-51.5214772927003</v>
      </c>
      <c r="AO127" s="5"/>
      <c r="AP127" s="5" t="n">
        <f aca="false">10*LOG(Measurements!AP127^2+Measurements!AQ127^2)</f>
        <v>-105.541238254872</v>
      </c>
      <c r="AQ127" s="5"/>
      <c r="AR127" s="5" t="n">
        <f aca="false">10*LOG(Measurements!AR127^2+Measurements!AS127^2)</f>
        <v>-100.062001825067</v>
      </c>
      <c r="AS127" s="5"/>
      <c r="AT127" s="5" t="n">
        <f aca="false">10*LOG(Measurements!AT127^2+Measurements!AU127^2)</f>
        <v>-103.150615768209</v>
      </c>
      <c r="AU127" s="5"/>
      <c r="AV127" s="5" t="n">
        <f aca="false">10*LOG(Measurements!AV127^2+Measurements!AW127^2)</f>
        <v>-103.63740911360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19.5201784378188</v>
      </c>
      <c r="BE127" s="5"/>
      <c r="BF127" s="5" t="n">
        <f aca="false">10*LOG(Measurements!BF127^2+Measurements!BG127^2)</f>
        <v>-106.24406526219</v>
      </c>
      <c r="BG127" s="5"/>
      <c r="BH127" s="5" t="n">
        <f aca="false">10*LOG(Measurements!BH127^2+Measurements!BI127^2)</f>
        <v>-98.738415415616</v>
      </c>
      <c r="BI127" s="5"/>
      <c r="BJ127" s="5" t="n">
        <f aca="false">10*LOG(Measurements!BJ127^2+Measurements!BK127^2)</f>
        <v>-100.317551191982</v>
      </c>
      <c r="BK127" s="5"/>
      <c r="BL127" s="5" t="n">
        <f aca="false">10*LOG(Measurements!BL127^2+Measurements!BM127^2)</f>
        <v>-95.8379644891795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6199636644218</v>
      </c>
      <c r="BW127" s="5"/>
      <c r="BX127" s="5" t="n">
        <f aca="false">10*LOG(Measurements!BX127^2+Measurements!BY127^2)</f>
        <v>-55.992700936897</v>
      </c>
      <c r="BZ127" s="5" t="n">
        <f aca="false">10*LOG(Measurements!BZ127^2+Measurements!CA127^2)</f>
        <v>-68.6757975140539</v>
      </c>
      <c r="CB127" s="5" t="n">
        <f aca="false">10*LOG(Measurements!CB127^2+Measurements!CC127^2)</f>
        <v>-53.8792910539043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9941060297146</v>
      </c>
      <c r="CO127" s="5"/>
      <c r="CP127" s="5" t="n">
        <f aca="false">10*LOG(Measurements!CP127^2+Measurements!CQ127^2)</f>
        <v>-55.0797282435059</v>
      </c>
      <c r="CQ127" s="5"/>
      <c r="CR127" s="5" t="n">
        <f aca="false">10*LOG(Measurements!CR127^2+Measurements!CS127^2)</f>
        <v>-81.7695688840588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576017282612</v>
      </c>
      <c r="DG127" s="5"/>
      <c r="DH127" s="5" t="n">
        <f aca="false">10*LOG(Measurements!DH127^2+Measurements!DI127^2)</f>
        <v>-50.0627106425811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2668685281797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5.8928686448726</v>
      </c>
      <c r="C128" s="5"/>
      <c r="D128" s="5" t="n">
        <f aca="false">10*LOG(Measurements!D128^2+Measurements!E128^2)</f>
        <v>-56.2192548487268</v>
      </c>
      <c r="E128" s="5"/>
      <c r="F128" s="5" t="n">
        <f aca="false">10*LOG(Measurements!F128^2+Measurements!G128^2)</f>
        <v>-57.3244084748807</v>
      </c>
      <c r="G128" s="5"/>
      <c r="H128" s="5" t="n">
        <f aca="false">10*LOG(Measurements!H128^2+Measurements!I128^2)</f>
        <v>-54.0035609353503</v>
      </c>
      <c r="I128" s="5"/>
      <c r="J128" s="5" t="n">
        <f aca="false">10*LOG(Measurements!J128^2+Measurements!K128^2)</f>
        <v>-103.393720911974</v>
      </c>
      <c r="K128" s="5"/>
      <c r="L128" s="5" t="n">
        <f aca="false">10*LOG(Measurements!L128^2+Measurements!M128^2)</f>
        <v>-107.737646073098</v>
      </c>
      <c r="M128" s="5"/>
      <c r="N128" s="5" t="n">
        <f aca="false">10*LOG(Measurements!N128^2+Measurements!O128^2)</f>
        <v>-104.580852177432</v>
      </c>
      <c r="O128" s="5"/>
      <c r="P128" s="5" t="n">
        <f aca="false">10*LOG(Measurements!P128^2+Measurements!Q128^2)</f>
        <v>-105.230677733476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0862553049419</v>
      </c>
      <c r="U128" s="5"/>
      <c r="V128" s="5" t="n">
        <f aca="false">10*LOG(Measurements!V128^2+Measurements!W128^2)</f>
        <v>-61.1209295590087</v>
      </c>
      <c r="W128" s="5"/>
      <c r="X128" s="5" t="n">
        <f aca="false">10*LOG(Measurements!X128^2+Measurements!Y128^2)</f>
        <v>-78.9975251007557</v>
      </c>
      <c r="Y128" s="5"/>
      <c r="Z128" s="5" t="n">
        <f aca="false">10*LOG(Measurements!Z128^2+Measurements!AA128^2)</f>
        <v>-98.8742506265746</v>
      </c>
      <c r="AA128" s="5"/>
      <c r="AB128" s="5" t="n">
        <f aca="false">10*LOG(Measurements!AB128^2+Measurements!AC128^2)</f>
        <v>-100.003840408327</v>
      </c>
      <c r="AC128" s="5"/>
      <c r="AD128" s="5" t="n">
        <f aca="false">10*LOG(Measurements!AD128^2+Measurements!AE128^2)</f>
        <v>-105.293352209903</v>
      </c>
      <c r="AE128" s="5"/>
      <c r="AF128" s="5" t="n">
        <f aca="false">10*LOG(Measurements!AF128^2+Measurements!AG128^2)</f>
        <v>-100.498063501919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2594888714145</v>
      </c>
      <c r="AM128" s="5"/>
      <c r="AN128" s="5" t="n">
        <f aca="false">10*LOG(Measurements!AN128^2+Measurements!AO128^2)</f>
        <v>-51.0430215771491</v>
      </c>
      <c r="AO128" s="5"/>
      <c r="AP128" s="5" t="n">
        <f aca="false">10*LOG(Measurements!AP128^2+Measurements!AQ128^2)</f>
        <v>-101.852875058838</v>
      </c>
      <c r="AQ128" s="5"/>
      <c r="AR128" s="5" t="n">
        <f aca="false">10*LOG(Measurements!AR128^2+Measurements!AS128^2)</f>
        <v>-101.611243081116</v>
      </c>
      <c r="AS128" s="5"/>
      <c r="AT128" s="5" t="n">
        <f aca="false">10*LOG(Measurements!AT128^2+Measurements!AU128^2)</f>
        <v>-96.4654186753151</v>
      </c>
      <c r="AU128" s="5"/>
      <c r="AV128" s="5" t="n">
        <f aca="false">10*LOG(Measurements!AV128^2+Measurements!AW128^2)</f>
        <v>-99.2680592267545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18.9171080519749</v>
      </c>
      <c r="BE128" s="5"/>
      <c r="BF128" s="5" t="n">
        <f aca="false">10*LOG(Measurements!BF128^2+Measurements!BG128^2)</f>
        <v>-101.592968069968</v>
      </c>
      <c r="BG128" s="5"/>
      <c r="BH128" s="5" t="n">
        <f aca="false">10*LOG(Measurements!BH128^2+Measurements!BI128^2)</f>
        <v>-98.0890572372992</v>
      </c>
      <c r="BI128" s="5"/>
      <c r="BJ128" s="5" t="n">
        <f aca="false">10*LOG(Measurements!BJ128^2+Measurements!BK128^2)</f>
        <v>-99.3662432218102</v>
      </c>
      <c r="BK128" s="5"/>
      <c r="BL128" s="5" t="n">
        <f aca="false">10*LOG(Measurements!BL128^2+Measurements!BM128^2)</f>
        <v>-94.2052738751838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360459852791</v>
      </c>
      <c r="BW128" s="5"/>
      <c r="BX128" s="5" t="n">
        <f aca="false">10*LOG(Measurements!BX128^2+Measurements!BY128^2)</f>
        <v>-55.6595170550126</v>
      </c>
      <c r="BZ128" s="5" t="n">
        <f aca="false">10*LOG(Measurements!BZ128^2+Measurements!CA128^2)</f>
        <v>-69.1086245049629</v>
      </c>
      <c r="CB128" s="5" t="n">
        <f aca="false">10*LOG(Measurements!CB128^2+Measurements!CC128^2)</f>
        <v>-54.8079478828988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6581403957026</v>
      </c>
      <c r="CO128" s="5"/>
      <c r="CP128" s="5" t="n">
        <f aca="false">10*LOG(Measurements!CP128^2+Measurements!CQ128^2)</f>
        <v>-54.6955909044209</v>
      </c>
      <c r="CQ128" s="5"/>
      <c r="CR128" s="5" t="n">
        <f aca="false">10*LOG(Measurements!CR128^2+Measurements!CS128^2)</f>
        <v>-82.0267176976186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1245129814567</v>
      </c>
      <c r="DG128" s="5"/>
      <c r="DH128" s="5" t="n">
        <f aca="false">10*LOG(Measurements!DH128^2+Measurements!DI128^2)</f>
        <v>-50.0491096653915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3011316121887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6.2505681584105</v>
      </c>
      <c r="C129" s="5"/>
      <c r="D129" s="5" t="n">
        <f aca="false">10*LOG(Measurements!D129^2+Measurements!E129^2)</f>
        <v>-55.4679465313613</v>
      </c>
      <c r="E129" s="5"/>
      <c r="F129" s="5" t="n">
        <f aca="false">10*LOG(Measurements!F129^2+Measurements!G129^2)</f>
        <v>-57.397630202585</v>
      </c>
      <c r="G129" s="5"/>
      <c r="H129" s="5" t="n">
        <f aca="false">10*LOG(Measurements!H129^2+Measurements!I129^2)</f>
        <v>-53.862065308822</v>
      </c>
      <c r="I129" s="5"/>
      <c r="J129" s="5" t="n">
        <f aca="false">10*LOG(Measurements!J129^2+Measurements!K129^2)</f>
        <v>-101.82509494998</v>
      </c>
      <c r="K129" s="5"/>
      <c r="L129" s="5" t="n">
        <f aca="false">10*LOG(Measurements!L129^2+Measurements!M129^2)</f>
        <v>-95.1488685705429</v>
      </c>
      <c r="M129" s="5"/>
      <c r="N129" s="5" t="n">
        <f aca="false">10*LOG(Measurements!N129^2+Measurements!O129^2)</f>
        <v>-98.4096403309497</v>
      </c>
      <c r="O129" s="5"/>
      <c r="P129" s="5" t="n">
        <f aca="false">10*LOG(Measurements!P129^2+Measurements!Q129^2)</f>
        <v>-98.5598492558172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8.88187235639</v>
      </c>
      <c r="U129" s="5"/>
      <c r="V129" s="5" t="n">
        <f aca="false">10*LOG(Measurements!V129^2+Measurements!W129^2)</f>
        <v>-60.5621071836474</v>
      </c>
      <c r="W129" s="5"/>
      <c r="X129" s="5" t="n">
        <f aca="false">10*LOG(Measurements!X129^2+Measurements!Y129^2)</f>
        <v>-75.9138808070003</v>
      </c>
      <c r="Y129" s="5"/>
      <c r="Z129" s="5" t="n">
        <f aca="false">10*LOG(Measurements!Z129^2+Measurements!AA129^2)</f>
        <v>-97.3877971788587</v>
      </c>
      <c r="AA129" s="5"/>
      <c r="AB129" s="5" t="n">
        <f aca="false">10*LOG(Measurements!AB129^2+Measurements!AC129^2)</f>
        <v>-100.346603459707</v>
      </c>
      <c r="AC129" s="5"/>
      <c r="AD129" s="5" t="n">
        <f aca="false">10*LOG(Measurements!AD129^2+Measurements!AE129^2)</f>
        <v>-117.356286892628</v>
      </c>
      <c r="AE129" s="5"/>
      <c r="AF129" s="5" t="n">
        <f aca="false">10*LOG(Measurements!AF129^2+Measurements!AG129^2)</f>
        <v>-101.909629601702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700840599639</v>
      </c>
      <c r="AM129" s="5"/>
      <c r="AN129" s="5" t="n">
        <f aca="false">10*LOG(Measurements!AN129^2+Measurements!AO129^2)</f>
        <v>-51.1880285820012</v>
      </c>
      <c r="AO129" s="5"/>
      <c r="AP129" s="5" t="n">
        <f aca="false">10*LOG(Measurements!AP129^2+Measurements!AQ129^2)</f>
        <v>-105.061855331724</v>
      </c>
      <c r="AQ129" s="5"/>
      <c r="AR129" s="5" t="n">
        <f aca="false">10*LOG(Measurements!AR129^2+Measurements!AS129^2)</f>
        <v>-102.826370108979</v>
      </c>
      <c r="AS129" s="5"/>
      <c r="AT129" s="5" t="n">
        <f aca="false">10*LOG(Measurements!AT129^2+Measurements!AU129^2)</f>
        <v>-100.778310576959</v>
      </c>
      <c r="AU129" s="5"/>
      <c r="AV129" s="5" t="n">
        <f aca="false">10*LOG(Measurements!AV129^2+Measurements!AW129^2)</f>
        <v>-92.2482212174021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18.6937658804</v>
      </c>
      <c r="BE129" s="5"/>
      <c r="BF129" s="5" t="n">
        <f aca="false">10*LOG(Measurements!BF129^2+Measurements!BG129^2)</f>
        <v>-92.2749088341627</v>
      </c>
      <c r="BG129" s="5"/>
      <c r="BH129" s="5" t="n">
        <f aca="false">10*LOG(Measurements!BH129^2+Measurements!BI129^2)</f>
        <v>-89.7905662098945</v>
      </c>
      <c r="BI129" s="5"/>
      <c r="BJ129" s="5" t="n">
        <f aca="false">10*LOG(Measurements!BJ129^2+Measurements!BK129^2)</f>
        <v>-93.4667491905449</v>
      </c>
      <c r="BK129" s="5"/>
      <c r="BL129" s="5" t="n">
        <f aca="false">10*LOG(Measurements!BL129^2+Measurements!BM129^2)</f>
        <v>-89.29013364181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7735490073314</v>
      </c>
      <c r="BW129" s="5"/>
      <c r="BX129" s="5" t="n">
        <f aca="false">10*LOG(Measurements!BX129^2+Measurements!BY129^2)</f>
        <v>-54.9800818532027</v>
      </c>
      <c r="BZ129" s="5" t="n">
        <f aca="false">10*LOG(Measurements!BZ129^2+Measurements!CA129^2)</f>
        <v>-68.4402756325912</v>
      </c>
      <c r="CB129" s="5" t="n">
        <f aca="false">10*LOG(Measurements!CB129^2+Measurements!CC129^2)</f>
        <v>-55.1809376203737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9386209953557</v>
      </c>
      <c r="CO129" s="5"/>
      <c r="CP129" s="5" t="n">
        <f aca="false">10*LOG(Measurements!CP129^2+Measurements!CQ129^2)</f>
        <v>-53.7470657502243</v>
      </c>
      <c r="CQ129" s="5"/>
      <c r="CR129" s="5" t="n">
        <f aca="false">10*LOG(Measurements!CR129^2+Measurements!CS129^2)</f>
        <v>-80.221015106686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7090209841768</v>
      </c>
      <c r="DG129" s="5"/>
      <c r="DH129" s="5" t="n">
        <f aca="false">10*LOG(Measurements!DH129^2+Measurements!DI129^2)</f>
        <v>-50.0082671761422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3545611786247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7.1929081811682</v>
      </c>
      <c r="C130" s="5"/>
      <c r="D130" s="5" t="n">
        <f aca="false">10*LOG(Measurements!D130^2+Measurements!E130^2)</f>
        <v>-54.7305977035177</v>
      </c>
      <c r="E130" s="5"/>
      <c r="F130" s="5" t="n">
        <f aca="false">10*LOG(Measurements!F130^2+Measurements!G130^2)</f>
        <v>-57.6987680449107</v>
      </c>
      <c r="G130" s="5"/>
      <c r="H130" s="5" t="n">
        <f aca="false">10*LOG(Measurements!H130^2+Measurements!I130^2)</f>
        <v>-53.684591434146</v>
      </c>
      <c r="I130" s="5"/>
      <c r="J130" s="5" t="n">
        <f aca="false">10*LOG(Measurements!J130^2+Measurements!K130^2)</f>
        <v>-99.586313619217</v>
      </c>
      <c r="K130" s="5"/>
      <c r="L130" s="5" t="n">
        <f aca="false">10*LOG(Measurements!L130^2+Measurements!M130^2)</f>
        <v>-97.0453943441993</v>
      </c>
      <c r="M130" s="5"/>
      <c r="N130" s="5" t="n">
        <f aca="false">10*LOG(Measurements!N130^2+Measurements!O130^2)</f>
        <v>-99.906696397696</v>
      </c>
      <c r="O130" s="5"/>
      <c r="P130" s="5" t="n">
        <f aca="false">10*LOG(Measurements!P130^2+Measurements!Q130^2)</f>
        <v>-93.5288636005539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8.9947400793407</v>
      </c>
      <c r="U130" s="5"/>
      <c r="V130" s="5" t="n">
        <f aca="false">10*LOG(Measurements!V130^2+Measurements!W130^2)</f>
        <v>-60.2579635731482</v>
      </c>
      <c r="W130" s="5"/>
      <c r="X130" s="5" t="n">
        <f aca="false">10*LOG(Measurements!X130^2+Measurements!Y130^2)</f>
        <v>-75.67661700806</v>
      </c>
      <c r="Y130" s="5"/>
      <c r="Z130" s="5" t="n">
        <f aca="false">10*LOG(Measurements!Z130^2+Measurements!AA130^2)</f>
        <v>-95.338556976553</v>
      </c>
      <c r="AA130" s="5"/>
      <c r="AB130" s="5" t="n">
        <f aca="false">10*LOG(Measurements!AB130^2+Measurements!AC130^2)</f>
        <v>-94.7317203847049</v>
      </c>
      <c r="AC130" s="5"/>
      <c r="AD130" s="5" t="n">
        <f aca="false">10*LOG(Measurements!AD130^2+Measurements!AE130^2)</f>
        <v>-104.270697765542</v>
      </c>
      <c r="AE130" s="5"/>
      <c r="AF130" s="5" t="n">
        <f aca="false">10*LOG(Measurements!AF130^2+Measurements!AG130^2)</f>
        <v>-90.7425531602003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6141654385886</v>
      </c>
      <c r="AM130" s="5"/>
      <c r="AN130" s="5" t="n">
        <f aca="false">10*LOG(Measurements!AN130^2+Measurements!AO130^2)</f>
        <v>-52.0267117841149</v>
      </c>
      <c r="AO130" s="5"/>
      <c r="AP130" s="5" t="n">
        <f aca="false">10*LOG(Measurements!AP130^2+Measurements!AQ130^2)</f>
        <v>-120.185170373414</v>
      </c>
      <c r="AQ130" s="5"/>
      <c r="AR130" s="5" t="n">
        <f aca="false">10*LOG(Measurements!AR130^2+Measurements!AS130^2)</f>
        <v>-101.509581826604</v>
      </c>
      <c r="AS130" s="5"/>
      <c r="AT130" s="5" t="n">
        <f aca="false">10*LOG(Measurements!AT130^2+Measurements!AU130^2)</f>
        <v>-92.7389348546773</v>
      </c>
      <c r="AU130" s="5"/>
      <c r="AV130" s="5" t="n">
        <f aca="false">10*LOG(Measurements!AV130^2+Measurements!AW130^2)</f>
        <v>-101.155627751414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2502565347209</v>
      </c>
      <c r="BE130" s="5"/>
      <c r="BF130" s="5" t="n">
        <f aca="false">10*LOG(Measurements!BF130^2+Measurements!BG130^2)</f>
        <v>-93.0650662693795</v>
      </c>
      <c r="BG130" s="5"/>
      <c r="BH130" s="5" t="n">
        <f aca="false">10*LOG(Measurements!BH130^2+Measurements!BI130^2)</f>
        <v>-93.0777470510792</v>
      </c>
      <c r="BI130" s="5"/>
      <c r="BJ130" s="5" t="n">
        <f aca="false">10*LOG(Measurements!BJ130^2+Measurements!BK130^2)</f>
        <v>-95.5351543916843</v>
      </c>
      <c r="BK130" s="5"/>
      <c r="BL130" s="5" t="n">
        <f aca="false">10*LOG(Measurements!BL130^2+Measurements!BM130^2)</f>
        <v>-86.0738327237115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6535372405453</v>
      </c>
      <c r="BW130" s="5"/>
      <c r="BX130" s="5" t="n">
        <f aca="false">10*LOG(Measurements!BX130^2+Measurements!BY130^2)</f>
        <v>-54.9727447211781</v>
      </c>
      <c r="BZ130" s="5" t="n">
        <f aca="false">10*LOG(Measurements!BZ130^2+Measurements!CA130^2)</f>
        <v>-68.8453645495917</v>
      </c>
      <c r="CB130" s="5" t="n">
        <f aca="false">10*LOG(Measurements!CB130^2+Measurements!CC130^2)</f>
        <v>-54.8452700994105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1789252685038</v>
      </c>
      <c r="CO130" s="5"/>
      <c r="CP130" s="5" t="n">
        <f aca="false">10*LOG(Measurements!CP130^2+Measurements!CQ130^2)</f>
        <v>-53.5449630386583</v>
      </c>
      <c r="CQ130" s="5"/>
      <c r="CR130" s="5" t="n">
        <f aca="false">10*LOG(Measurements!CR130^2+Measurements!CS130^2)</f>
        <v>-77.9254311944527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8582324846727</v>
      </c>
      <c r="DG130" s="5"/>
      <c r="DH130" s="5" t="n">
        <f aca="false">10*LOG(Measurements!DH130^2+Measurements!DI130^2)</f>
        <v>-50.2660270900156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6408752787818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18.45939555589</v>
      </c>
      <c r="C131" s="5"/>
      <c r="D131" s="5" t="n">
        <f aca="false">10*LOG(Measurements!D131^2+Measurements!E131^2)</f>
        <v>-54.5041160661007</v>
      </c>
      <c r="E131" s="5"/>
      <c r="F131" s="5" t="n">
        <f aca="false">10*LOG(Measurements!F131^2+Measurements!G131^2)</f>
        <v>-57.9005191463735</v>
      </c>
      <c r="G131" s="5"/>
      <c r="H131" s="5" t="n">
        <f aca="false">10*LOG(Measurements!H131^2+Measurements!I131^2)</f>
        <v>-53.9521699597501</v>
      </c>
      <c r="I131" s="5"/>
      <c r="J131" s="5" t="n">
        <f aca="false">10*LOG(Measurements!J131^2+Measurements!K131^2)</f>
        <v>-98.4745133891335</v>
      </c>
      <c r="K131" s="5"/>
      <c r="L131" s="5" t="n">
        <f aca="false">10*LOG(Measurements!L131^2+Measurements!M131^2)</f>
        <v>-105.458511469454</v>
      </c>
      <c r="M131" s="5"/>
      <c r="N131" s="5" t="n">
        <f aca="false">10*LOG(Measurements!N131^2+Measurements!O131^2)</f>
        <v>-101.861481373176</v>
      </c>
      <c r="O131" s="5"/>
      <c r="P131" s="5" t="n">
        <f aca="false">10*LOG(Measurements!P131^2+Measurements!Q131^2)</f>
        <v>-97.2141458614347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8.9055107121849</v>
      </c>
      <c r="U131" s="5"/>
      <c r="V131" s="5" t="n">
        <f aca="false">10*LOG(Measurements!V131^2+Measurements!W131^2)</f>
        <v>-59.8477125925701</v>
      </c>
      <c r="W131" s="5"/>
      <c r="X131" s="5" t="n">
        <f aca="false">10*LOG(Measurements!X131^2+Measurements!Y131^2)</f>
        <v>-75.8177034382965</v>
      </c>
      <c r="Y131" s="5"/>
      <c r="Z131" s="5" t="n">
        <f aca="false">10*LOG(Measurements!Z131^2+Measurements!AA131^2)</f>
        <v>-100.15792572979</v>
      </c>
      <c r="AA131" s="5"/>
      <c r="AB131" s="5" t="n">
        <f aca="false">10*LOG(Measurements!AB131^2+Measurements!AC131^2)</f>
        <v>-95.3062821639998</v>
      </c>
      <c r="AC131" s="5"/>
      <c r="AD131" s="5" t="n">
        <f aca="false">10*LOG(Measurements!AD131^2+Measurements!AE131^2)</f>
        <v>-104.723475394059</v>
      </c>
      <c r="AE131" s="5"/>
      <c r="AF131" s="5" t="n">
        <f aca="false">10*LOG(Measurements!AF131^2+Measurements!AG131^2)</f>
        <v>-103.604463472814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4715332026826</v>
      </c>
      <c r="AM131" s="5"/>
      <c r="AN131" s="5" t="n">
        <f aca="false">10*LOG(Measurements!AN131^2+Measurements!AO131^2)</f>
        <v>-52.5677008043117</v>
      </c>
      <c r="AO131" s="5"/>
      <c r="AP131" s="5" t="n">
        <f aca="false">10*LOG(Measurements!AP131^2+Measurements!AQ131^2)</f>
        <v>-100.634039161605</v>
      </c>
      <c r="AQ131" s="5"/>
      <c r="AR131" s="5" t="n">
        <f aca="false">10*LOG(Measurements!AR131^2+Measurements!AS131^2)</f>
        <v>-99.6630085713329</v>
      </c>
      <c r="AS131" s="5"/>
      <c r="AT131" s="5" t="n">
        <f aca="false">10*LOG(Measurements!AT131^2+Measurements!AU131^2)</f>
        <v>-96.8417155039452</v>
      </c>
      <c r="AU131" s="5"/>
      <c r="AV131" s="5" t="n">
        <f aca="false">10*LOG(Measurements!AV131^2+Measurements!AW131^2)</f>
        <v>-103.551854047836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9005138563205</v>
      </c>
      <c r="BE131" s="5"/>
      <c r="BF131" s="5" t="n">
        <f aca="false">10*LOG(Measurements!BF131^2+Measurements!BG131^2)</f>
        <v>-101.732816721293</v>
      </c>
      <c r="BG131" s="5"/>
      <c r="BH131" s="5" t="n">
        <f aca="false">10*LOG(Measurements!BH131^2+Measurements!BI131^2)</f>
        <v>-107.791375405629</v>
      </c>
      <c r="BI131" s="5"/>
      <c r="BJ131" s="5" t="n">
        <f aca="false">10*LOG(Measurements!BJ131^2+Measurements!BK131^2)</f>
        <v>-103.863050605046</v>
      </c>
      <c r="BK131" s="5"/>
      <c r="BL131" s="5" t="n">
        <f aca="false">10*LOG(Measurements!BL131^2+Measurements!BM131^2)</f>
        <v>-91.5553667646525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0.7600041891303</v>
      </c>
      <c r="BW131" s="5"/>
      <c r="BX131" s="5" t="n">
        <f aca="false">10*LOG(Measurements!BX131^2+Measurements!BY131^2)</f>
        <v>-55.4173870555551</v>
      </c>
      <c r="BZ131" s="5" t="n">
        <f aca="false">10*LOG(Measurements!BZ131^2+Measurements!CA131^2)</f>
        <v>-67.3326334718783</v>
      </c>
      <c r="CB131" s="5" t="n">
        <f aca="false">10*LOG(Measurements!CB131^2+Measurements!CC131^2)</f>
        <v>-55.0023323559218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3.1792361724092</v>
      </c>
      <c r="CO131" s="5"/>
      <c r="CP131" s="5" t="n">
        <f aca="false">10*LOG(Measurements!CP131^2+Measurements!CQ131^2)</f>
        <v>-53.3564726162225</v>
      </c>
      <c r="CQ131" s="5"/>
      <c r="CR131" s="5" t="n">
        <f aca="false">10*LOG(Measurements!CR131^2+Measurements!CS131^2)</f>
        <v>-76.6201183124079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8503974153774</v>
      </c>
      <c r="DG131" s="5"/>
      <c r="DH131" s="5" t="n">
        <f aca="false">10*LOG(Measurements!DH131^2+Measurements!DI131^2)</f>
        <v>-50.7994868222434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7903567854747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19.922295224829</v>
      </c>
      <c r="C132" s="5"/>
      <c r="D132" s="5" t="n">
        <f aca="false">10*LOG(Measurements!D132^2+Measurements!E132^2)</f>
        <v>-54.384130890853</v>
      </c>
      <c r="E132" s="5"/>
      <c r="F132" s="5" t="n">
        <f aca="false">10*LOG(Measurements!F132^2+Measurements!G132^2)</f>
        <v>-57.510149813057</v>
      </c>
      <c r="G132" s="5"/>
      <c r="H132" s="5" t="n">
        <f aca="false">10*LOG(Measurements!H132^2+Measurements!I132^2)</f>
        <v>-54.1310677129695</v>
      </c>
      <c r="I132" s="5"/>
      <c r="J132" s="5" t="n">
        <f aca="false">10*LOG(Measurements!J132^2+Measurements!K132^2)</f>
        <v>-111.33609628365</v>
      </c>
      <c r="K132" s="5"/>
      <c r="L132" s="5" t="n">
        <f aca="false">10*LOG(Measurements!L132^2+Measurements!M132^2)</f>
        <v>-100.082237464949</v>
      </c>
      <c r="M132" s="5"/>
      <c r="N132" s="5" t="n">
        <f aca="false">10*LOG(Measurements!N132^2+Measurements!O132^2)</f>
        <v>-97.3597757742952</v>
      </c>
      <c r="O132" s="5"/>
      <c r="P132" s="5" t="n">
        <f aca="false">10*LOG(Measurements!P132^2+Measurements!Q132^2)</f>
        <v>-100.266241143575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8.9216991364274</v>
      </c>
      <c r="U132" s="5"/>
      <c r="V132" s="5" t="n">
        <f aca="false">10*LOG(Measurements!V132^2+Measurements!W132^2)</f>
        <v>-59.9293016714912</v>
      </c>
      <c r="W132" s="5"/>
      <c r="X132" s="5" t="n">
        <f aca="false">10*LOG(Measurements!X132^2+Measurements!Y132^2)</f>
        <v>-75.7754651951436</v>
      </c>
      <c r="Y132" s="5"/>
      <c r="Z132" s="5" t="n">
        <f aca="false">10*LOG(Measurements!Z132^2+Measurements!AA132^2)</f>
        <v>-105.54917436514</v>
      </c>
      <c r="AA132" s="5"/>
      <c r="AB132" s="5" t="n">
        <f aca="false">10*LOG(Measurements!AB132^2+Measurements!AC132^2)</f>
        <v>-97.7534535587664</v>
      </c>
      <c r="AC132" s="5"/>
      <c r="AD132" s="5" t="n">
        <f aca="false">10*LOG(Measurements!AD132^2+Measurements!AE132^2)</f>
        <v>-96.1853560377967</v>
      </c>
      <c r="AE132" s="5"/>
      <c r="AF132" s="5" t="n">
        <f aca="false">10*LOG(Measurements!AF132^2+Measurements!AG132^2)</f>
        <v>-94.212782139630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7.9340123805001</v>
      </c>
      <c r="AM132" s="5"/>
      <c r="AN132" s="5" t="n">
        <f aca="false">10*LOG(Measurements!AN132^2+Measurements!AO132^2)</f>
        <v>-53.0675501251158</v>
      </c>
      <c r="AO132" s="5"/>
      <c r="AP132" s="5" t="n">
        <f aca="false">10*LOG(Measurements!AP132^2+Measurements!AQ132^2)</f>
        <v>-98.4363756624919</v>
      </c>
      <c r="AQ132" s="5"/>
      <c r="AR132" s="5" t="n">
        <f aca="false">10*LOG(Measurements!AR132^2+Measurements!AS132^2)</f>
        <v>-95.4281285371249</v>
      </c>
      <c r="AS132" s="5"/>
      <c r="AT132" s="5" t="n">
        <f aca="false">10*LOG(Measurements!AT132^2+Measurements!AU132^2)</f>
        <v>-99.8212777006442</v>
      </c>
      <c r="AU132" s="5"/>
      <c r="AV132" s="5" t="n">
        <f aca="false">10*LOG(Measurements!AV132^2+Measurements!AW132^2)</f>
        <v>-95.889434340134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8.7086170759473</v>
      </c>
      <c r="BE132" s="5"/>
      <c r="BF132" s="5" t="n">
        <f aca="false">10*LOG(Measurements!BF132^2+Measurements!BG132^2)</f>
        <v>-96.776766580244</v>
      </c>
      <c r="BG132" s="5"/>
      <c r="BH132" s="5" t="n">
        <f aca="false">10*LOG(Measurements!BH132^2+Measurements!BI132^2)</f>
        <v>-106.215069244985</v>
      </c>
      <c r="BI132" s="5"/>
      <c r="BJ132" s="5" t="n">
        <f aca="false">10*LOG(Measurements!BJ132^2+Measurements!BK132^2)</f>
        <v>-92.3402758486482</v>
      </c>
      <c r="BK132" s="5"/>
      <c r="BL132" s="5" t="n">
        <f aca="false">10*LOG(Measurements!BL132^2+Measurements!BM132^2)</f>
        <v>-93.4610882342469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9926582284984</v>
      </c>
      <c r="BW132" s="5"/>
      <c r="BX132" s="5" t="n">
        <f aca="false">10*LOG(Measurements!BX132^2+Measurements!BY132^2)</f>
        <v>-55.2227043771175</v>
      </c>
      <c r="BZ132" s="5" t="n">
        <f aca="false">10*LOG(Measurements!BZ132^2+Measurements!CA132^2)</f>
        <v>-66.1949739109608</v>
      </c>
      <c r="CB132" s="5" t="n">
        <f aca="false">10*LOG(Measurements!CB132^2+Measurements!CC132^2)</f>
        <v>-55.203664984383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4.1033885071453</v>
      </c>
      <c r="CO132" s="5"/>
      <c r="CP132" s="5" t="n">
        <f aca="false">10*LOG(Measurements!CP132^2+Measurements!CQ132^2)</f>
        <v>-53.3162814838344</v>
      </c>
      <c r="CQ132" s="5"/>
      <c r="CR132" s="5" t="n">
        <f aca="false">10*LOG(Measurements!CR132^2+Measurements!CS132^2)</f>
        <v>-79.6931567795733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4637481593158</v>
      </c>
      <c r="DG132" s="5"/>
      <c r="DH132" s="5" t="n">
        <f aca="false">10*LOG(Measurements!DH132^2+Measurements!DI132^2)</f>
        <v>-51.5465742125715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6005470779055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7303216086972</v>
      </c>
      <c r="C133" s="5"/>
      <c r="D133" s="5" t="n">
        <f aca="false">10*LOG(Measurements!D133^2+Measurements!E133^2)</f>
        <v>-54.5370843433449</v>
      </c>
      <c r="E133" s="5"/>
      <c r="F133" s="5" t="n">
        <f aca="false">10*LOG(Measurements!F133^2+Measurements!G133^2)</f>
        <v>-57.3831642980457</v>
      </c>
      <c r="G133" s="5"/>
      <c r="H133" s="5" t="n">
        <f aca="false">10*LOG(Measurements!H133^2+Measurements!I133^2)</f>
        <v>-54.9898889555677</v>
      </c>
      <c r="I133" s="5"/>
      <c r="J133" s="5" t="n">
        <f aca="false">10*LOG(Measurements!J133^2+Measurements!K133^2)</f>
        <v>-97.4974542766625</v>
      </c>
      <c r="K133" s="5"/>
      <c r="L133" s="5" t="n">
        <f aca="false">10*LOG(Measurements!L133^2+Measurements!M133^2)</f>
        <v>-116.32138353312</v>
      </c>
      <c r="M133" s="5"/>
      <c r="N133" s="5" t="n">
        <f aca="false">10*LOG(Measurements!N133^2+Measurements!O133^2)</f>
        <v>-103.88249228682</v>
      </c>
      <c r="O133" s="5"/>
      <c r="P133" s="5" t="n">
        <f aca="false">10*LOG(Measurements!P133^2+Measurements!Q133^2)</f>
        <v>-99.4004061446731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8.9290347717706</v>
      </c>
      <c r="U133" s="5"/>
      <c r="V133" s="5" t="n">
        <f aca="false">10*LOG(Measurements!V133^2+Measurements!W133^2)</f>
        <v>-59.5342882860251</v>
      </c>
      <c r="W133" s="5"/>
      <c r="X133" s="5" t="n">
        <f aca="false">10*LOG(Measurements!X133^2+Measurements!Y133^2)</f>
        <v>-76.5242066275538</v>
      </c>
      <c r="Y133" s="5"/>
      <c r="Z133" s="5" t="n">
        <f aca="false">10*LOG(Measurements!Z133^2+Measurements!AA133^2)</f>
        <v>-100.651093182533</v>
      </c>
      <c r="AA133" s="5"/>
      <c r="AB133" s="5" t="n">
        <f aca="false">10*LOG(Measurements!AB133^2+Measurements!AC133^2)</f>
        <v>-105.57910787916</v>
      </c>
      <c r="AC133" s="5"/>
      <c r="AD133" s="5" t="n">
        <f aca="false">10*LOG(Measurements!AD133^2+Measurements!AE133^2)</f>
        <v>-110.148243941359</v>
      </c>
      <c r="AE133" s="5"/>
      <c r="AF133" s="5" t="n">
        <f aca="false">10*LOG(Measurements!AF133^2+Measurements!AG133^2)</f>
        <v>-94.8884571374737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18.1015021131199</v>
      </c>
      <c r="AM133" s="5"/>
      <c r="AN133" s="5" t="n">
        <f aca="false">10*LOG(Measurements!AN133^2+Measurements!AO133^2)</f>
        <v>-52.7661866371907</v>
      </c>
      <c r="AO133" s="5"/>
      <c r="AP133" s="5" t="n">
        <f aca="false">10*LOG(Measurements!AP133^2+Measurements!AQ133^2)</f>
        <v>-102.853043472487</v>
      </c>
      <c r="AQ133" s="5"/>
      <c r="AR133" s="5" t="n">
        <f aca="false">10*LOG(Measurements!AR133^2+Measurements!AS133^2)</f>
        <v>-105.919464681731</v>
      </c>
      <c r="AS133" s="5"/>
      <c r="AT133" s="5" t="n">
        <f aca="false">10*LOG(Measurements!AT133^2+Measurements!AU133^2)</f>
        <v>-98.9574148186147</v>
      </c>
      <c r="AU133" s="5"/>
      <c r="AV133" s="5" t="n">
        <f aca="false">10*LOG(Measurements!AV133^2+Measurements!AW133^2)</f>
        <v>-99.5699850916602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7.8529101885669</v>
      </c>
      <c r="BE133" s="5"/>
      <c r="BF133" s="5" t="n">
        <f aca="false">10*LOG(Measurements!BF133^2+Measurements!BG133^2)</f>
        <v>-106.884369769479</v>
      </c>
      <c r="BG133" s="5"/>
      <c r="BH133" s="5" t="n">
        <f aca="false">10*LOG(Measurements!BH133^2+Measurements!BI133^2)</f>
        <v>-98.4633012970272</v>
      </c>
      <c r="BI133" s="5"/>
      <c r="BJ133" s="5" t="n">
        <f aca="false">10*LOG(Measurements!BJ133^2+Measurements!BK133^2)</f>
        <v>-94.2861336525568</v>
      </c>
      <c r="BK133" s="5"/>
      <c r="BL133" s="5" t="n">
        <f aca="false">10*LOG(Measurements!BL133^2+Measurements!BM133^2)</f>
        <v>-96.0076154232203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992520647537</v>
      </c>
      <c r="BW133" s="5"/>
      <c r="BX133" s="5" t="n">
        <f aca="false">10*LOG(Measurements!BX133^2+Measurements!BY133^2)</f>
        <v>-54.9576312710091</v>
      </c>
      <c r="BZ133" s="5" t="n">
        <f aca="false">10*LOG(Measurements!BZ133^2+Measurements!CA133^2)</f>
        <v>-66.0609437868861</v>
      </c>
      <c r="CB133" s="5" t="n">
        <f aca="false">10*LOG(Measurements!CB133^2+Measurements!CC133^2)</f>
        <v>-55.387343211512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9900632376387</v>
      </c>
      <c r="CO133" s="5"/>
      <c r="CP133" s="5" t="n">
        <f aca="false">10*LOG(Measurements!CP133^2+Measurements!CQ133^2)</f>
        <v>-53.6211750932082</v>
      </c>
      <c r="CQ133" s="5"/>
      <c r="CR133" s="5" t="n">
        <f aca="false">10*LOG(Measurements!CR133^2+Measurements!CS133^2)</f>
        <v>-95.1256399942195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5792328465797</v>
      </c>
      <c r="DG133" s="5"/>
      <c r="DH133" s="5" t="n">
        <f aca="false">10*LOG(Measurements!DH133^2+Measurements!DI133^2)</f>
        <v>-51.7026019511862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0155593418964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4.2441454370213</v>
      </c>
      <c r="C134" s="5"/>
      <c r="D134" s="5" t="n">
        <f aca="false">10*LOG(Measurements!D134^2+Measurements!E134^2)</f>
        <v>-54.5855423707544</v>
      </c>
      <c r="E134" s="5"/>
      <c r="F134" s="5" t="n">
        <f aca="false">10*LOG(Measurements!F134^2+Measurements!G134^2)</f>
        <v>-56.968759347266</v>
      </c>
      <c r="G134" s="5"/>
      <c r="H134" s="5" t="n">
        <f aca="false">10*LOG(Measurements!H134^2+Measurements!I134^2)</f>
        <v>-55.7006273909998</v>
      </c>
      <c r="I134" s="5"/>
      <c r="J134" s="5" t="n">
        <f aca="false">10*LOG(Measurements!J134^2+Measurements!K134^2)</f>
        <v>-110.911151915557</v>
      </c>
      <c r="K134" s="5"/>
      <c r="L134" s="5" t="n">
        <f aca="false">10*LOG(Measurements!L134^2+Measurements!M134^2)</f>
        <v>-97.8862578299266</v>
      </c>
      <c r="M134" s="5"/>
      <c r="N134" s="5" t="n">
        <f aca="false">10*LOG(Measurements!N134^2+Measurements!O134^2)</f>
        <v>-99.2266671025483</v>
      </c>
      <c r="O134" s="5"/>
      <c r="P134" s="5" t="n">
        <f aca="false">10*LOG(Measurements!P134^2+Measurements!Q134^2)</f>
        <v>-104.024840339275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9.4604939966734</v>
      </c>
      <c r="U134" s="5"/>
      <c r="V134" s="5" t="n">
        <f aca="false">10*LOG(Measurements!V134^2+Measurements!W134^2)</f>
        <v>-58.5451568774179</v>
      </c>
      <c r="W134" s="5"/>
      <c r="X134" s="5" t="n">
        <f aca="false">10*LOG(Measurements!X134^2+Measurements!Y134^2)</f>
        <v>-88.8607850232847</v>
      </c>
      <c r="Y134" s="5"/>
      <c r="Z134" s="5" t="n">
        <f aca="false">10*LOG(Measurements!Z134^2+Measurements!AA134^2)</f>
        <v>-98.4360584923611</v>
      </c>
      <c r="AA134" s="5"/>
      <c r="AB134" s="5" t="n">
        <f aca="false">10*LOG(Measurements!AB134^2+Measurements!AC134^2)</f>
        <v>-106.862559264637</v>
      </c>
      <c r="AC134" s="5"/>
      <c r="AD134" s="5" t="n">
        <f aca="false">10*LOG(Measurements!AD134^2+Measurements!AE134^2)</f>
        <v>-98.4338038022479</v>
      </c>
      <c r="AE134" s="5"/>
      <c r="AF134" s="5" t="n">
        <f aca="false">10*LOG(Measurements!AF134^2+Measurements!AG134^2)</f>
        <v>-111.580939860435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19.3283947871557</v>
      </c>
      <c r="AM134" s="5"/>
      <c r="AN134" s="5" t="n">
        <f aca="false">10*LOG(Measurements!AN134^2+Measurements!AO134^2)</f>
        <v>-52.5707611115117</v>
      </c>
      <c r="AO134" s="5"/>
      <c r="AP134" s="5" t="n">
        <f aca="false">10*LOG(Measurements!AP134^2+Measurements!AQ134^2)</f>
        <v>-100.247290048739</v>
      </c>
      <c r="AQ134" s="5"/>
      <c r="AR134" s="5" t="n">
        <f aca="false">10*LOG(Measurements!AR134^2+Measurements!AS134^2)</f>
        <v>-94.5377526207483</v>
      </c>
      <c r="AS134" s="5"/>
      <c r="AT134" s="5" t="n">
        <f aca="false">10*LOG(Measurements!AT134^2+Measurements!AU134^2)</f>
        <v>-100.383507148363</v>
      </c>
      <c r="AU134" s="5"/>
      <c r="AV134" s="5" t="n">
        <f aca="false">10*LOG(Measurements!AV134^2+Measurements!AW134^2)</f>
        <v>-95.544763656607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17.6881189902941</v>
      </c>
      <c r="BE134" s="5"/>
      <c r="BF134" s="5" t="n">
        <f aca="false">10*LOG(Measurements!BF134^2+Measurements!BG134^2)</f>
        <v>-102.190127599027</v>
      </c>
      <c r="BG134" s="5"/>
      <c r="BH134" s="5" t="n">
        <f aca="false">10*LOG(Measurements!BH134^2+Measurements!BI134^2)</f>
        <v>-110.633481569694</v>
      </c>
      <c r="BI134" s="5"/>
      <c r="BJ134" s="5" t="n">
        <f aca="false">10*LOG(Measurements!BJ134^2+Measurements!BK134^2)</f>
        <v>-93.6593025734472</v>
      </c>
      <c r="BK134" s="5"/>
      <c r="BL134" s="5" t="n">
        <f aca="false">10*LOG(Measurements!BL134^2+Measurements!BM134^2)</f>
        <v>-105.229697671949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7.0393027958012</v>
      </c>
      <c r="BW134" s="5"/>
      <c r="BX134" s="5" t="n">
        <f aca="false">10*LOG(Measurements!BX134^2+Measurements!BY134^2)</f>
        <v>-55.0442424943743</v>
      </c>
      <c r="BZ134" s="5" t="n">
        <f aca="false">10*LOG(Measurements!BZ134^2+Measurements!CA134^2)</f>
        <v>-65.8164536779813</v>
      </c>
      <c r="CB134" s="5" t="n">
        <f aca="false">10*LOG(Measurements!CB134^2+Measurements!CC134^2)</f>
        <v>-55.6122579558794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3762553777002</v>
      </c>
      <c r="CO134" s="5"/>
      <c r="CP134" s="5" t="n">
        <f aca="false">10*LOG(Measurements!CP134^2+Measurements!CQ134^2)</f>
        <v>-53.8395429194876</v>
      </c>
      <c r="CQ134" s="5"/>
      <c r="CR134" s="5" t="n">
        <f aca="false">10*LOG(Measurements!CR134^2+Measurements!CS134^2)</f>
        <v>-91.664297374581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0676654914797</v>
      </c>
      <c r="DG134" s="5"/>
      <c r="DH134" s="5" t="n">
        <f aca="false">10*LOG(Measurements!DH134^2+Measurements!DI134^2)</f>
        <v>-51.5068410011991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7568146549802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1285924519526</v>
      </c>
      <c r="C135" s="5"/>
      <c r="D135" s="5" t="n">
        <f aca="false">10*LOG(Measurements!D135^2+Measurements!E135^2)</f>
        <v>-54.537670622029</v>
      </c>
      <c r="E135" s="5"/>
      <c r="F135" s="5" t="n">
        <f aca="false">10*LOG(Measurements!F135^2+Measurements!G135^2)</f>
        <v>-57.025408862553</v>
      </c>
      <c r="G135" s="5"/>
      <c r="H135" s="5" t="n">
        <f aca="false">10*LOG(Measurements!H135^2+Measurements!I135^2)</f>
        <v>-55.9755141299907</v>
      </c>
      <c r="I135" s="5"/>
      <c r="J135" s="5" t="n">
        <f aca="false">10*LOG(Measurements!J135^2+Measurements!K135^2)</f>
        <v>-98.2417576021834</v>
      </c>
      <c r="K135" s="5"/>
      <c r="L135" s="5" t="n">
        <f aca="false">10*LOG(Measurements!L135^2+Measurements!M135^2)</f>
        <v>-99.9694477395496</v>
      </c>
      <c r="M135" s="5"/>
      <c r="N135" s="5" t="n">
        <f aca="false">10*LOG(Measurements!N135^2+Measurements!O135^2)</f>
        <v>-101.535475705636</v>
      </c>
      <c r="O135" s="5"/>
      <c r="P135" s="5" t="n">
        <f aca="false">10*LOG(Measurements!P135^2+Measurements!Q135^2)</f>
        <v>-101.199491510778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0.2271698172035</v>
      </c>
      <c r="U135" s="5"/>
      <c r="V135" s="5" t="n">
        <f aca="false">10*LOG(Measurements!V135^2+Measurements!W135^2)</f>
        <v>-58.1053842407174</v>
      </c>
      <c r="W135" s="5"/>
      <c r="X135" s="5" t="n">
        <f aca="false">10*LOG(Measurements!X135^2+Measurements!Y135^2)</f>
        <v>-81.7040676959045</v>
      </c>
      <c r="Y135" s="5"/>
      <c r="Z135" s="5" t="n">
        <f aca="false">10*LOG(Measurements!Z135^2+Measurements!AA135^2)</f>
        <v>-107.513784532831</v>
      </c>
      <c r="AA135" s="5"/>
      <c r="AB135" s="5" t="n">
        <f aca="false">10*LOG(Measurements!AB135^2+Measurements!AC135^2)</f>
        <v>-104.578389725481</v>
      </c>
      <c r="AC135" s="5"/>
      <c r="AD135" s="5" t="n">
        <f aca="false">10*LOG(Measurements!AD135^2+Measurements!AE135^2)</f>
        <v>-106.316435155481</v>
      </c>
      <c r="AE135" s="5"/>
      <c r="AF135" s="5" t="n">
        <f aca="false">10*LOG(Measurements!AF135^2+Measurements!AG135^2)</f>
        <v>-96.5941924072559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0.4405847074123</v>
      </c>
      <c r="AM135" s="5"/>
      <c r="AN135" s="5" t="n">
        <f aca="false">10*LOG(Measurements!AN135^2+Measurements!AO135^2)</f>
        <v>-52.592035685271</v>
      </c>
      <c r="AO135" s="5"/>
      <c r="AP135" s="5" t="n">
        <f aca="false">10*LOG(Measurements!AP135^2+Measurements!AQ135^2)</f>
        <v>-101.516286756954</v>
      </c>
      <c r="AQ135" s="5"/>
      <c r="AR135" s="5" t="n">
        <f aca="false">10*LOG(Measurements!AR135^2+Measurements!AS135^2)</f>
        <v>-97.5155764521624</v>
      </c>
      <c r="AS135" s="5"/>
      <c r="AT135" s="5" t="n">
        <f aca="false">10*LOG(Measurements!AT135^2+Measurements!AU135^2)</f>
        <v>-98.3551190891908</v>
      </c>
      <c r="AU135" s="5"/>
      <c r="AV135" s="5" t="n">
        <f aca="false">10*LOG(Measurements!AV135^2+Measurements!AW135^2)</f>
        <v>-96.380082092253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18.4217686306056</v>
      </c>
      <c r="BE135" s="5"/>
      <c r="BF135" s="5" t="n">
        <f aca="false">10*LOG(Measurements!BF135^2+Measurements!BG135^2)</f>
        <v>-98.591244452386</v>
      </c>
      <c r="BG135" s="5"/>
      <c r="BH135" s="5" t="n">
        <f aca="false">10*LOG(Measurements!BH135^2+Measurements!BI135^2)</f>
        <v>-98.450486384518</v>
      </c>
      <c r="BI135" s="5"/>
      <c r="BJ135" s="5" t="n">
        <f aca="false">10*LOG(Measurements!BJ135^2+Measurements!BK135^2)</f>
        <v>-100.167750412173</v>
      </c>
      <c r="BK135" s="5"/>
      <c r="BL135" s="5" t="n">
        <f aca="false">10*LOG(Measurements!BL135^2+Measurements!BM135^2)</f>
        <v>-95.0089112909855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8.5967173475749</v>
      </c>
      <c r="BW135" s="5"/>
      <c r="BX135" s="5" t="n">
        <f aca="false">10*LOG(Measurements!BX135^2+Measurements!BY135^2)</f>
        <v>-55.4419087264029</v>
      </c>
      <c r="BZ135" s="5" t="n">
        <f aca="false">10*LOG(Measurements!BZ135^2+Measurements!CA135^2)</f>
        <v>-65.4327814939306</v>
      </c>
      <c r="CB135" s="5" t="n">
        <f aca="false">10*LOG(Measurements!CB135^2+Measurements!CC135^2)</f>
        <v>-55.671285961011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0793365278094</v>
      </c>
      <c r="CO135" s="5"/>
      <c r="CP135" s="5" t="n">
        <f aca="false">10*LOG(Measurements!CP135^2+Measurements!CQ135^2)</f>
        <v>-53.7344435326137</v>
      </c>
      <c r="CQ135" s="5"/>
      <c r="CR135" s="5" t="n">
        <f aca="false">10*LOG(Measurements!CR135^2+Measurements!CS135^2)</f>
        <v>-80.75201375099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341756670813</v>
      </c>
      <c r="DG135" s="5"/>
      <c r="DH135" s="5" t="n">
        <f aca="false">10*LOG(Measurements!DH135^2+Measurements!DI135^2)</f>
        <v>-51.7292672060057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9175321503834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7.12486711332</v>
      </c>
      <c r="C136" s="5"/>
      <c r="D136" s="5" t="n">
        <f aca="false">10*LOG(Measurements!D136^2+Measurements!E136^2)</f>
        <v>-54.0412824355334</v>
      </c>
      <c r="E136" s="5"/>
      <c r="F136" s="5" t="n">
        <f aca="false">10*LOG(Measurements!F136^2+Measurements!G136^2)</f>
        <v>-56.9730748963321</v>
      </c>
      <c r="G136" s="5"/>
      <c r="H136" s="5" t="n">
        <f aca="false">10*LOG(Measurements!H136^2+Measurements!I136^2)</f>
        <v>-55.9252685432675</v>
      </c>
      <c r="I136" s="5"/>
      <c r="J136" s="5" t="n">
        <f aca="false">10*LOG(Measurements!J136^2+Measurements!K136^2)</f>
        <v>-98.9034940681228</v>
      </c>
      <c r="K136" s="5"/>
      <c r="L136" s="5" t="n">
        <f aca="false">10*LOG(Measurements!L136^2+Measurements!M136^2)</f>
        <v>-101.682428036678</v>
      </c>
      <c r="M136" s="5"/>
      <c r="N136" s="5" t="n">
        <f aca="false">10*LOG(Measurements!N136^2+Measurements!O136^2)</f>
        <v>-102.249060284114</v>
      </c>
      <c r="O136" s="5"/>
      <c r="P136" s="5" t="n">
        <f aca="false">10*LOG(Measurements!P136^2+Measurements!Q136^2)</f>
        <v>-97.8697055767331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1.6979613073848</v>
      </c>
      <c r="U136" s="5"/>
      <c r="V136" s="5" t="n">
        <f aca="false">10*LOG(Measurements!V136^2+Measurements!W136^2)</f>
        <v>-57.5130359644836</v>
      </c>
      <c r="W136" s="5"/>
      <c r="X136" s="5" t="n">
        <f aca="false">10*LOG(Measurements!X136^2+Measurements!Y136^2)</f>
        <v>-76.3081108038887</v>
      </c>
      <c r="Y136" s="5"/>
      <c r="Z136" s="5" t="n">
        <f aca="false">10*LOG(Measurements!Z136^2+Measurements!AA136^2)</f>
        <v>-94.802373099158</v>
      </c>
      <c r="AA136" s="5"/>
      <c r="AB136" s="5" t="n">
        <f aca="false">10*LOG(Measurements!AB136^2+Measurements!AC136^2)</f>
        <v>-95.9073025462182</v>
      </c>
      <c r="AC136" s="5"/>
      <c r="AD136" s="5" t="n">
        <f aca="false">10*LOG(Measurements!AD136^2+Measurements!AE136^2)</f>
        <v>-98.5635000807798</v>
      </c>
      <c r="AE136" s="5"/>
      <c r="AF136" s="5" t="n">
        <f aca="false">10*LOG(Measurements!AF136^2+Measurements!AG136^2)</f>
        <v>-101.621840315096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2.8638818143705</v>
      </c>
      <c r="AM136" s="5"/>
      <c r="AN136" s="5" t="n">
        <f aca="false">10*LOG(Measurements!AN136^2+Measurements!AO136^2)</f>
        <v>-53.0794703709178</v>
      </c>
      <c r="AO136" s="5"/>
      <c r="AP136" s="5" t="n">
        <f aca="false">10*LOG(Measurements!AP136^2+Measurements!AQ136^2)</f>
        <v>-94.9329749995154</v>
      </c>
      <c r="AQ136" s="5"/>
      <c r="AR136" s="5" t="n">
        <f aca="false">10*LOG(Measurements!AR136^2+Measurements!AS136^2)</f>
        <v>-93.0687572389518</v>
      </c>
      <c r="AS136" s="5"/>
      <c r="AT136" s="5" t="n">
        <f aca="false">10*LOG(Measurements!AT136^2+Measurements!AU136^2)</f>
        <v>-105.773446754868</v>
      </c>
      <c r="AU136" s="5"/>
      <c r="AV136" s="5" t="n">
        <f aca="false">10*LOG(Measurements!AV136^2+Measurements!AW136^2)</f>
        <v>-92.1291368369858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18.650959564583</v>
      </c>
      <c r="BE136" s="5"/>
      <c r="BF136" s="5" t="n">
        <f aca="false">10*LOG(Measurements!BF136^2+Measurements!BG136^2)</f>
        <v>-112.411605296831</v>
      </c>
      <c r="BG136" s="5"/>
      <c r="BH136" s="5" t="n">
        <f aca="false">10*LOG(Measurements!BH136^2+Measurements!BI136^2)</f>
        <v>-100.304315250612</v>
      </c>
      <c r="BI136" s="5"/>
      <c r="BJ136" s="5" t="n">
        <f aca="false">10*LOG(Measurements!BJ136^2+Measurements!BK136^2)</f>
        <v>-98.5073787222788</v>
      </c>
      <c r="BK136" s="5"/>
      <c r="BL136" s="5" t="n">
        <f aca="false">10*LOG(Measurements!BL136^2+Measurements!BM136^2)</f>
        <v>-99.0347505125853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9.5673064842634</v>
      </c>
      <c r="BW136" s="5"/>
      <c r="BX136" s="5" t="n">
        <f aca="false">10*LOG(Measurements!BX136^2+Measurements!BY136^2)</f>
        <v>-55.4242673505241</v>
      </c>
      <c r="BZ136" s="5" t="n">
        <f aca="false">10*LOG(Measurements!BZ136^2+Measurements!CA136^2)</f>
        <v>-64.5952833061463</v>
      </c>
      <c r="CB136" s="5" t="n">
        <f aca="false">10*LOG(Measurements!CB136^2+Measurements!CC136^2)</f>
        <v>-56.1223623848219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6529822069198</v>
      </c>
      <c r="CO136" s="5"/>
      <c r="CP136" s="5" t="n">
        <f aca="false">10*LOG(Measurements!CP136^2+Measurements!CQ136^2)</f>
        <v>-53.6574423777055</v>
      </c>
      <c r="CQ136" s="5"/>
      <c r="CR136" s="5" t="n">
        <f aca="false">10*LOG(Measurements!CR136^2+Measurements!CS136^2)</f>
        <v>-81.0232076992766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5017839298729</v>
      </c>
      <c r="DG136" s="5"/>
      <c r="DH136" s="5" t="n">
        <f aca="false">10*LOG(Measurements!DH136^2+Measurements!DI136^2)</f>
        <v>-52.3005422904226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8426557383695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8.014843914553</v>
      </c>
      <c r="C137" s="5"/>
      <c r="D137" s="5" t="n">
        <f aca="false">10*LOG(Measurements!D137^2+Measurements!E137^2)</f>
        <v>-53.6784499213051</v>
      </c>
      <c r="E137" s="5"/>
      <c r="F137" s="5" t="n">
        <f aca="false">10*LOG(Measurements!F137^2+Measurements!G137^2)</f>
        <v>-57.3669854795869</v>
      </c>
      <c r="G137" s="5"/>
      <c r="H137" s="5" t="n">
        <f aca="false">10*LOG(Measurements!H137^2+Measurements!I137^2)</f>
        <v>-55.7626138465347</v>
      </c>
      <c r="I137" s="5"/>
      <c r="J137" s="5" t="n">
        <f aca="false">10*LOG(Measurements!J137^2+Measurements!K137^2)</f>
        <v>-100.335192631447</v>
      </c>
      <c r="K137" s="5"/>
      <c r="L137" s="5" t="n">
        <f aca="false">10*LOG(Measurements!L137^2+Measurements!M137^2)</f>
        <v>-104.226984830871</v>
      </c>
      <c r="M137" s="5"/>
      <c r="N137" s="5" t="n">
        <f aca="false">10*LOG(Measurements!N137^2+Measurements!O137^2)</f>
        <v>-108.173826149076</v>
      </c>
      <c r="O137" s="5"/>
      <c r="P137" s="5" t="n">
        <f aca="false">10*LOG(Measurements!P137^2+Measurements!Q137^2)</f>
        <v>-94.9002089517607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1675415082332</v>
      </c>
      <c r="U137" s="5"/>
      <c r="V137" s="5" t="n">
        <f aca="false">10*LOG(Measurements!V137^2+Measurements!W137^2)</f>
        <v>-57.2241942175848</v>
      </c>
      <c r="W137" s="5"/>
      <c r="X137" s="5" t="n">
        <f aca="false">10*LOG(Measurements!X137^2+Measurements!Y137^2)</f>
        <v>-78.7432998628522</v>
      </c>
      <c r="Y137" s="5"/>
      <c r="Z137" s="5" t="n">
        <f aca="false">10*LOG(Measurements!Z137^2+Measurements!AA137^2)</f>
        <v>-99.5280191346654</v>
      </c>
      <c r="AA137" s="5"/>
      <c r="AB137" s="5" t="n">
        <f aca="false">10*LOG(Measurements!AB137^2+Measurements!AC137^2)</f>
        <v>-94.6768141501659</v>
      </c>
      <c r="AC137" s="5"/>
      <c r="AD137" s="5" t="n">
        <f aca="false">10*LOG(Measurements!AD137^2+Measurements!AE137^2)</f>
        <v>-99.7777102753858</v>
      </c>
      <c r="AE137" s="5"/>
      <c r="AF137" s="5" t="n">
        <f aca="false">10*LOG(Measurements!AF137^2+Measurements!AG137^2)</f>
        <v>-101.417969955664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5583907486933</v>
      </c>
      <c r="AM137" s="5"/>
      <c r="AN137" s="5" t="n">
        <f aca="false">10*LOG(Measurements!AN137^2+Measurements!AO137^2)</f>
        <v>-53.8469801583057</v>
      </c>
      <c r="AO137" s="5"/>
      <c r="AP137" s="5" t="n">
        <f aca="false">10*LOG(Measurements!AP137^2+Measurements!AQ137^2)</f>
        <v>-99.3083415315766</v>
      </c>
      <c r="AQ137" s="5"/>
      <c r="AR137" s="5" t="n">
        <f aca="false">10*LOG(Measurements!AR137^2+Measurements!AS137^2)</f>
        <v>-97.2788304517894</v>
      </c>
      <c r="AS137" s="5"/>
      <c r="AT137" s="5" t="n">
        <f aca="false">10*LOG(Measurements!AT137^2+Measurements!AU137^2)</f>
        <v>-96.4408193266029</v>
      </c>
      <c r="AU137" s="5"/>
      <c r="AV137" s="5" t="n">
        <f aca="false">10*LOG(Measurements!AV137^2+Measurements!AW137^2)</f>
        <v>-93.1653844596552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18.7554296643724</v>
      </c>
      <c r="BE137" s="5"/>
      <c r="BF137" s="5" t="n">
        <f aca="false">10*LOG(Measurements!BF137^2+Measurements!BG137^2)</f>
        <v>-93.6280920562062</v>
      </c>
      <c r="BG137" s="5"/>
      <c r="BH137" s="5" t="n">
        <f aca="false">10*LOG(Measurements!BH137^2+Measurements!BI137^2)</f>
        <v>-116.250115125146</v>
      </c>
      <c r="BI137" s="5"/>
      <c r="BJ137" s="5" t="n">
        <f aca="false">10*LOG(Measurements!BJ137^2+Measurements!BK137^2)</f>
        <v>-95.2133176267734</v>
      </c>
      <c r="BK137" s="5"/>
      <c r="BL137" s="5" t="n">
        <f aca="false">10*LOG(Measurements!BL137^2+Measurements!BM137^2)</f>
        <v>-95.3125494621192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30.0565392286873</v>
      </c>
      <c r="BW137" s="5"/>
      <c r="BX137" s="5" t="n">
        <f aca="false">10*LOG(Measurements!BX137^2+Measurements!BY137^2)</f>
        <v>-55.1423002596801</v>
      </c>
      <c r="BZ137" s="5" t="n">
        <f aca="false">10*LOG(Measurements!BZ137^2+Measurements!CA137^2)</f>
        <v>-63.9371979028089</v>
      </c>
      <c r="CB137" s="5" t="n">
        <f aca="false">10*LOG(Measurements!CB137^2+Measurements!CC137^2)</f>
        <v>-57.0884753182883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6.0474988742075</v>
      </c>
      <c r="CO137" s="5"/>
      <c r="CP137" s="5" t="n">
        <f aca="false">10*LOG(Measurements!CP137^2+Measurements!CQ137^2)</f>
        <v>-53.4034571429217</v>
      </c>
      <c r="CQ137" s="5"/>
      <c r="CR137" s="5" t="n">
        <f aca="false">10*LOG(Measurements!CR137^2+Measurements!CS137^2)</f>
        <v>-83.7496734938776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7957688151005</v>
      </c>
      <c r="DG137" s="5"/>
      <c r="DH137" s="5" t="n">
        <f aca="false">10*LOG(Measurements!DH137^2+Measurements!DI137^2)</f>
        <v>-52.9752674082548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1.890632146481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7.7975667944973</v>
      </c>
      <c r="C138" s="5"/>
      <c r="D138" s="5" t="n">
        <f aca="false">10*LOG(Measurements!D138^2+Measurements!E138^2)</f>
        <v>-53.1753886827659</v>
      </c>
      <c r="E138" s="5"/>
      <c r="F138" s="5" t="n">
        <f aca="false">10*LOG(Measurements!F138^2+Measurements!G138^2)</f>
        <v>-56.947566816686</v>
      </c>
      <c r="G138" s="5"/>
      <c r="H138" s="5" t="n">
        <f aca="false">10*LOG(Measurements!H138^2+Measurements!I138^2)</f>
        <v>-55.4623009379504</v>
      </c>
      <c r="I138" s="5"/>
      <c r="J138" s="5" t="n">
        <f aca="false">10*LOG(Measurements!J138^2+Measurements!K138^2)</f>
        <v>-107.10621326817</v>
      </c>
      <c r="K138" s="5"/>
      <c r="L138" s="5" t="n">
        <f aca="false">10*LOG(Measurements!L138^2+Measurements!M138^2)</f>
        <v>-104.556760429389</v>
      </c>
      <c r="M138" s="5"/>
      <c r="N138" s="5" t="n">
        <f aca="false">10*LOG(Measurements!N138^2+Measurements!O138^2)</f>
        <v>-113.528773842999</v>
      </c>
      <c r="O138" s="5"/>
      <c r="P138" s="5" t="n">
        <f aca="false">10*LOG(Measurements!P138^2+Measurements!Q138^2)</f>
        <v>-96.758311209186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6.1330038229934</v>
      </c>
      <c r="U138" s="5"/>
      <c r="V138" s="5" t="n">
        <f aca="false">10*LOG(Measurements!V138^2+Measurements!W138^2)</f>
        <v>-57.278158014898</v>
      </c>
      <c r="W138" s="5"/>
      <c r="X138" s="5" t="n">
        <f aca="false">10*LOG(Measurements!X138^2+Measurements!Y138^2)</f>
        <v>-80.5383150690615</v>
      </c>
      <c r="Y138" s="5"/>
      <c r="Z138" s="5" t="n">
        <f aca="false">10*LOG(Measurements!Z138^2+Measurements!AA138^2)</f>
        <v>-95.7607828500966</v>
      </c>
      <c r="AA138" s="5"/>
      <c r="AB138" s="5" t="n">
        <f aca="false">10*LOG(Measurements!AB138^2+Measurements!AC138^2)</f>
        <v>-105.239693915662</v>
      </c>
      <c r="AC138" s="5"/>
      <c r="AD138" s="5" t="n">
        <f aca="false">10*LOG(Measurements!AD138^2+Measurements!AE138^2)</f>
        <v>-99.4289901566319</v>
      </c>
      <c r="AE138" s="5"/>
      <c r="AF138" s="5" t="n">
        <f aca="false">10*LOG(Measurements!AF138^2+Measurements!AG138^2)</f>
        <v>-100.36206718078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4.8778146179725</v>
      </c>
      <c r="AM138" s="5"/>
      <c r="AN138" s="5" t="n">
        <f aca="false">10*LOG(Measurements!AN138^2+Measurements!AO138^2)</f>
        <v>-53.9334506669158</v>
      </c>
      <c r="AO138" s="5"/>
      <c r="AP138" s="5" t="n">
        <f aca="false">10*LOG(Measurements!AP138^2+Measurements!AQ138^2)</f>
        <v>-109.294777782954</v>
      </c>
      <c r="AQ138" s="5"/>
      <c r="AR138" s="5" t="n">
        <f aca="false">10*LOG(Measurements!AR138^2+Measurements!AS138^2)</f>
        <v>-97.6183443695331</v>
      </c>
      <c r="AS138" s="5"/>
      <c r="AT138" s="5" t="n">
        <f aca="false">10*LOG(Measurements!AT138^2+Measurements!AU138^2)</f>
        <v>-91.132432412367</v>
      </c>
      <c r="AU138" s="5"/>
      <c r="AV138" s="5" t="n">
        <f aca="false">10*LOG(Measurements!AV138^2+Measurements!AW138^2)</f>
        <v>-92.2236521086962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19.4229856062078</v>
      </c>
      <c r="BE138" s="5"/>
      <c r="BF138" s="5" t="n">
        <f aca="false">10*LOG(Measurements!BF138^2+Measurements!BG138^2)</f>
        <v>-101.572771251504</v>
      </c>
      <c r="BG138" s="5"/>
      <c r="BH138" s="5" t="n">
        <f aca="false">10*LOG(Measurements!BH138^2+Measurements!BI138^2)</f>
        <v>-101.190200520402</v>
      </c>
      <c r="BI138" s="5"/>
      <c r="BJ138" s="5" t="n">
        <f aca="false">10*LOG(Measurements!BJ138^2+Measurements!BK138^2)</f>
        <v>-95.804367548444</v>
      </c>
      <c r="BK138" s="5"/>
      <c r="BL138" s="5" t="n">
        <f aca="false">10*LOG(Measurements!BL138^2+Measurements!BM138^2)</f>
        <v>-96.6627832875335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7.7241745152373</v>
      </c>
      <c r="BW138" s="5"/>
      <c r="BX138" s="5" t="n">
        <f aca="false">10*LOG(Measurements!BX138^2+Measurements!BY138^2)</f>
        <v>-54.8989541542726</v>
      </c>
      <c r="BZ138" s="5" t="n">
        <f aca="false">10*LOG(Measurements!BZ138^2+Measurements!CA138^2)</f>
        <v>-63.382578830868</v>
      </c>
      <c r="CB138" s="5" t="n">
        <f aca="false">10*LOG(Measurements!CB138^2+Measurements!CC138^2)</f>
        <v>-57.2194479353706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8.2895254907546</v>
      </c>
      <c r="CO138" s="5"/>
      <c r="CP138" s="5" t="n">
        <f aca="false">10*LOG(Measurements!CP138^2+Measurements!CQ138^2)</f>
        <v>-53.0985142253534</v>
      </c>
      <c r="CQ138" s="5"/>
      <c r="CR138" s="5" t="n">
        <f aca="false">10*LOG(Measurements!CR138^2+Measurements!CS138^2)</f>
        <v>-84.0892859366612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2.3987360724107</v>
      </c>
      <c r="DG138" s="5"/>
      <c r="DH138" s="5" t="n">
        <f aca="false">10*LOG(Measurements!DH138^2+Measurements!DI138^2)</f>
        <v>-53.483098360558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2.2358431052844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1498179777481</v>
      </c>
      <c r="C139" s="5"/>
      <c r="D139" s="5" t="n">
        <f aca="false">10*LOG(Measurements!D139^2+Measurements!E139^2)</f>
        <v>-52.852284004202</v>
      </c>
      <c r="E139" s="5"/>
      <c r="F139" s="5" t="n">
        <f aca="false">10*LOG(Measurements!F139^2+Measurements!G139^2)</f>
        <v>-56.2290936111532</v>
      </c>
      <c r="G139" s="5"/>
      <c r="H139" s="5" t="n">
        <f aca="false">10*LOG(Measurements!H139^2+Measurements!I139^2)</f>
        <v>-54.9256939950905</v>
      </c>
      <c r="I139" s="5"/>
      <c r="J139" s="5" t="n">
        <f aca="false">10*LOG(Measurements!J139^2+Measurements!K139^2)</f>
        <v>-99.4516415159454</v>
      </c>
      <c r="K139" s="5"/>
      <c r="L139" s="5" t="n">
        <f aca="false">10*LOG(Measurements!L139^2+Measurements!M139^2)</f>
        <v>-98.3024402945446</v>
      </c>
      <c r="M139" s="5"/>
      <c r="N139" s="5" t="n">
        <f aca="false">10*LOG(Measurements!N139^2+Measurements!O139^2)</f>
        <v>-95.5322249062598</v>
      </c>
      <c r="O139" s="5"/>
      <c r="P139" s="5" t="n">
        <f aca="false">10*LOG(Measurements!P139^2+Measurements!Q139^2)</f>
        <v>-100.6911500429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7.9010150231413</v>
      </c>
      <c r="U139" s="5"/>
      <c r="V139" s="5" t="n">
        <f aca="false">10*LOG(Measurements!V139^2+Measurements!W139^2)</f>
        <v>-56.595082064627</v>
      </c>
      <c r="W139" s="5"/>
      <c r="X139" s="5" t="n">
        <f aca="false">10*LOG(Measurements!X139^2+Measurements!Y139^2)</f>
        <v>-76.1965655065259</v>
      </c>
      <c r="Y139" s="5"/>
      <c r="Z139" s="5" t="n">
        <f aca="false">10*LOG(Measurements!Z139^2+Measurements!AA139^2)</f>
        <v>-94.9719039694011</v>
      </c>
      <c r="AA139" s="5"/>
      <c r="AB139" s="5" t="n">
        <f aca="false">10*LOG(Measurements!AB139^2+Measurements!AC139^2)</f>
        <v>-105.709017732391</v>
      </c>
      <c r="AC139" s="5"/>
      <c r="AD139" s="5" t="n">
        <f aca="false">10*LOG(Measurements!AD139^2+Measurements!AE139^2)</f>
        <v>-109.554554554021</v>
      </c>
      <c r="AE139" s="5"/>
      <c r="AF139" s="5" t="n">
        <f aca="false">10*LOG(Measurements!AF139^2+Measurements!AG139^2)</f>
        <v>-94.534499955602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27.5353351121293</v>
      </c>
      <c r="AM139" s="5"/>
      <c r="AN139" s="5" t="n">
        <f aca="false">10*LOG(Measurements!AN139^2+Measurements!AO139^2)</f>
        <v>-53.2803440602105</v>
      </c>
      <c r="AO139" s="5"/>
      <c r="AP139" s="5" t="n">
        <f aca="false">10*LOG(Measurements!AP139^2+Measurements!AQ139^2)</f>
        <v>-97.3390076653205</v>
      </c>
      <c r="AQ139" s="5"/>
      <c r="AR139" s="5" t="n">
        <f aca="false">10*LOG(Measurements!AR139^2+Measurements!AS139^2)</f>
        <v>-105.153301183434</v>
      </c>
      <c r="AS139" s="5"/>
      <c r="AT139" s="5" t="n">
        <f aca="false">10*LOG(Measurements!AT139^2+Measurements!AU139^2)</f>
        <v>-101.395855288629</v>
      </c>
      <c r="AU139" s="5"/>
      <c r="AV139" s="5" t="n">
        <f aca="false">10*LOG(Measurements!AV139^2+Measurements!AW139^2)</f>
        <v>-95.4680931140203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7724087176138</v>
      </c>
      <c r="BE139" s="5"/>
      <c r="BF139" s="5" t="n">
        <f aca="false">10*LOG(Measurements!BF139^2+Measurements!BG139^2)</f>
        <v>-106.134020285952</v>
      </c>
      <c r="BG139" s="5"/>
      <c r="BH139" s="5" t="n">
        <f aca="false">10*LOG(Measurements!BH139^2+Measurements!BI139^2)</f>
        <v>-95.3454642501529</v>
      </c>
      <c r="BI139" s="5"/>
      <c r="BJ139" s="5" t="n">
        <f aca="false">10*LOG(Measurements!BJ139^2+Measurements!BK139^2)</f>
        <v>-108.69347418614</v>
      </c>
      <c r="BK139" s="5"/>
      <c r="BL139" s="5" t="n">
        <f aca="false">10*LOG(Measurements!BL139^2+Measurements!BM139^2)</f>
        <v>-97.4840568587887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1395326822743</v>
      </c>
      <c r="BW139" s="5"/>
      <c r="BX139" s="5" t="n">
        <f aca="false">10*LOG(Measurements!BX139^2+Measurements!BY139^2)</f>
        <v>-54.6474166829429</v>
      </c>
      <c r="BZ139" s="5" t="n">
        <f aca="false">10*LOG(Measurements!BZ139^2+Measurements!CA139^2)</f>
        <v>-63.2929766794037</v>
      </c>
      <c r="CB139" s="5" t="n">
        <f aca="false">10*LOG(Measurements!CB139^2+Measurements!CC139^2)</f>
        <v>-56.7520502667349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2.2983333722921</v>
      </c>
      <c r="CO139" s="5"/>
      <c r="CP139" s="5" t="n">
        <f aca="false">10*LOG(Measurements!CP139^2+Measurements!CQ139^2)</f>
        <v>-53.3295253250278</v>
      </c>
      <c r="CQ139" s="5"/>
      <c r="CR139" s="5" t="n">
        <f aca="false">10*LOG(Measurements!CR139^2+Measurements!CS139^2)</f>
        <v>-76.827872639705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7.0456492293582</v>
      </c>
      <c r="DG139" s="5"/>
      <c r="DH139" s="5" t="n">
        <f aca="false">10*LOG(Measurements!DH139^2+Measurements!DI139^2)</f>
        <v>-53.8967133479597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3.3995337826821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873407140104</v>
      </c>
      <c r="C140" s="5"/>
      <c r="D140" s="5" t="n">
        <f aca="false">10*LOG(Measurements!D140^2+Measurements!E140^2)</f>
        <v>-52.6845693408518</v>
      </c>
      <c r="E140" s="5"/>
      <c r="F140" s="5" t="n">
        <f aca="false">10*LOG(Measurements!F140^2+Measurements!G140^2)</f>
        <v>-55.7989126463832</v>
      </c>
      <c r="G140" s="5"/>
      <c r="H140" s="5" t="n">
        <f aca="false">10*LOG(Measurements!H140^2+Measurements!I140^2)</f>
        <v>-55.0641663695568</v>
      </c>
      <c r="I140" s="5"/>
      <c r="J140" s="5" t="n">
        <f aca="false">10*LOG(Measurements!J140^2+Measurements!K140^2)</f>
        <v>-102.039454516755</v>
      </c>
      <c r="K140" s="5"/>
      <c r="L140" s="5" t="n">
        <f aca="false">10*LOG(Measurements!L140^2+Measurements!M140^2)</f>
        <v>-99.5699313337206</v>
      </c>
      <c r="M140" s="5"/>
      <c r="N140" s="5" t="n">
        <f aca="false">10*LOG(Measurements!N140^2+Measurements!O140^2)</f>
        <v>-94.7871394680351</v>
      </c>
      <c r="O140" s="5"/>
      <c r="P140" s="5" t="n">
        <f aca="false">10*LOG(Measurements!P140^2+Measurements!Q140^2)</f>
        <v>-115.17699834119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0.9876703266463</v>
      </c>
      <c r="U140" s="5"/>
      <c r="V140" s="5" t="n">
        <f aca="false">10*LOG(Measurements!V140^2+Measurements!W140^2)</f>
        <v>-56.0327634154225</v>
      </c>
      <c r="W140" s="5"/>
      <c r="X140" s="5" t="n">
        <f aca="false">10*LOG(Measurements!X140^2+Measurements!Y140^2)</f>
        <v>-72.8369273540715</v>
      </c>
      <c r="Y140" s="5"/>
      <c r="Z140" s="5" t="n">
        <f aca="false">10*LOG(Measurements!Z140^2+Measurements!AA140^2)</f>
        <v>-96.6896254886095</v>
      </c>
      <c r="AA140" s="5"/>
      <c r="AB140" s="5" t="n">
        <f aca="false">10*LOG(Measurements!AB140^2+Measurements!AC140^2)</f>
        <v>-97.8804333690451</v>
      </c>
      <c r="AC140" s="5"/>
      <c r="AD140" s="5" t="n">
        <f aca="false">10*LOG(Measurements!AD140^2+Measurements!AE140^2)</f>
        <v>-97.293463757998</v>
      </c>
      <c r="AE140" s="5"/>
      <c r="AF140" s="5" t="n">
        <f aca="false">10*LOG(Measurements!AF140^2+Measurements!AG140^2)</f>
        <v>-109.473866875097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2.0617367324771</v>
      </c>
      <c r="AM140" s="5"/>
      <c r="AN140" s="5" t="n">
        <f aca="false">10*LOG(Measurements!AN140^2+Measurements!AO140^2)</f>
        <v>-53.4007925355757</v>
      </c>
      <c r="AO140" s="5"/>
      <c r="AP140" s="5" t="n">
        <f aca="false">10*LOG(Measurements!AP140^2+Measurements!AQ140^2)</f>
        <v>-97.361608324668</v>
      </c>
      <c r="AQ140" s="5"/>
      <c r="AR140" s="5" t="n">
        <f aca="false">10*LOG(Measurements!AR140^2+Measurements!AS140^2)</f>
        <v>-105.583789909926</v>
      </c>
      <c r="AS140" s="5"/>
      <c r="AT140" s="5" t="n">
        <f aca="false">10*LOG(Measurements!AT140^2+Measurements!AU140^2)</f>
        <v>-102.852717437413</v>
      </c>
      <c r="AU140" s="5"/>
      <c r="AV140" s="5" t="n">
        <f aca="false">10*LOG(Measurements!AV140^2+Measurements!AW140^2)</f>
        <v>-95.1552481013974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5.9771418281385</v>
      </c>
      <c r="BE140" s="5"/>
      <c r="BF140" s="5" t="n">
        <f aca="false">10*LOG(Measurements!BF140^2+Measurements!BG140^2)</f>
        <v>-100.393382821723</v>
      </c>
      <c r="BG140" s="5"/>
      <c r="BH140" s="5" t="n">
        <f aca="false">10*LOG(Measurements!BH140^2+Measurements!BI140^2)</f>
        <v>-98.5943195477162</v>
      </c>
      <c r="BI140" s="5"/>
      <c r="BJ140" s="5" t="n">
        <f aca="false">10*LOG(Measurements!BJ140^2+Measurements!BK140^2)</f>
        <v>-99.4460872157459</v>
      </c>
      <c r="BK140" s="5"/>
      <c r="BL140" s="5" t="n">
        <f aca="false">10*LOG(Measurements!BL140^2+Measurements!BM140^2)</f>
        <v>-100.214741525033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2690402501818</v>
      </c>
      <c r="BW140" s="5"/>
      <c r="BX140" s="5" t="n">
        <f aca="false">10*LOG(Measurements!BX140^2+Measurements!BY140^2)</f>
        <v>-55.1529952799935</v>
      </c>
      <c r="BZ140" s="5" t="n">
        <f aca="false">10*LOG(Measurements!BZ140^2+Measurements!CA140^2)</f>
        <v>-62.8679753821067</v>
      </c>
      <c r="CB140" s="5" t="n">
        <f aca="false">10*LOG(Measurements!CB140^2+Measurements!CC140^2)</f>
        <v>-56.2681395333122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2.4908182699211</v>
      </c>
      <c r="CO140" s="5"/>
      <c r="CP140" s="5" t="n">
        <f aca="false">10*LOG(Measurements!CP140^2+Measurements!CQ140^2)</f>
        <v>-53.9076302846899</v>
      </c>
      <c r="CQ140" s="5"/>
      <c r="CR140" s="5" t="n">
        <f aca="false">10*LOG(Measurements!CR140^2+Measurements!CS140^2)</f>
        <v>-73.9290845471655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5804809579121</v>
      </c>
      <c r="DG140" s="5"/>
      <c r="DH140" s="5" t="n">
        <f aca="false">10*LOG(Measurements!DH140^2+Measurements!DI140^2)</f>
        <v>-54.1680388157547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5.9612549421533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730396527769</v>
      </c>
      <c r="C141" s="5"/>
      <c r="D141" s="5" t="n">
        <f aca="false">10*LOG(Measurements!D141^2+Measurements!E141^2)</f>
        <v>-52.103493278584</v>
      </c>
      <c r="E141" s="5"/>
      <c r="F141" s="5" t="n">
        <f aca="false">10*LOG(Measurements!F141^2+Measurements!G141^2)</f>
        <v>-55.8887814703776</v>
      </c>
      <c r="G141" s="5"/>
      <c r="H141" s="5" t="n">
        <f aca="false">10*LOG(Measurements!H141^2+Measurements!I141^2)</f>
        <v>-54.8995524500077</v>
      </c>
      <c r="I141" s="5"/>
      <c r="J141" s="5" t="n">
        <f aca="false">10*LOG(Measurements!J141^2+Measurements!K141^2)</f>
        <v>-100.629777882806</v>
      </c>
      <c r="K141" s="5"/>
      <c r="L141" s="5" t="n">
        <f aca="false">10*LOG(Measurements!L141^2+Measurements!M141^2)</f>
        <v>-100.798771232823</v>
      </c>
      <c r="M141" s="5"/>
      <c r="N141" s="5" t="n">
        <f aca="false">10*LOG(Measurements!N141^2+Measurements!O141^2)</f>
        <v>-99.8319071987672</v>
      </c>
      <c r="O141" s="5"/>
      <c r="P141" s="5" t="n">
        <f aca="false">10*LOG(Measurements!P141^2+Measurements!Q141^2)</f>
        <v>-97.5308809494544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7219538290597</v>
      </c>
      <c r="U141" s="5"/>
      <c r="V141" s="5" t="n">
        <f aca="false">10*LOG(Measurements!V141^2+Measurements!W141^2)</f>
        <v>-55.7229297880896</v>
      </c>
      <c r="W141" s="5"/>
      <c r="X141" s="5" t="n">
        <f aca="false">10*LOG(Measurements!X141^2+Measurements!Y141^2)</f>
        <v>-71.9218688361745</v>
      </c>
      <c r="Y141" s="5"/>
      <c r="Z141" s="5" t="n">
        <f aca="false">10*LOG(Measurements!Z141^2+Measurements!AA141^2)</f>
        <v>-96.7262406721755</v>
      </c>
      <c r="AA141" s="5"/>
      <c r="AB141" s="5" t="n">
        <f aca="false">10*LOG(Measurements!AB141^2+Measurements!AC141^2)</f>
        <v>-94.164021926209</v>
      </c>
      <c r="AC141" s="5"/>
      <c r="AD141" s="5" t="n">
        <f aca="false">10*LOG(Measurements!AD141^2+Measurements!AE141^2)</f>
        <v>-99.72352015582</v>
      </c>
      <c r="AE141" s="5"/>
      <c r="AF141" s="5" t="n">
        <f aca="false">10*LOG(Measurements!AF141^2+Measurements!AG141^2)</f>
        <v>-101.270604757586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7.8328296869591</v>
      </c>
      <c r="AM141" s="5"/>
      <c r="AN141" s="5" t="n">
        <f aca="false">10*LOG(Measurements!AN141^2+Measurements!AO141^2)</f>
        <v>-53.7504664847426</v>
      </c>
      <c r="AO141" s="5"/>
      <c r="AP141" s="5" t="n">
        <f aca="false">10*LOG(Measurements!AP141^2+Measurements!AQ141^2)</f>
        <v>-104.968900201379</v>
      </c>
      <c r="AQ141" s="5"/>
      <c r="AR141" s="5" t="n">
        <f aca="false">10*LOG(Measurements!AR141^2+Measurements!AS141^2)</f>
        <v>-96.0976350782882</v>
      </c>
      <c r="AS141" s="5"/>
      <c r="AT141" s="5" t="n">
        <f aca="false">10*LOG(Measurements!AT141^2+Measurements!AU141^2)</f>
        <v>-102.381857090592</v>
      </c>
      <c r="AU141" s="5"/>
      <c r="AV141" s="5" t="n">
        <f aca="false">10*LOG(Measurements!AV141^2+Measurements!AW141^2)</f>
        <v>-105.45691209314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8762899874642</v>
      </c>
      <c r="BE141" s="5"/>
      <c r="BF141" s="5" t="n">
        <f aca="false">10*LOG(Measurements!BF141^2+Measurements!BG141^2)</f>
        <v>-101.922208200135</v>
      </c>
      <c r="BG141" s="5"/>
      <c r="BH141" s="5" t="n">
        <f aca="false">10*LOG(Measurements!BH141^2+Measurements!BI141^2)</f>
        <v>-95.170696505068</v>
      </c>
      <c r="BI141" s="5"/>
      <c r="BJ141" s="5" t="n">
        <f aca="false">10*LOG(Measurements!BJ141^2+Measurements!BK141^2)</f>
        <v>-107.330116645638</v>
      </c>
      <c r="BK141" s="5"/>
      <c r="BL141" s="5" t="n">
        <f aca="false">10*LOG(Measurements!BL141^2+Measurements!BM141^2)</f>
        <v>-94.7369944517243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6083282566776</v>
      </c>
      <c r="BW141" s="5"/>
      <c r="BX141" s="5" t="n">
        <f aca="false">10*LOG(Measurements!BX141^2+Measurements!BY141^2)</f>
        <v>-54.7701769803123</v>
      </c>
      <c r="BZ141" s="5" t="n">
        <f aca="false">10*LOG(Measurements!BZ141^2+Measurements!CA141^2)</f>
        <v>-61.6381878956715</v>
      </c>
      <c r="CB141" s="5" t="n">
        <f aca="false">10*LOG(Measurements!CB141^2+Measurements!CC141^2)</f>
        <v>-55.8322822394033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0.4184030757246</v>
      </c>
      <c r="CO141" s="5"/>
      <c r="CP141" s="5" t="n">
        <f aca="false">10*LOG(Measurements!CP141^2+Measurements!CQ141^2)</f>
        <v>-54.2397233400314</v>
      </c>
      <c r="CQ141" s="5"/>
      <c r="CR141" s="5" t="n">
        <f aca="false">10*LOG(Measurements!CR141^2+Measurements!CS141^2)</f>
        <v>-74.5153619723081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6.8058524418324</v>
      </c>
      <c r="DG141" s="5"/>
      <c r="DH141" s="5" t="n">
        <f aca="false">10*LOG(Measurements!DH141^2+Measurements!DI141^2)</f>
        <v>-55.2029047331274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9.6903030557773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19.6997615687965</v>
      </c>
      <c r="C142" s="5"/>
      <c r="D142" s="5" t="n">
        <f aca="false">10*LOG(Measurements!D142^2+Measurements!E142^2)</f>
        <v>-51.6132240937174</v>
      </c>
      <c r="E142" s="5"/>
      <c r="F142" s="5" t="n">
        <f aca="false">10*LOG(Measurements!F142^2+Measurements!G142^2)</f>
        <v>-56.0056223058559</v>
      </c>
      <c r="G142" s="5"/>
      <c r="H142" s="5" t="n">
        <f aca="false">10*LOG(Measurements!H142^2+Measurements!I142^2)</f>
        <v>-55.4986796276916</v>
      </c>
      <c r="I142" s="5"/>
      <c r="J142" s="5" t="n">
        <f aca="false">10*LOG(Measurements!J142^2+Measurements!K142^2)</f>
        <v>-98.4754674692102</v>
      </c>
      <c r="K142" s="5"/>
      <c r="L142" s="5" t="n">
        <f aca="false">10*LOG(Measurements!L142^2+Measurements!M142^2)</f>
        <v>-112.116231469076</v>
      </c>
      <c r="M142" s="5"/>
      <c r="N142" s="5" t="n">
        <f aca="false">10*LOG(Measurements!N142^2+Measurements!O142^2)</f>
        <v>-104.3209885057</v>
      </c>
      <c r="O142" s="5"/>
      <c r="P142" s="5" t="n">
        <f aca="false">10*LOG(Measurements!P142^2+Measurements!Q142^2)</f>
        <v>-98.431573545055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7308298230409</v>
      </c>
      <c r="U142" s="5"/>
      <c r="V142" s="5" t="n">
        <f aca="false">10*LOG(Measurements!V142^2+Measurements!W142^2)</f>
        <v>-55.7642417078846</v>
      </c>
      <c r="W142" s="5"/>
      <c r="X142" s="5" t="n">
        <f aca="false">10*LOG(Measurements!X142^2+Measurements!Y142^2)</f>
        <v>-73.7296965903059</v>
      </c>
      <c r="Y142" s="5"/>
      <c r="Z142" s="5" t="n">
        <f aca="false">10*LOG(Measurements!Z142^2+Measurements!AA142^2)</f>
        <v>-91.7924102913987</v>
      </c>
      <c r="AA142" s="5"/>
      <c r="AB142" s="5" t="n">
        <f aca="false">10*LOG(Measurements!AB142^2+Measurements!AC142^2)</f>
        <v>-102.400472707739</v>
      </c>
      <c r="AC142" s="5"/>
      <c r="AD142" s="5" t="n">
        <f aca="false">10*LOG(Measurements!AD142^2+Measurements!AE142^2)</f>
        <v>-106.587394469109</v>
      </c>
      <c r="AE142" s="5"/>
      <c r="AF142" s="5" t="n">
        <f aca="false">10*LOG(Measurements!AF142^2+Measurements!AG142^2)</f>
        <v>-93.6491394521459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6.7465030629561</v>
      </c>
      <c r="AM142" s="5"/>
      <c r="AN142" s="5" t="n">
        <f aca="false">10*LOG(Measurements!AN142^2+Measurements!AO142^2)</f>
        <v>-54.6676944463598</v>
      </c>
      <c r="AO142" s="5"/>
      <c r="AP142" s="5" t="n">
        <f aca="false">10*LOG(Measurements!AP142^2+Measurements!AQ142^2)</f>
        <v>-100.014220688721</v>
      </c>
      <c r="AQ142" s="5"/>
      <c r="AR142" s="5" t="n">
        <f aca="false">10*LOG(Measurements!AR142^2+Measurements!AS142^2)</f>
        <v>-95.6344286043904</v>
      </c>
      <c r="AS142" s="5"/>
      <c r="AT142" s="5" t="n">
        <f aca="false">10*LOG(Measurements!AT142^2+Measurements!AU142^2)</f>
        <v>-96.1711373297727</v>
      </c>
      <c r="AU142" s="5"/>
      <c r="AV142" s="5" t="n">
        <f aca="false">10*LOG(Measurements!AV142^2+Measurements!AW142^2)</f>
        <v>-96.56953235560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0.8402745387404</v>
      </c>
      <c r="BE142" s="5"/>
      <c r="BF142" s="5" t="n">
        <f aca="false">10*LOG(Measurements!BF142^2+Measurements!BG142^2)</f>
        <v>-92.7295612236865</v>
      </c>
      <c r="BG142" s="5"/>
      <c r="BH142" s="5" t="n">
        <f aca="false">10*LOG(Measurements!BH142^2+Measurements!BI142^2)</f>
        <v>-100.409994899581</v>
      </c>
      <c r="BI142" s="5"/>
      <c r="BJ142" s="5" t="n">
        <f aca="false">10*LOG(Measurements!BJ142^2+Measurements!BK142^2)</f>
        <v>-96.811313501931</v>
      </c>
      <c r="BK142" s="5"/>
      <c r="BL142" s="5" t="n">
        <f aca="false">10*LOG(Measurements!BL142^2+Measurements!BM142^2)</f>
        <v>-97.9983238045501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1905155711243</v>
      </c>
      <c r="BW142" s="5"/>
      <c r="BX142" s="5" t="n">
        <f aca="false">10*LOG(Measurements!BX142^2+Measurements!BY142^2)</f>
        <v>-54.6426984015743</v>
      </c>
      <c r="BZ142" s="5" t="n">
        <f aca="false">10*LOG(Measurements!BZ142^2+Measurements!CA142^2)</f>
        <v>-61.1101046840771</v>
      </c>
      <c r="CB142" s="5" t="n">
        <f aca="false">10*LOG(Measurements!CB142^2+Measurements!CC142^2)</f>
        <v>-56.4073162429637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28.6233158876642</v>
      </c>
      <c r="CO142" s="5"/>
      <c r="CP142" s="5" t="n">
        <f aca="false">10*LOG(Measurements!CP142^2+Measurements!CQ142^2)</f>
        <v>-54.3477463599614</v>
      </c>
      <c r="CQ142" s="5"/>
      <c r="CR142" s="5" t="n">
        <f aca="false">10*LOG(Measurements!CR142^2+Measurements!CS142^2)</f>
        <v>-76.5658241950428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1.6776143296195</v>
      </c>
      <c r="DG142" s="5"/>
      <c r="DH142" s="5" t="n">
        <f aca="false">10*LOG(Measurements!DH142^2+Measurements!DI142^2)</f>
        <v>-56.0766536301639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2.5005165181479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9.0317769050443</v>
      </c>
      <c r="C143" s="5"/>
      <c r="D143" s="5" t="n">
        <f aca="false">10*LOG(Measurements!D143^2+Measurements!E143^2)</f>
        <v>-51.4437485524815</v>
      </c>
      <c r="E143" s="5"/>
      <c r="F143" s="5" t="n">
        <f aca="false">10*LOG(Measurements!F143^2+Measurements!G143^2)</f>
        <v>-56.5800835732662</v>
      </c>
      <c r="G143" s="5"/>
      <c r="H143" s="5" t="n">
        <f aca="false">10*LOG(Measurements!H143^2+Measurements!I143^2)</f>
        <v>-56.4117159945722</v>
      </c>
      <c r="I143" s="5"/>
      <c r="J143" s="5" t="n">
        <f aca="false">10*LOG(Measurements!J143^2+Measurements!K143^2)</f>
        <v>-95.3615354386095</v>
      </c>
      <c r="K143" s="5"/>
      <c r="L143" s="5" t="n">
        <f aca="false">10*LOG(Measurements!L143^2+Measurements!M143^2)</f>
        <v>-109.812488504283</v>
      </c>
      <c r="M143" s="5"/>
      <c r="N143" s="5" t="n">
        <f aca="false">10*LOG(Measurements!N143^2+Measurements!O143^2)</f>
        <v>-102.617257210554</v>
      </c>
      <c r="O143" s="5"/>
      <c r="P143" s="5" t="n">
        <f aca="false">10*LOG(Measurements!P143^2+Measurements!Q143^2)</f>
        <v>-99.1730255159312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9.4781453858849</v>
      </c>
      <c r="U143" s="5"/>
      <c r="V143" s="5" t="n">
        <f aca="false">10*LOG(Measurements!V143^2+Measurements!W143^2)</f>
        <v>-55.7086451387961</v>
      </c>
      <c r="W143" s="5"/>
      <c r="X143" s="5" t="n">
        <f aca="false">10*LOG(Measurements!X143^2+Measurements!Y143^2)</f>
        <v>-74.4588150655794</v>
      </c>
      <c r="Y143" s="5"/>
      <c r="Z143" s="5" t="n">
        <f aca="false">10*LOG(Measurements!Z143^2+Measurements!AA143^2)</f>
        <v>-94.9069594817078</v>
      </c>
      <c r="AA143" s="5"/>
      <c r="AB143" s="5" t="n">
        <f aca="false">10*LOG(Measurements!AB143^2+Measurements!AC143^2)</f>
        <v>-93.7723431788532</v>
      </c>
      <c r="AC143" s="5"/>
      <c r="AD143" s="5" t="n">
        <f aca="false">10*LOG(Measurements!AD143^2+Measurements!AE143^2)</f>
        <v>-97.7950870909884</v>
      </c>
      <c r="AE143" s="5"/>
      <c r="AF143" s="5" t="n">
        <f aca="false">10*LOG(Measurements!AF143^2+Measurements!AG143^2)</f>
        <v>-95.7833549063768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7.9763380178842</v>
      </c>
      <c r="AM143" s="5"/>
      <c r="AN143" s="5" t="n">
        <f aca="false">10*LOG(Measurements!AN143^2+Measurements!AO143^2)</f>
        <v>-56.0828309879886</v>
      </c>
      <c r="AO143" s="5"/>
      <c r="AP143" s="5" t="n">
        <f aca="false">10*LOG(Measurements!AP143^2+Measurements!AQ143^2)</f>
        <v>-98.2308796689206</v>
      </c>
      <c r="AQ143" s="5"/>
      <c r="AR143" s="5" t="n">
        <f aca="false">10*LOG(Measurements!AR143^2+Measurements!AS143^2)</f>
        <v>-111.39183693959</v>
      </c>
      <c r="AS143" s="5"/>
      <c r="AT143" s="5" t="n">
        <f aca="false">10*LOG(Measurements!AT143^2+Measurements!AU143^2)</f>
        <v>-93.5282556377538</v>
      </c>
      <c r="AU143" s="5"/>
      <c r="AV143" s="5" t="n">
        <f aca="false">10*LOG(Measurements!AV143^2+Measurements!AW143^2)</f>
        <v>-98.7132927308069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1.3191815182213</v>
      </c>
      <c r="BE143" s="5"/>
      <c r="BF143" s="5" t="n">
        <f aca="false">10*LOG(Measurements!BF143^2+Measurements!BG143^2)</f>
        <v>-99.6095976716824</v>
      </c>
      <c r="BG143" s="5"/>
      <c r="BH143" s="5" t="n">
        <f aca="false">10*LOG(Measurements!BH143^2+Measurements!BI143^2)</f>
        <v>-97.7009482215177</v>
      </c>
      <c r="BI143" s="5"/>
      <c r="BJ143" s="5" t="n">
        <f aca="false">10*LOG(Measurements!BJ143^2+Measurements!BK143^2)</f>
        <v>-95.2805746726803</v>
      </c>
      <c r="BK143" s="5"/>
      <c r="BL143" s="5" t="n">
        <f aca="false">10*LOG(Measurements!BL143^2+Measurements!BM143^2)</f>
        <v>-101.051366115938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3169016036566</v>
      </c>
      <c r="BW143" s="5"/>
      <c r="BX143" s="5" t="n">
        <f aca="false">10*LOG(Measurements!BX143^2+Measurements!BY143^2)</f>
        <v>-54.4288081061082</v>
      </c>
      <c r="BZ143" s="5" t="n">
        <f aca="false">10*LOG(Measurements!BZ143^2+Measurements!CA143^2)</f>
        <v>-60.1790106793624</v>
      </c>
      <c r="CB143" s="5" t="n">
        <f aca="false">10*LOG(Measurements!CB143^2+Measurements!CC143^2)</f>
        <v>-56.4486906116694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7.1621660548205</v>
      </c>
      <c r="CO143" s="5"/>
      <c r="CP143" s="5" t="n">
        <f aca="false">10*LOG(Measurements!CP143^2+Measurements!CQ143^2)</f>
        <v>-54.2110237625307</v>
      </c>
      <c r="CQ143" s="5"/>
      <c r="CR143" s="5" t="n">
        <f aca="false">10*LOG(Measurements!CR143^2+Measurements!CS143^2)</f>
        <v>-74.713484912997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9.8919542242298</v>
      </c>
      <c r="DG143" s="5"/>
      <c r="DH143" s="5" t="n">
        <f aca="false">10*LOG(Measurements!DH143^2+Measurements!DI143^2)</f>
        <v>-56.7549951585705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2.0654162736559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8.9247749904722</v>
      </c>
      <c r="C144" s="5"/>
      <c r="D144" s="5" t="n">
        <f aca="false">10*LOG(Measurements!D144^2+Measurements!E144^2)</f>
        <v>-51.5584652050113</v>
      </c>
      <c r="E144" s="5"/>
      <c r="F144" s="5" t="n">
        <f aca="false">10*LOG(Measurements!F144^2+Measurements!G144^2)</f>
        <v>-56.4856483452141</v>
      </c>
      <c r="G144" s="5"/>
      <c r="H144" s="5" t="n">
        <f aca="false">10*LOG(Measurements!H144^2+Measurements!I144^2)</f>
        <v>-56.7020667194429</v>
      </c>
      <c r="I144" s="5"/>
      <c r="J144" s="5" t="n">
        <f aca="false">10*LOG(Measurements!J144^2+Measurements!K144^2)</f>
        <v>-106.371174534345</v>
      </c>
      <c r="K144" s="5"/>
      <c r="L144" s="5" t="n">
        <f aca="false">10*LOG(Measurements!L144^2+Measurements!M144^2)</f>
        <v>-102.981519074081</v>
      </c>
      <c r="M144" s="5"/>
      <c r="N144" s="5" t="n">
        <f aca="false">10*LOG(Measurements!N144^2+Measurements!O144^2)</f>
        <v>-97.5992586046054</v>
      </c>
      <c r="O144" s="5"/>
      <c r="P144" s="5" t="n">
        <f aca="false">10*LOG(Measurements!P144^2+Measurements!Q144^2)</f>
        <v>-97.562960247032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7.3805250913317</v>
      </c>
      <c r="U144" s="5"/>
      <c r="V144" s="5" t="n">
        <f aca="false">10*LOG(Measurements!V144^2+Measurements!W144^2)</f>
        <v>-55.0901885205383</v>
      </c>
      <c r="W144" s="5"/>
      <c r="X144" s="5" t="n">
        <f aca="false">10*LOG(Measurements!X144^2+Measurements!Y144^2)</f>
        <v>-74.5946243044972</v>
      </c>
      <c r="Y144" s="5"/>
      <c r="Z144" s="5" t="n">
        <f aca="false">10*LOG(Measurements!Z144^2+Measurements!AA144^2)</f>
        <v>-98.6105083902913</v>
      </c>
      <c r="AA144" s="5"/>
      <c r="AB144" s="5" t="n">
        <f aca="false">10*LOG(Measurements!AB144^2+Measurements!AC144^2)</f>
        <v>-99.2149708041032</v>
      </c>
      <c r="AC144" s="5"/>
      <c r="AD144" s="5" t="n">
        <f aca="false">10*LOG(Measurements!AD144^2+Measurements!AE144^2)</f>
        <v>-100.469590451553</v>
      </c>
      <c r="AE144" s="5"/>
      <c r="AF144" s="5" t="n">
        <f aca="false">10*LOG(Measurements!AF144^2+Measurements!AG144^2)</f>
        <v>-96.0083547468725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2.3001358571535</v>
      </c>
      <c r="AM144" s="5"/>
      <c r="AN144" s="5" t="n">
        <f aca="false">10*LOG(Measurements!AN144^2+Measurements!AO144^2)</f>
        <v>-57.2974494363272</v>
      </c>
      <c r="AO144" s="5"/>
      <c r="AP144" s="5" t="n">
        <f aca="false">10*LOG(Measurements!AP144^2+Measurements!AQ144^2)</f>
        <v>-99.5541480152733</v>
      </c>
      <c r="AQ144" s="5"/>
      <c r="AR144" s="5" t="n">
        <f aca="false">10*LOG(Measurements!AR144^2+Measurements!AS144^2)</f>
        <v>-101.065647700922</v>
      </c>
      <c r="AS144" s="5"/>
      <c r="AT144" s="5" t="n">
        <f aca="false">10*LOG(Measurements!AT144^2+Measurements!AU144^2)</f>
        <v>-99.021645458567</v>
      </c>
      <c r="AU144" s="5"/>
      <c r="AV144" s="5" t="n">
        <f aca="false">10*LOG(Measurements!AV144^2+Measurements!AW144^2)</f>
        <v>-96.7865393389552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0603205860283</v>
      </c>
      <c r="BE144" s="5"/>
      <c r="BF144" s="5" t="n">
        <f aca="false">10*LOG(Measurements!BF144^2+Measurements!BG144^2)</f>
        <v>-99.9636744630272</v>
      </c>
      <c r="BG144" s="5"/>
      <c r="BH144" s="5" t="n">
        <f aca="false">10*LOG(Measurements!BH144^2+Measurements!BI144^2)</f>
        <v>-95.2930608699599</v>
      </c>
      <c r="BI144" s="5"/>
      <c r="BJ144" s="5" t="n">
        <f aca="false">10*LOG(Measurements!BJ144^2+Measurements!BK144^2)</f>
        <v>-103.760505579844</v>
      </c>
      <c r="BK144" s="5"/>
      <c r="BL144" s="5" t="n">
        <f aca="false">10*LOG(Measurements!BL144^2+Measurements!BM144^2)</f>
        <v>-96.190880309952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4007114136744</v>
      </c>
      <c r="BW144" s="5"/>
      <c r="BX144" s="5" t="n">
        <f aca="false">10*LOG(Measurements!BX144^2+Measurements!BY144^2)</f>
        <v>-54.3812394081678</v>
      </c>
      <c r="BZ144" s="5" t="n">
        <f aca="false">10*LOG(Measurements!BZ144^2+Measurements!CA144^2)</f>
        <v>-60.2234324005569</v>
      </c>
      <c r="CB144" s="5" t="n">
        <f aca="false">10*LOG(Measurements!CB144^2+Measurements!CC144^2)</f>
        <v>-56.7572106019813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5.7532579004996</v>
      </c>
      <c r="CO144" s="5"/>
      <c r="CP144" s="5" t="n">
        <f aca="false">10*LOG(Measurements!CP144^2+Measurements!CQ144^2)</f>
        <v>-54.6748145867595</v>
      </c>
      <c r="CQ144" s="5"/>
      <c r="CR144" s="5" t="n">
        <f aca="false">10*LOG(Measurements!CR144^2+Measurements!CS144^2)</f>
        <v>-74.1589512240703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7389982630909</v>
      </c>
      <c r="DG144" s="5"/>
      <c r="DH144" s="5" t="n">
        <f aca="false">10*LOG(Measurements!DH144^2+Measurements!DI144^2)</f>
        <v>-58.3236961098884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51.5821016826616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6423338535478</v>
      </c>
      <c r="C145" s="5"/>
      <c r="D145" s="5" t="n">
        <f aca="false">10*LOG(Measurements!D145^2+Measurements!E145^2)</f>
        <v>-51.6371644210921</v>
      </c>
      <c r="E145" s="5"/>
      <c r="F145" s="5" t="n">
        <f aca="false">10*LOG(Measurements!F145^2+Measurements!G145^2)</f>
        <v>-56.806336120182</v>
      </c>
      <c r="G145" s="5"/>
      <c r="H145" s="5" t="n">
        <f aca="false">10*LOG(Measurements!H145^2+Measurements!I145^2)</f>
        <v>-56.8245950803697</v>
      </c>
      <c r="I145" s="5"/>
      <c r="J145" s="5" t="n">
        <f aca="false">10*LOG(Measurements!J145^2+Measurements!K145^2)</f>
        <v>-96.7958045972236</v>
      </c>
      <c r="K145" s="5"/>
      <c r="L145" s="5" t="n">
        <f aca="false">10*LOG(Measurements!L145^2+Measurements!M145^2)</f>
        <v>-98.7877287921751</v>
      </c>
      <c r="M145" s="5"/>
      <c r="N145" s="5" t="n">
        <f aca="false">10*LOG(Measurements!N145^2+Measurements!O145^2)</f>
        <v>-100.163988415062</v>
      </c>
      <c r="O145" s="5"/>
      <c r="P145" s="5" t="n">
        <f aca="false">10*LOG(Measurements!P145^2+Measurements!Q145^2)</f>
        <v>-98.1006492885475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6721556724986</v>
      </c>
      <c r="U145" s="5"/>
      <c r="V145" s="5" t="n">
        <f aca="false">10*LOG(Measurements!V145^2+Measurements!W145^2)</f>
        <v>-54.8108997998731</v>
      </c>
      <c r="W145" s="5"/>
      <c r="X145" s="5" t="n">
        <f aca="false">10*LOG(Measurements!X145^2+Measurements!Y145^2)</f>
        <v>-75.3368105751884</v>
      </c>
      <c r="Y145" s="5"/>
      <c r="Z145" s="5" t="n">
        <f aca="false">10*LOG(Measurements!Z145^2+Measurements!AA145^2)</f>
        <v>-103.390518326707</v>
      </c>
      <c r="AA145" s="5"/>
      <c r="AB145" s="5" t="n">
        <f aca="false">10*LOG(Measurements!AB145^2+Measurements!AC145^2)</f>
        <v>-99.2549576609423</v>
      </c>
      <c r="AC145" s="5"/>
      <c r="AD145" s="5" t="n">
        <f aca="false">10*LOG(Measurements!AD145^2+Measurements!AE145^2)</f>
        <v>-103.044451680704</v>
      </c>
      <c r="AE145" s="5"/>
      <c r="AF145" s="5" t="n">
        <f aca="false">10*LOG(Measurements!AF145^2+Measurements!AG145^2)</f>
        <v>-98.3986604840462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9.1426805032521</v>
      </c>
      <c r="AM145" s="5"/>
      <c r="AN145" s="5" t="n">
        <f aca="false">10*LOG(Measurements!AN145^2+Measurements!AO145^2)</f>
        <v>-57.603258315695</v>
      </c>
      <c r="AO145" s="5"/>
      <c r="AP145" s="5" t="n">
        <f aca="false">10*LOG(Measurements!AP145^2+Measurements!AQ145^2)</f>
        <v>-93.5193678734866</v>
      </c>
      <c r="AQ145" s="5"/>
      <c r="AR145" s="5" t="n">
        <f aca="false">10*LOG(Measurements!AR145^2+Measurements!AS145^2)</f>
        <v>-95.2688737428282</v>
      </c>
      <c r="AS145" s="5"/>
      <c r="AT145" s="5" t="n">
        <f aca="false">10*LOG(Measurements!AT145^2+Measurements!AU145^2)</f>
        <v>-99.950219898513</v>
      </c>
      <c r="AU145" s="5"/>
      <c r="AV145" s="5" t="n">
        <f aca="false">10*LOG(Measurements!AV145^2+Measurements!AW145^2)</f>
        <v>-95.086461848797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9.5510287960688</v>
      </c>
      <c r="BE145" s="5"/>
      <c r="BF145" s="5" t="n">
        <f aca="false">10*LOG(Measurements!BF145^2+Measurements!BG145^2)</f>
        <v>-96.8095535721292</v>
      </c>
      <c r="BG145" s="5"/>
      <c r="BH145" s="5" t="n">
        <f aca="false">10*LOG(Measurements!BH145^2+Measurements!BI145^2)</f>
        <v>-104.515201194007</v>
      </c>
      <c r="BI145" s="5"/>
      <c r="BJ145" s="5" t="n">
        <f aca="false">10*LOG(Measurements!BJ145^2+Measurements!BK145^2)</f>
        <v>-95.9922651450036</v>
      </c>
      <c r="BK145" s="5"/>
      <c r="BL145" s="5" t="n">
        <f aca="false">10*LOG(Measurements!BL145^2+Measurements!BM145^2)</f>
        <v>-94.8967719229897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1.1567779474965</v>
      </c>
      <c r="BW145" s="5"/>
      <c r="BX145" s="5" t="n">
        <f aca="false">10*LOG(Measurements!BX145^2+Measurements!BY145^2)</f>
        <v>-54.5603900395508</v>
      </c>
      <c r="BZ145" s="5" t="n">
        <f aca="false">10*LOG(Measurements!BZ145^2+Measurements!CA145^2)</f>
        <v>-59.9775266352777</v>
      </c>
      <c r="CB145" s="5" t="n">
        <f aca="false">10*LOG(Measurements!CB145^2+Measurements!CC145^2)</f>
        <v>-57.6833137256638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4.0330987457382</v>
      </c>
      <c r="CO145" s="5"/>
      <c r="CP145" s="5" t="n">
        <f aca="false">10*LOG(Measurements!CP145^2+Measurements!CQ145^2)</f>
        <v>-54.8235704405474</v>
      </c>
      <c r="CQ145" s="5"/>
      <c r="CR145" s="5" t="n">
        <f aca="false">10*LOG(Measurements!CR145^2+Measurements!CS145^2)</f>
        <v>-72.8001459764976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7436190421906</v>
      </c>
      <c r="DG145" s="5"/>
      <c r="DH145" s="5" t="n">
        <f aca="false">10*LOG(Measurements!DH145^2+Measurements!DI145^2)</f>
        <v>-59.8523055891779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46.8415854977083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2232038445065</v>
      </c>
      <c r="C146" s="5"/>
      <c r="D146" s="5" t="n">
        <f aca="false">10*LOG(Measurements!D146^2+Measurements!E146^2)</f>
        <v>-51.7502741955793</v>
      </c>
      <c r="E146" s="5"/>
      <c r="F146" s="5" t="n">
        <f aca="false">10*LOG(Measurements!F146^2+Measurements!G146^2)</f>
        <v>-56.8052184194704</v>
      </c>
      <c r="G146" s="5"/>
      <c r="H146" s="5" t="n">
        <f aca="false">10*LOG(Measurements!H146^2+Measurements!I146^2)</f>
        <v>-57.2450177249834</v>
      </c>
      <c r="I146" s="5"/>
      <c r="J146" s="5" t="n">
        <f aca="false">10*LOG(Measurements!J146^2+Measurements!K146^2)</f>
        <v>-92.0320190827643</v>
      </c>
      <c r="K146" s="5"/>
      <c r="L146" s="5" t="n">
        <f aca="false">10*LOG(Measurements!L146^2+Measurements!M146^2)</f>
        <v>-100.665649745701</v>
      </c>
      <c r="M146" s="5"/>
      <c r="N146" s="5" t="n">
        <f aca="false">10*LOG(Measurements!N146^2+Measurements!O146^2)</f>
        <v>-99.5971571614087</v>
      </c>
      <c r="O146" s="5"/>
      <c r="P146" s="5" t="n">
        <f aca="false">10*LOG(Measurements!P146^2+Measurements!Q146^2)</f>
        <v>-98.7251014792455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0016430146998</v>
      </c>
      <c r="U146" s="5"/>
      <c r="V146" s="5" t="n">
        <f aca="false">10*LOG(Measurements!V146^2+Measurements!W146^2)</f>
        <v>-54.5766172727486</v>
      </c>
      <c r="W146" s="5"/>
      <c r="X146" s="5" t="n">
        <f aca="false">10*LOG(Measurements!X146^2+Measurements!Y146^2)</f>
        <v>-76.9261235437175</v>
      </c>
      <c r="Y146" s="5"/>
      <c r="Z146" s="5" t="n">
        <f aca="false">10*LOG(Measurements!Z146^2+Measurements!AA146^2)</f>
        <v>-102.803633425488</v>
      </c>
      <c r="AA146" s="5"/>
      <c r="AB146" s="5" t="n">
        <f aca="false">10*LOG(Measurements!AB146^2+Measurements!AC146^2)</f>
        <v>-104.970161645754</v>
      </c>
      <c r="AC146" s="5"/>
      <c r="AD146" s="5" t="n">
        <f aca="false">10*LOG(Measurements!AD146^2+Measurements!AE146^2)</f>
        <v>-98.1910883704456</v>
      </c>
      <c r="AE146" s="5"/>
      <c r="AF146" s="5" t="n">
        <f aca="false">10*LOG(Measurements!AF146^2+Measurements!AG146^2)</f>
        <v>-101.671423994325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6.0398272986752</v>
      </c>
      <c r="AM146" s="5"/>
      <c r="AN146" s="5" t="n">
        <f aca="false">10*LOG(Measurements!AN146^2+Measurements!AO146^2)</f>
        <v>-57.8656967889483</v>
      </c>
      <c r="AO146" s="5"/>
      <c r="AP146" s="5" t="n">
        <f aca="false">10*LOG(Measurements!AP146^2+Measurements!AQ146^2)</f>
        <v>-101.346428777766</v>
      </c>
      <c r="AQ146" s="5"/>
      <c r="AR146" s="5" t="n">
        <f aca="false">10*LOG(Measurements!AR146^2+Measurements!AS146^2)</f>
        <v>-102.639962047681</v>
      </c>
      <c r="AS146" s="5"/>
      <c r="AT146" s="5" t="n">
        <f aca="false">10*LOG(Measurements!AT146^2+Measurements!AU146^2)</f>
        <v>-97.3639955339025</v>
      </c>
      <c r="AU146" s="5"/>
      <c r="AV146" s="5" t="n">
        <f aca="false">10*LOG(Measurements!AV146^2+Measurements!AW146^2)</f>
        <v>-95.965467349925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7.0319036309728</v>
      </c>
      <c r="BE146" s="5"/>
      <c r="BF146" s="5" t="n">
        <f aca="false">10*LOG(Measurements!BF146^2+Measurements!BG146^2)</f>
        <v>-104.962848490911</v>
      </c>
      <c r="BG146" s="5"/>
      <c r="BH146" s="5" t="n">
        <f aca="false">10*LOG(Measurements!BH146^2+Measurements!BI146^2)</f>
        <v>-98.8897448576314</v>
      </c>
      <c r="BI146" s="5"/>
      <c r="BJ146" s="5" t="n">
        <f aca="false">10*LOG(Measurements!BJ146^2+Measurements!BK146^2)</f>
        <v>-105.117042824528</v>
      </c>
      <c r="BK146" s="5"/>
      <c r="BL146" s="5" t="n">
        <f aca="false">10*LOG(Measurements!BL146^2+Measurements!BM146^2)</f>
        <v>-91.3879058263996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7087355084503</v>
      </c>
      <c r="BW146" s="5"/>
      <c r="BX146" s="5" t="n">
        <f aca="false">10*LOG(Measurements!BX146^2+Measurements!BY146^2)</f>
        <v>-54.2408326695603</v>
      </c>
      <c r="BZ146" s="5" t="n">
        <f aca="false">10*LOG(Measurements!BZ146^2+Measurements!CA146^2)</f>
        <v>-59.610387587622</v>
      </c>
      <c r="CB146" s="5" t="n">
        <f aca="false">10*LOG(Measurements!CB146^2+Measurements!CC146^2)</f>
        <v>-58.563976322981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3194354930776</v>
      </c>
      <c r="CO146" s="5"/>
      <c r="CP146" s="5" t="n">
        <f aca="false">10*LOG(Measurements!CP146^2+Measurements!CQ146^2)</f>
        <v>-54.6608627383654</v>
      </c>
      <c r="CQ146" s="5"/>
      <c r="CR146" s="5" t="n">
        <f aca="false">10*LOG(Measurements!CR146^2+Measurements!CS146^2)</f>
        <v>-72.594535110127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857876629236</v>
      </c>
      <c r="DG146" s="5"/>
      <c r="DH146" s="5" t="n">
        <f aca="false">10*LOG(Measurements!DH146^2+Measurements!DI146^2)</f>
        <v>-61.7079359982884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41.51052458256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5852403734345</v>
      </c>
      <c r="C147" s="5"/>
      <c r="D147" s="5" t="n">
        <f aca="false">10*LOG(Measurements!D147^2+Measurements!E147^2)</f>
        <v>-51.897022998855</v>
      </c>
      <c r="E147" s="5"/>
      <c r="F147" s="5" t="n">
        <f aca="false">10*LOG(Measurements!F147^2+Measurements!G147^2)</f>
        <v>-56.4088098822161</v>
      </c>
      <c r="G147" s="5"/>
      <c r="H147" s="5" t="n">
        <f aca="false">10*LOG(Measurements!H147^2+Measurements!I147^2)</f>
        <v>-57.8108654898562</v>
      </c>
      <c r="I147" s="5"/>
      <c r="J147" s="5" t="n">
        <f aca="false">10*LOG(Measurements!J147^2+Measurements!K147^2)</f>
        <v>-97.0604739651758</v>
      </c>
      <c r="K147" s="5"/>
      <c r="L147" s="5" t="n">
        <f aca="false">10*LOG(Measurements!L147^2+Measurements!M147^2)</f>
        <v>-109.445472067785</v>
      </c>
      <c r="M147" s="5"/>
      <c r="N147" s="5" t="n">
        <f aca="false">10*LOG(Measurements!N147^2+Measurements!O147^2)</f>
        <v>-95.6363596499214</v>
      </c>
      <c r="O147" s="5"/>
      <c r="P147" s="5" t="n">
        <f aca="false">10*LOG(Measurements!P147^2+Measurements!Q147^2)</f>
        <v>-102.66643899507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3.1045106357011</v>
      </c>
      <c r="U147" s="5"/>
      <c r="V147" s="5" t="n">
        <f aca="false">10*LOG(Measurements!V147^2+Measurements!W147^2)</f>
        <v>-54.2854636377877</v>
      </c>
      <c r="W147" s="5"/>
      <c r="X147" s="5" t="n">
        <f aca="false">10*LOG(Measurements!X147^2+Measurements!Y147^2)</f>
        <v>-76.5620773660925</v>
      </c>
      <c r="Y147" s="5"/>
      <c r="Z147" s="5" t="n">
        <f aca="false">10*LOG(Measurements!Z147^2+Measurements!AA147^2)</f>
        <v>-102.589737932481</v>
      </c>
      <c r="AA147" s="5"/>
      <c r="AB147" s="5" t="n">
        <f aca="false">10*LOG(Measurements!AB147^2+Measurements!AC147^2)</f>
        <v>-97.3588022208782</v>
      </c>
      <c r="AC147" s="5"/>
      <c r="AD147" s="5" t="n">
        <f aca="false">10*LOG(Measurements!AD147^2+Measurements!AE147^2)</f>
        <v>-102.2674470041</v>
      </c>
      <c r="AE147" s="5"/>
      <c r="AF147" s="5" t="n">
        <f aca="false">10*LOG(Measurements!AF147^2+Measurements!AG147^2)</f>
        <v>-100.913549746363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3.6456685452296</v>
      </c>
      <c r="AM147" s="5"/>
      <c r="AN147" s="5" t="n">
        <f aca="false">10*LOG(Measurements!AN147^2+Measurements!AO147^2)</f>
        <v>-57.9971500125447</v>
      </c>
      <c r="AO147" s="5"/>
      <c r="AP147" s="5" t="n">
        <f aca="false">10*LOG(Measurements!AP147^2+Measurements!AQ147^2)</f>
        <v>-101.522700359744</v>
      </c>
      <c r="AQ147" s="5"/>
      <c r="AR147" s="5" t="n">
        <f aca="false">10*LOG(Measurements!AR147^2+Measurements!AS147^2)</f>
        <v>-101.03717803233</v>
      </c>
      <c r="AS147" s="5"/>
      <c r="AT147" s="5" t="n">
        <f aca="false">10*LOG(Measurements!AT147^2+Measurements!AU147^2)</f>
        <v>-97.3597881352286</v>
      </c>
      <c r="AU147" s="5"/>
      <c r="AV147" s="5" t="n">
        <f aca="false">10*LOG(Measurements!AV147^2+Measurements!AW147^2)</f>
        <v>-102.254969725089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5.761464107489</v>
      </c>
      <c r="BE147" s="5"/>
      <c r="BF147" s="5" t="n">
        <f aca="false">10*LOG(Measurements!BF147^2+Measurements!BG147^2)</f>
        <v>-103.031760189368</v>
      </c>
      <c r="BG147" s="5"/>
      <c r="BH147" s="5" t="n">
        <f aca="false">10*LOG(Measurements!BH147^2+Measurements!BI147^2)</f>
        <v>-103.848462125676</v>
      </c>
      <c r="BI147" s="5"/>
      <c r="BJ147" s="5" t="n">
        <f aca="false">10*LOG(Measurements!BJ147^2+Measurements!BK147^2)</f>
        <v>-101.722402935714</v>
      </c>
      <c r="BK147" s="5"/>
      <c r="BL147" s="5" t="n">
        <f aca="false">10*LOG(Measurements!BL147^2+Measurements!BM147^2)</f>
        <v>-101.352531472637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6663991754467</v>
      </c>
      <c r="BW147" s="5"/>
      <c r="BX147" s="5" t="n">
        <f aca="false">10*LOG(Measurements!BX147^2+Measurements!BY147^2)</f>
        <v>-54.0069414262852</v>
      </c>
      <c r="BZ147" s="5" t="n">
        <f aca="false">10*LOG(Measurements!BZ147^2+Measurements!CA147^2)</f>
        <v>-59.0247999301496</v>
      </c>
      <c r="CB147" s="5" t="n">
        <f aca="false">10*LOG(Measurements!CB147^2+Measurements!CC147^2)</f>
        <v>-58.2975976644451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412717649052</v>
      </c>
      <c r="CO147" s="5"/>
      <c r="CP147" s="5" t="n">
        <f aca="false">10*LOG(Measurements!CP147^2+Measurements!CQ147^2)</f>
        <v>-54.5358998765458</v>
      </c>
      <c r="CQ147" s="5"/>
      <c r="CR147" s="5" t="n">
        <f aca="false">10*LOG(Measurements!CR147^2+Measurements!CS147^2)</f>
        <v>-72.5607555304306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9689448341935</v>
      </c>
      <c r="DG147" s="5"/>
      <c r="DH147" s="5" t="n">
        <f aca="false">10*LOG(Measurements!DH147^2+Measurements!DI147^2)</f>
        <v>-62.7294031982706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2.6046923157217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0509084461801</v>
      </c>
      <c r="C148" s="5"/>
      <c r="D148" s="5" t="n">
        <f aca="false">10*LOG(Measurements!D148^2+Measurements!E148^2)</f>
        <v>-51.5860600286354</v>
      </c>
      <c r="E148" s="5"/>
      <c r="F148" s="5" t="n">
        <f aca="false">10*LOG(Measurements!F148^2+Measurements!G148^2)</f>
        <v>-56.0143969005599</v>
      </c>
      <c r="G148" s="5"/>
      <c r="H148" s="5" t="n">
        <f aca="false">10*LOG(Measurements!H148^2+Measurements!I148^2)</f>
        <v>-57.7534534502967</v>
      </c>
      <c r="I148" s="5"/>
      <c r="J148" s="5" t="n">
        <f aca="false">10*LOG(Measurements!J148^2+Measurements!K148^2)</f>
        <v>-103.115032823618</v>
      </c>
      <c r="K148" s="5"/>
      <c r="L148" s="5" t="n">
        <f aca="false">10*LOG(Measurements!L148^2+Measurements!M148^2)</f>
        <v>-104.685472103005</v>
      </c>
      <c r="M148" s="5"/>
      <c r="N148" s="5" t="n">
        <f aca="false">10*LOG(Measurements!N148^2+Measurements!O148^2)</f>
        <v>-98.7260432133194</v>
      </c>
      <c r="O148" s="5"/>
      <c r="P148" s="5" t="n">
        <f aca="false">10*LOG(Measurements!P148^2+Measurements!Q148^2)</f>
        <v>-107.052338967251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2.4684821536283</v>
      </c>
      <c r="U148" s="5"/>
      <c r="V148" s="5" t="n">
        <f aca="false">10*LOG(Measurements!V148^2+Measurements!W148^2)</f>
        <v>-54.1203044233625</v>
      </c>
      <c r="W148" s="5"/>
      <c r="X148" s="5" t="n">
        <f aca="false">10*LOG(Measurements!X148^2+Measurements!Y148^2)</f>
        <v>-72.7847970352633</v>
      </c>
      <c r="Y148" s="5"/>
      <c r="Z148" s="5" t="n">
        <f aca="false">10*LOG(Measurements!Z148^2+Measurements!AA148^2)</f>
        <v>-112.240334201503</v>
      </c>
      <c r="AA148" s="5"/>
      <c r="AB148" s="5" t="n">
        <f aca="false">10*LOG(Measurements!AB148^2+Measurements!AC148^2)</f>
        <v>-116.271226774149</v>
      </c>
      <c r="AC148" s="5"/>
      <c r="AD148" s="5" t="n">
        <f aca="false">10*LOG(Measurements!AD148^2+Measurements!AE148^2)</f>
        <v>-101.664566356781</v>
      </c>
      <c r="AE148" s="5"/>
      <c r="AF148" s="5" t="n">
        <f aca="false">10*LOG(Measurements!AF148^2+Measurements!AG148^2)</f>
        <v>-105.626891430926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915146670642</v>
      </c>
      <c r="AM148" s="5"/>
      <c r="AN148" s="5" t="n">
        <f aca="false">10*LOG(Measurements!AN148^2+Measurements!AO148^2)</f>
        <v>-58.5628823721707</v>
      </c>
      <c r="AO148" s="5"/>
      <c r="AP148" s="5" t="n">
        <f aca="false">10*LOG(Measurements!AP148^2+Measurements!AQ148^2)</f>
        <v>-105.373432464178</v>
      </c>
      <c r="AQ148" s="5"/>
      <c r="AR148" s="5" t="n">
        <f aca="false">10*LOG(Measurements!AR148^2+Measurements!AS148^2)</f>
        <v>-95.9284287869574</v>
      </c>
      <c r="AS148" s="5"/>
      <c r="AT148" s="5" t="n">
        <f aca="false">10*LOG(Measurements!AT148^2+Measurements!AU148^2)</f>
        <v>-98.3070256154369</v>
      </c>
      <c r="AU148" s="5"/>
      <c r="AV148" s="5" t="n">
        <f aca="false">10*LOG(Measurements!AV148^2+Measurements!AW148^2)</f>
        <v>-95.251630380254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4.1041779237028</v>
      </c>
      <c r="BE148" s="5"/>
      <c r="BF148" s="5" t="n">
        <f aca="false">10*LOG(Measurements!BF148^2+Measurements!BG148^2)</f>
        <v>-101.621644699464</v>
      </c>
      <c r="BG148" s="5"/>
      <c r="BH148" s="5" t="n">
        <f aca="false">10*LOG(Measurements!BH148^2+Measurements!BI148^2)</f>
        <v>-114.231377363611</v>
      </c>
      <c r="BI148" s="5"/>
      <c r="BJ148" s="5" t="n">
        <f aca="false">10*LOG(Measurements!BJ148^2+Measurements!BK148^2)</f>
        <v>-96.5720145728887</v>
      </c>
      <c r="BK148" s="5"/>
      <c r="BL148" s="5" t="n">
        <f aca="false">10*LOG(Measurements!BL148^2+Measurements!BM148^2)</f>
        <v>-97.7943019620639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6568302008848</v>
      </c>
      <c r="BW148" s="5"/>
      <c r="BX148" s="5" t="n">
        <f aca="false">10*LOG(Measurements!BX148^2+Measurements!BY148^2)</f>
        <v>-54.1933674610195</v>
      </c>
      <c r="BZ148" s="5" t="n">
        <f aca="false">10*LOG(Measurements!BZ148^2+Measurements!CA148^2)</f>
        <v>-58.5161428213223</v>
      </c>
      <c r="CB148" s="5" t="n">
        <f aca="false">10*LOG(Measurements!CB148^2+Measurements!CC148^2)</f>
        <v>-57.5745132996098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3.1490521772283</v>
      </c>
      <c r="CO148" s="5"/>
      <c r="CP148" s="5" t="n">
        <f aca="false">10*LOG(Measurements!CP148^2+Measurements!CQ148^2)</f>
        <v>-54.6336516892508</v>
      </c>
      <c r="CQ148" s="5"/>
      <c r="CR148" s="5" t="n">
        <f aca="false">10*LOG(Measurements!CR148^2+Measurements!CS148^2)</f>
        <v>-71.8556779423314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0507600985832</v>
      </c>
      <c r="DG148" s="5"/>
      <c r="DH148" s="5" t="n">
        <f aca="false">10*LOG(Measurements!DH148^2+Measurements!DI148^2)</f>
        <v>-64.0530797992101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9528368553581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3357410253169</v>
      </c>
      <c r="C149" s="5"/>
      <c r="D149" s="5" t="n">
        <f aca="false">10*LOG(Measurements!D149^2+Measurements!E149^2)</f>
        <v>-50.9201159898479</v>
      </c>
      <c r="E149" s="5"/>
      <c r="F149" s="5" t="n">
        <f aca="false">10*LOG(Measurements!F149^2+Measurements!G149^2)</f>
        <v>-55.8479640813624</v>
      </c>
      <c r="G149" s="5"/>
      <c r="H149" s="5" t="n">
        <f aca="false">10*LOG(Measurements!H149^2+Measurements!I149^2)</f>
        <v>-57.1148473758637</v>
      </c>
      <c r="I149" s="5"/>
      <c r="J149" s="5" t="n">
        <f aca="false">10*LOG(Measurements!J149^2+Measurements!K149^2)</f>
        <v>-95.2471597911525</v>
      </c>
      <c r="K149" s="5"/>
      <c r="L149" s="5" t="n">
        <f aca="false">10*LOG(Measurements!L149^2+Measurements!M149^2)</f>
        <v>-99.5027307603146</v>
      </c>
      <c r="M149" s="5"/>
      <c r="N149" s="5" t="n">
        <f aca="false">10*LOG(Measurements!N149^2+Measurements!O149^2)</f>
        <v>-96.1390110082606</v>
      </c>
      <c r="O149" s="5"/>
      <c r="P149" s="5" t="n">
        <f aca="false">10*LOG(Measurements!P149^2+Measurements!Q149^2)</f>
        <v>-92.8071815442281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5111765721005</v>
      </c>
      <c r="U149" s="5"/>
      <c r="V149" s="5" t="n">
        <f aca="false">10*LOG(Measurements!V149^2+Measurements!W149^2)</f>
        <v>-54.1524833927478</v>
      </c>
      <c r="W149" s="5"/>
      <c r="X149" s="5" t="n">
        <f aca="false">10*LOG(Measurements!X149^2+Measurements!Y149^2)</f>
        <v>-70.2079792923447</v>
      </c>
      <c r="Y149" s="5"/>
      <c r="Z149" s="5" t="n">
        <f aca="false">10*LOG(Measurements!Z149^2+Measurements!AA149^2)</f>
        <v>-102.797010469896</v>
      </c>
      <c r="AA149" s="5"/>
      <c r="AB149" s="5" t="n">
        <f aca="false">10*LOG(Measurements!AB149^2+Measurements!AC149^2)</f>
        <v>-97.3099403722997</v>
      </c>
      <c r="AC149" s="5"/>
      <c r="AD149" s="5" t="n">
        <f aca="false">10*LOG(Measurements!AD149^2+Measurements!AE149^2)</f>
        <v>-106.75383345621</v>
      </c>
      <c r="AE149" s="5"/>
      <c r="AF149" s="5" t="n">
        <f aca="false">10*LOG(Measurements!AF149^2+Measurements!AG149^2)</f>
        <v>-93.3381747246994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6913139339657</v>
      </c>
      <c r="AM149" s="5"/>
      <c r="AN149" s="5" t="n">
        <f aca="false">10*LOG(Measurements!AN149^2+Measurements!AO149^2)</f>
        <v>-58.5532283646388</v>
      </c>
      <c r="AO149" s="5"/>
      <c r="AP149" s="5" t="n">
        <f aca="false">10*LOG(Measurements!AP149^2+Measurements!AQ149^2)</f>
        <v>-100.888963554756</v>
      </c>
      <c r="AQ149" s="5"/>
      <c r="AR149" s="5" t="n">
        <f aca="false">10*LOG(Measurements!AR149^2+Measurements!AS149^2)</f>
        <v>-100.755642244422</v>
      </c>
      <c r="AS149" s="5"/>
      <c r="AT149" s="5" t="n">
        <f aca="false">10*LOG(Measurements!AT149^2+Measurements!AU149^2)</f>
        <v>-104.892943220736</v>
      </c>
      <c r="AU149" s="5"/>
      <c r="AV149" s="5" t="n">
        <f aca="false">10*LOG(Measurements!AV149^2+Measurements!AW149^2)</f>
        <v>-95.46142229034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1.7072176971967</v>
      </c>
      <c r="BE149" s="5"/>
      <c r="BF149" s="5" t="n">
        <f aca="false">10*LOG(Measurements!BF149^2+Measurements!BG149^2)</f>
        <v>-113.19657228356</v>
      </c>
      <c r="BG149" s="5"/>
      <c r="BH149" s="5" t="n">
        <f aca="false">10*LOG(Measurements!BH149^2+Measurements!BI149^2)</f>
        <v>-102.678101909568</v>
      </c>
      <c r="BI149" s="5"/>
      <c r="BJ149" s="5" t="n">
        <f aca="false">10*LOG(Measurements!BJ149^2+Measurements!BK149^2)</f>
        <v>-98.2371094839657</v>
      </c>
      <c r="BK149" s="5"/>
      <c r="BL149" s="5" t="n">
        <f aca="false">10*LOG(Measurements!BL149^2+Measurements!BM149^2)</f>
        <v>-97.0827061225418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5259946666627</v>
      </c>
      <c r="BW149" s="5"/>
      <c r="BX149" s="5" t="n">
        <f aca="false">10*LOG(Measurements!BX149^2+Measurements!BY149^2)</f>
        <v>-54.1331932020292</v>
      </c>
      <c r="BZ149" s="5" t="n">
        <f aca="false">10*LOG(Measurements!BZ149^2+Measurements!CA149^2)</f>
        <v>-58.029250340883</v>
      </c>
      <c r="CB149" s="5" t="n">
        <f aca="false">10*LOG(Measurements!CB149^2+Measurements!CC149^2)</f>
        <v>-57.600617026004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2.0997407266072</v>
      </c>
      <c r="CO149" s="5"/>
      <c r="CP149" s="5" t="n">
        <f aca="false">10*LOG(Measurements!CP149^2+Measurements!CQ149^2)</f>
        <v>-55.0366721434227</v>
      </c>
      <c r="CQ149" s="5"/>
      <c r="CR149" s="5" t="n">
        <f aca="false">10*LOG(Measurements!CR149^2+Measurements!CS149^2)</f>
        <v>-72.1394833128118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1782608419232</v>
      </c>
      <c r="DG149" s="5"/>
      <c r="DH149" s="5" t="n">
        <f aca="false">10*LOG(Measurements!DH149^2+Measurements!DI149^2)</f>
        <v>-66.5181925368234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5.1878736970913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5064155744512</v>
      </c>
      <c r="C150" s="5"/>
      <c r="D150" s="5" t="n">
        <f aca="false">10*LOG(Measurements!D150^2+Measurements!E150^2)</f>
        <v>-50.8831047027267</v>
      </c>
      <c r="E150" s="5"/>
      <c r="F150" s="5" t="n">
        <f aca="false">10*LOG(Measurements!F150^2+Measurements!G150^2)</f>
        <v>-56.0495627221543</v>
      </c>
      <c r="G150" s="5"/>
      <c r="H150" s="5" t="n">
        <f aca="false">10*LOG(Measurements!H150^2+Measurements!I150^2)</f>
        <v>-57.7972740727864</v>
      </c>
      <c r="I150" s="5"/>
      <c r="J150" s="5" t="n">
        <f aca="false">10*LOG(Measurements!J150^2+Measurements!K150^2)</f>
        <v>-92.9905246531841</v>
      </c>
      <c r="K150" s="5"/>
      <c r="L150" s="5" t="n">
        <f aca="false">10*LOG(Measurements!L150^2+Measurements!M150^2)</f>
        <v>-100.444595978546</v>
      </c>
      <c r="M150" s="5"/>
      <c r="N150" s="5" t="n">
        <f aca="false">10*LOG(Measurements!N150^2+Measurements!O150^2)</f>
        <v>-102.283736140538</v>
      </c>
      <c r="O150" s="5"/>
      <c r="P150" s="5" t="n">
        <f aca="false">10*LOG(Measurements!P150^2+Measurements!Q150^2)</f>
        <v>-99.8305301358844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1.0415388837174</v>
      </c>
      <c r="U150" s="5"/>
      <c r="V150" s="5" t="n">
        <f aca="false">10*LOG(Measurements!V150^2+Measurements!W150^2)</f>
        <v>-53.7087465733824</v>
      </c>
      <c r="W150" s="5"/>
      <c r="X150" s="5" t="n">
        <f aca="false">10*LOG(Measurements!X150^2+Measurements!Y150^2)</f>
        <v>-69.9468233451244</v>
      </c>
      <c r="Y150" s="5"/>
      <c r="Z150" s="5" t="n">
        <f aca="false">10*LOG(Measurements!Z150^2+Measurements!AA150^2)</f>
        <v>-100.188094760301</v>
      </c>
      <c r="AA150" s="5"/>
      <c r="AB150" s="5" t="n">
        <f aca="false">10*LOG(Measurements!AB150^2+Measurements!AC150^2)</f>
        <v>-105.003049246311</v>
      </c>
      <c r="AC150" s="5"/>
      <c r="AD150" s="5" t="n">
        <f aca="false">10*LOG(Measurements!AD150^2+Measurements!AE150^2)</f>
        <v>-95.9697128968167</v>
      </c>
      <c r="AE150" s="5"/>
      <c r="AF150" s="5" t="n">
        <f aca="false">10*LOG(Measurements!AF150^2+Measurements!AG150^2)</f>
        <v>-98.9642627676959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9923962334822</v>
      </c>
      <c r="AM150" s="5"/>
      <c r="AN150" s="5" t="n">
        <f aca="false">10*LOG(Measurements!AN150^2+Measurements!AO150^2)</f>
        <v>-58.8717869627989</v>
      </c>
      <c r="AO150" s="5"/>
      <c r="AP150" s="5" t="n">
        <f aca="false">10*LOG(Measurements!AP150^2+Measurements!AQ150^2)</f>
        <v>-93.955068521289</v>
      </c>
      <c r="AQ150" s="5"/>
      <c r="AR150" s="5" t="n">
        <f aca="false">10*LOG(Measurements!AR150^2+Measurements!AS150^2)</f>
        <v>-100.391061478299</v>
      </c>
      <c r="AS150" s="5"/>
      <c r="AT150" s="5" t="n">
        <f aca="false">10*LOG(Measurements!AT150^2+Measurements!AU150^2)</f>
        <v>-95.2109773421756</v>
      </c>
      <c r="AU150" s="5"/>
      <c r="AV150" s="5" t="n">
        <f aca="false">10*LOG(Measurements!AV150^2+Measurements!AW150^2)</f>
        <v>-105.733516431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19.9809489319323</v>
      </c>
      <c r="BE150" s="5"/>
      <c r="BF150" s="5" t="n">
        <f aca="false">10*LOG(Measurements!BF150^2+Measurements!BG150^2)</f>
        <v>-103.092749283777</v>
      </c>
      <c r="BG150" s="5"/>
      <c r="BH150" s="5" t="n">
        <f aca="false">10*LOG(Measurements!BH150^2+Measurements!BI150^2)</f>
        <v>-97.133916584822</v>
      </c>
      <c r="BI150" s="5"/>
      <c r="BJ150" s="5" t="n">
        <f aca="false">10*LOG(Measurements!BJ150^2+Measurements!BK150^2)</f>
        <v>-104.862422936639</v>
      </c>
      <c r="BK150" s="5"/>
      <c r="BL150" s="5" t="n">
        <f aca="false">10*LOG(Measurements!BL150^2+Measurements!BM150^2)</f>
        <v>-102.986766649699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5094275823223</v>
      </c>
      <c r="BW150" s="5"/>
      <c r="BX150" s="5" t="n">
        <f aca="false">10*LOG(Measurements!BX150^2+Measurements!BY150^2)</f>
        <v>-53.5880829857608</v>
      </c>
      <c r="BZ150" s="5" t="n">
        <f aca="false">10*LOG(Measurements!BZ150^2+Measurements!CA150^2)</f>
        <v>-57.2608407941959</v>
      </c>
      <c r="CB150" s="5" t="n">
        <f aca="false">10*LOG(Measurements!CB150^2+Measurements!CC150^2)</f>
        <v>-58.5149149765974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4266067468463</v>
      </c>
      <c r="CO150" s="5"/>
      <c r="CP150" s="5" t="n">
        <f aca="false">10*LOG(Measurements!CP150^2+Measurements!CQ150^2)</f>
        <v>-55.0381027299527</v>
      </c>
      <c r="CQ150" s="5"/>
      <c r="CR150" s="5" t="n">
        <f aca="false">10*LOG(Measurements!CR150^2+Measurements!CS150^2)</f>
        <v>-71.5029300243629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198325850545</v>
      </c>
      <c r="DG150" s="5"/>
      <c r="DH150" s="5" t="n">
        <f aca="false">10*LOG(Measurements!DH150^2+Measurements!DI150^2)</f>
        <v>-70.7685828051017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6.1443924135866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9.0547518095754</v>
      </c>
      <c r="C151" s="5"/>
      <c r="D151" s="5" t="n">
        <f aca="false">10*LOG(Measurements!D151^2+Measurements!E151^2)</f>
        <v>-51.0169540339194</v>
      </c>
      <c r="E151" s="5"/>
      <c r="F151" s="5" t="n">
        <f aca="false">10*LOG(Measurements!F151^2+Measurements!G151^2)</f>
        <v>-55.9924918500315</v>
      </c>
      <c r="G151" s="5"/>
      <c r="H151" s="5" t="n">
        <f aca="false">10*LOG(Measurements!H151^2+Measurements!I151^2)</f>
        <v>-57.6253985204367</v>
      </c>
      <c r="I151" s="5"/>
      <c r="J151" s="5" t="n">
        <f aca="false">10*LOG(Measurements!J151^2+Measurements!K151^2)</f>
        <v>-95.4904492117634</v>
      </c>
      <c r="K151" s="5"/>
      <c r="L151" s="5" t="n">
        <f aca="false">10*LOG(Measurements!L151^2+Measurements!M151^2)</f>
        <v>-98.6006068786721</v>
      </c>
      <c r="M151" s="5"/>
      <c r="N151" s="5" t="n">
        <f aca="false">10*LOG(Measurements!N151^2+Measurements!O151^2)</f>
        <v>-101.704344315924</v>
      </c>
      <c r="O151" s="5"/>
      <c r="P151" s="5" t="n">
        <f aca="false">10*LOG(Measurements!P151^2+Measurements!Q151^2)</f>
        <v>-105.495811139616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0.8188438948595</v>
      </c>
      <c r="U151" s="5"/>
      <c r="V151" s="5" t="n">
        <f aca="false">10*LOG(Measurements!V151^2+Measurements!W151^2)</f>
        <v>-53.3910846715133</v>
      </c>
      <c r="W151" s="5"/>
      <c r="X151" s="5" t="n">
        <f aca="false">10*LOG(Measurements!X151^2+Measurements!Y151^2)</f>
        <v>-68.3692187769121</v>
      </c>
      <c r="Y151" s="5"/>
      <c r="Z151" s="5" t="n">
        <f aca="false">10*LOG(Measurements!Z151^2+Measurements!AA151^2)</f>
        <v>-99.3450343837374</v>
      </c>
      <c r="AA151" s="5"/>
      <c r="AB151" s="5" t="n">
        <f aca="false">10*LOG(Measurements!AB151^2+Measurements!AC151^2)</f>
        <v>-102.760396203695</v>
      </c>
      <c r="AC151" s="5"/>
      <c r="AD151" s="5" t="n">
        <f aca="false">10*LOG(Measurements!AD151^2+Measurements!AE151^2)</f>
        <v>-96.2319787101232</v>
      </c>
      <c r="AE151" s="5"/>
      <c r="AF151" s="5" t="n">
        <f aca="false">10*LOG(Measurements!AF151^2+Measurements!AG151^2)</f>
        <v>-106.843604409508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2.8259223233464</v>
      </c>
      <c r="AM151" s="5"/>
      <c r="AN151" s="5" t="n">
        <f aca="false">10*LOG(Measurements!AN151^2+Measurements!AO151^2)</f>
        <v>-60.4292382668341</v>
      </c>
      <c r="AO151" s="5"/>
      <c r="AP151" s="5" t="n">
        <f aca="false">10*LOG(Measurements!AP151^2+Measurements!AQ151^2)</f>
        <v>-94.839938615731</v>
      </c>
      <c r="AQ151" s="5"/>
      <c r="AR151" s="5" t="n">
        <f aca="false">10*LOG(Measurements!AR151^2+Measurements!AS151^2)</f>
        <v>-99.3246117331703</v>
      </c>
      <c r="AS151" s="5"/>
      <c r="AT151" s="5" t="n">
        <f aca="false">10*LOG(Measurements!AT151^2+Measurements!AU151^2)</f>
        <v>-107.750889937897</v>
      </c>
      <c r="AU151" s="5"/>
      <c r="AV151" s="5" t="n">
        <f aca="false">10*LOG(Measurements!AV151^2+Measurements!AW151^2)</f>
        <v>-93.6298193131472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6089519855736</v>
      </c>
      <c r="BE151" s="5"/>
      <c r="BF151" s="5" t="n">
        <f aca="false">10*LOG(Measurements!BF151^2+Measurements!BG151^2)</f>
        <v>-103.130721083766</v>
      </c>
      <c r="BG151" s="5"/>
      <c r="BH151" s="5" t="n">
        <f aca="false">10*LOG(Measurements!BH151^2+Measurements!BI151^2)</f>
        <v>-102.70163873718</v>
      </c>
      <c r="BI151" s="5"/>
      <c r="BJ151" s="5" t="n">
        <f aca="false">10*LOG(Measurements!BJ151^2+Measurements!BK151^2)</f>
        <v>-98.5191780060734</v>
      </c>
      <c r="BK151" s="5"/>
      <c r="BL151" s="5" t="n">
        <f aca="false">10*LOG(Measurements!BL151^2+Measurements!BM151^2)</f>
        <v>-91.475052583612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6984745444199</v>
      </c>
      <c r="BW151" s="5"/>
      <c r="BX151" s="5" t="n">
        <f aca="false">10*LOG(Measurements!BX151^2+Measurements!BY151^2)</f>
        <v>-53.961014011989</v>
      </c>
      <c r="BZ151" s="5" t="n">
        <f aca="false">10*LOG(Measurements!BZ151^2+Measurements!CA151^2)</f>
        <v>-57.2437316948938</v>
      </c>
      <c r="CB151" s="5" t="n">
        <f aca="false">10*LOG(Measurements!CB151^2+Measurements!CC151^2)</f>
        <v>-58.9707875619741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4812633599549</v>
      </c>
      <c r="CO151" s="5"/>
      <c r="CP151" s="5" t="n">
        <f aca="false">10*LOG(Measurements!CP151^2+Measurements!CQ151^2)</f>
        <v>-55.039732912218</v>
      </c>
      <c r="CQ151" s="5"/>
      <c r="CR151" s="5" t="n">
        <f aca="false">10*LOG(Measurements!CR151^2+Measurements!CS151^2)</f>
        <v>-69.8325243348013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4.4239379000326</v>
      </c>
      <c r="DG151" s="5"/>
      <c r="DH151" s="5" t="n">
        <f aca="false">10*LOG(Measurements!DH151^2+Measurements!DI151^2)</f>
        <v>-82.9391314871882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5.1856389022071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0.1080754252041</v>
      </c>
      <c r="C152" s="5"/>
      <c r="D152" s="5" t="n">
        <f aca="false">10*LOG(Measurements!D152^2+Measurements!E152^2)</f>
        <v>-51.3085848035841</v>
      </c>
      <c r="E152" s="5"/>
      <c r="F152" s="5" t="n">
        <f aca="false">10*LOG(Measurements!F152^2+Measurements!G152^2)</f>
        <v>-56.0328616133596</v>
      </c>
      <c r="G152" s="5"/>
      <c r="H152" s="5" t="n">
        <f aca="false">10*LOG(Measurements!H152^2+Measurements!I152^2)</f>
        <v>-57.0623510878647</v>
      </c>
      <c r="I152" s="5"/>
      <c r="J152" s="5" t="n">
        <f aca="false">10*LOG(Measurements!J152^2+Measurements!K152^2)</f>
        <v>-103.232035283495</v>
      </c>
      <c r="K152" s="5"/>
      <c r="L152" s="5" t="n">
        <f aca="false">10*LOG(Measurements!L152^2+Measurements!M152^2)</f>
        <v>-101.110823589057</v>
      </c>
      <c r="M152" s="5"/>
      <c r="N152" s="5" t="n">
        <f aca="false">10*LOG(Measurements!N152^2+Measurements!O152^2)</f>
        <v>-96.9152949189305</v>
      </c>
      <c r="O152" s="5"/>
      <c r="P152" s="5" t="n">
        <f aca="false">10*LOG(Measurements!P152^2+Measurements!Q152^2)</f>
        <v>-96.1495076761471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3727534510745</v>
      </c>
      <c r="U152" s="5"/>
      <c r="V152" s="5" t="n">
        <f aca="false">10*LOG(Measurements!V152^2+Measurements!W152^2)</f>
        <v>-53.1645451249376</v>
      </c>
      <c r="W152" s="5"/>
      <c r="X152" s="5" t="n">
        <f aca="false">10*LOG(Measurements!X152^2+Measurements!Y152^2)</f>
        <v>-67.6098479134588</v>
      </c>
      <c r="Y152" s="5"/>
      <c r="Z152" s="5" t="n">
        <f aca="false">10*LOG(Measurements!Z152^2+Measurements!AA152^2)</f>
        <v>-101.880270474852</v>
      </c>
      <c r="AA152" s="5"/>
      <c r="AB152" s="5" t="n">
        <f aca="false">10*LOG(Measurements!AB152^2+Measurements!AC152^2)</f>
        <v>-106.11529990141</v>
      </c>
      <c r="AC152" s="5"/>
      <c r="AD152" s="5" t="n">
        <f aca="false">10*LOG(Measurements!AD152^2+Measurements!AE152^2)</f>
        <v>-97.3599512288794</v>
      </c>
      <c r="AE152" s="5"/>
      <c r="AF152" s="5" t="n">
        <f aca="false">10*LOG(Measurements!AF152^2+Measurements!AG152^2)</f>
        <v>-107.249623550798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8915013179472</v>
      </c>
      <c r="AM152" s="5"/>
      <c r="AN152" s="5" t="n">
        <f aca="false">10*LOG(Measurements!AN152^2+Measurements!AO152^2)</f>
        <v>-60.8815642175085</v>
      </c>
      <c r="AO152" s="5"/>
      <c r="AP152" s="5" t="n">
        <f aca="false">10*LOG(Measurements!AP152^2+Measurements!AQ152^2)</f>
        <v>-96.7001555879767</v>
      </c>
      <c r="AQ152" s="5"/>
      <c r="AR152" s="5" t="n">
        <f aca="false">10*LOG(Measurements!AR152^2+Measurements!AS152^2)</f>
        <v>-97.8666487504219</v>
      </c>
      <c r="AS152" s="5"/>
      <c r="AT152" s="5" t="n">
        <f aca="false">10*LOG(Measurements!AT152^2+Measurements!AU152^2)</f>
        <v>-95.4052112683142</v>
      </c>
      <c r="AU152" s="5"/>
      <c r="AV152" s="5" t="n">
        <f aca="false">10*LOG(Measurements!AV152^2+Measurements!AW152^2)</f>
        <v>-92.3325658072348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9.8832488944456</v>
      </c>
      <c r="BE152" s="5"/>
      <c r="BF152" s="5" t="n">
        <f aca="false">10*LOG(Measurements!BF152^2+Measurements!BG152^2)</f>
        <v>-103.771535079535</v>
      </c>
      <c r="BG152" s="5"/>
      <c r="BH152" s="5" t="n">
        <f aca="false">10*LOG(Measurements!BH152^2+Measurements!BI152^2)</f>
        <v>-108.74222121387</v>
      </c>
      <c r="BI152" s="5"/>
      <c r="BJ152" s="5" t="n">
        <f aca="false">10*LOG(Measurements!BJ152^2+Measurements!BK152^2)</f>
        <v>-105.578500182325</v>
      </c>
      <c r="BK152" s="5"/>
      <c r="BL152" s="5" t="n">
        <f aca="false">10*LOG(Measurements!BL152^2+Measurements!BM152^2)</f>
        <v>-100.818985667774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9061979099017</v>
      </c>
      <c r="BW152" s="5"/>
      <c r="BX152" s="5" t="n">
        <f aca="false">10*LOG(Measurements!BX152^2+Measurements!BY152^2)</f>
        <v>-53.9512882149737</v>
      </c>
      <c r="BZ152" s="5" t="n">
        <f aca="false">10*LOG(Measurements!BZ152^2+Measurements!CA152^2)</f>
        <v>-57.0007244997917</v>
      </c>
      <c r="CB152" s="5" t="n">
        <f aca="false">10*LOG(Measurements!CB152^2+Measurements!CC152^2)</f>
        <v>-59.5585222916449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8627066117382</v>
      </c>
      <c r="CO152" s="5"/>
      <c r="CP152" s="5" t="n">
        <f aca="false">10*LOG(Measurements!CP152^2+Measurements!CQ152^2)</f>
        <v>-55.2386808135926</v>
      </c>
      <c r="CQ152" s="5"/>
      <c r="CR152" s="5" t="n">
        <f aca="false">10*LOG(Measurements!CR152^2+Measurements!CS152^2)</f>
        <v>-70.0891400187182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4.3570566219271</v>
      </c>
      <c r="DG152" s="5"/>
      <c r="DH152" s="5" t="n">
        <f aca="false">10*LOG(Measurements!DH152^2+Measurements!DI152^2)</f>
        <v>-71.7864663200794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4.1231837526653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0332870482306</v>
      </c>
      <c r="C153" s="5"/>
      <c r="D153" s="5" t="n">
        <f aca="false">10*LOG(Measurements!D153^2+Measurements!E153^2)</f>
        <v>-51.5360728430808</v>
      </c>
      <c r="E153" s="5"/>
      <c r="F153" s="5" t="n">
        <f aca="false">10*LOG(Measurements!F153^2+Measurements!G153^2)</f>
        <v>-56.2060110464905</v>
      </c>
      <c r="G153" s="5"/>
      <c r="H153" s="5" t="n">
        <f aca="false">10*LOG(Measurements!H153^2+Measurements!I153^2)</f>
        <v>-58.9045164126686</v>
      </c>
      <c r="I153" s="5"/>
      <c r="J153" s="5" t="n">
        <f aca="false">10*LOG(Measurements!J153^2+Measurements!K153^2)</f>
        <v>-99.3927935272932</v>
      </c>
      <c r="K153" s="5"/>
      <c r="L153" s="5" t="n">
        <f aca="false">10*LOG(Measurements!L153^2+Measurements!M153^2)</f>
        <v>-96.7638900233424</v>
      </c>
      <c r="M153" s="5"/>
      <c r="N153" s="5" t="n">
        <f aca="false">10*LOG(Measurements!N153^2+Measurements!O153^2)</f>
        <v>-116.370458119087</v>
      </c>
      <c r="O153" s="5"/>
      <c r="P153" s="5" t="n">
        <f aca="false">10*LOG(Measurements!P153^2+Measurements!Q153^2)</f>
        <v>-97.6121068585645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0.0893571155309</v>
      </c>
      <c r="U153" s="5"/>
      <c r="V153" s="5" t="n">
        <f aca="false">10*LOG(Measurements!V153^2+Measurements!W153^2)</f>
        <v>-52.7559979413873</v>
      </c>
      <c r="W153" s="5"/>
      <c r="X153" s="5" t="n">
        <f aca="false">10*LOG(Measurements!X153^2+Measurements!Y153^2)</f>
        <v>-67.1910517601571</v>
      </c>
      <c r="Y153" s="5"/>
      <c r="Z153" s="5" t="n">
        <f aca="false">10*LOG(Measurements!Z153^2+Measurements!AA153^2)</f>
        <v>-97.2776648162018</v>
      </c>
      <c r="AA153" s="5"/>
      <c r="AB153" s="5" t="n">
        <f aca="false">10*LOG(Measurements!AB153^2+Measurements!AC153^2)</f>
        <v>-95.9046803072407</v>
      </c>
      <c r="AC153" s="5"/>
      <c r="AD153" s="5" t="n">
        <f aca="false">10*LOG(Measurements!AD153^2+Measurements!AE153^2)</f>
        <v>-98.4071238170464</v>
      </c>
      <c r="AE153" s="5"/>
      <c r="AF153" s="5" t="n">
        <f aca="false">10*LOG(Measurements!AF153^2+Measurements!AG153^2)</f>
        <v>-93.3166133384018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1.516635026672</v>
      </c>
      <c r="AM153" s="5"/>
      <c r="AN153" s="5" t="n">
        <f aca="false">10*LOG(Measurements!AN153^2+Measurements!AO153^2)</f>
        <v>-62.69765207052</v>
      </c>
      <c r="AO153" s="5"/>
      <c r="AP153" s="5" t="n">
        <f aca="false">10*LOG(Measurements!AP153^2+Measurements!AQ153^2)</f>
        <v>-97.4659042425147</v>
      </c>
      <c r="AQ153" s="5"/>
      <c r="AR153" s="5" t="n">
        <f aca="false">10*LOG(Measurements!AR153^2+Measurements!AS153^2)</f>
        <v>-97.1535148102891</v>
      </c>
      <c r="AS153" s="5"/>
      <c r="AT153" s="5" t="n">
        <f aca="false">10*LOG(Measurements!AT153^2+Measurements!AU153^2)</f>
        <v>-97.2608531129015</v>
      </c>
      <c r="AU153" s="5"/>
      <c r="AV153" s="5" t="n">
        <f aca="false">10*LOG(Measurements!AV153^2+Measurements!AW153^2)</f>
        <v>-96.5297775842139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2654760042353</v>
      </c>
      <c r="BE153" s="5"/>
      <c r="BF153" s="5" t="n">
        <f aca="false">10*LOG(Measurements!BF153^2+Measurements!BG153^2)</f>
        <v>-99.4819789938005</v>
      </c>
      <c r="BG153" s="5"/>
      <c r="BH153" s="5" t="n">
        <f aca="false">10*LOG(Measurements!BH153^2+Measurements!BI153^2)</f>
        <v>-93.1319886515805</v>
      </c>
      <c r="BI153" s="5"/>
      <c r="BJ153" s="5" t="n">
        <f aca="false">10*LOG(Measurements!BJ153^2+Measurements!BK153^2)</f>
        <v>-100.62424091123</v>
      </c>
      <c r="BK153" s="5"/>
      <c r="BL153" s="5" t="n">
        <f aca="false">10*LOG(Measurements!BL153^2+Measurements!BM153^2)</f>
        <v>-103.476931716046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3512422441553</v>
      </c>
      <c r="BW153" s="5"/>
      <c r="BX153" s="5" t="n">
        <f aca="false">10*LOG(Measurements!BX153^2+Measurements!BY153^2)</f>
        <v>-54.4223943051316</v>
      </c>
      <c r="BZ153" s="5" t="n">
        <f aca="false">10*LOG(Measurements!BZ153^2+Measurements!CA153^2)</f>
        <v>-56.8837169024285</v>
      </c>
      <c r="CB153" s="5" t="n">
        <f aca="false">10*LOG(Measurements!CB153^2+Measurements!CC153^2)</f>
        <v>-59.3734499476365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9436948364689</v>
      </c>
      <c r="CO153" s="5"/>
      <c r="CP153" s="5" t="n">
        <f aca="false">10*LOG(Measurements!CP153^2+Measurements!CQ153^2)</f>
        <v>-55.4331159038399</v>
      </c>
      <c r="CQ153" s="5"/>
      <c r="CR153" s="5" t="n">
        <f aca="false">10*LOG(Measurements!CR153^2+Measurements!CS153^2)</f>
        <v>-68.8653231966744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0304410110475</v>
      </c>
      <c r="DG153" s="5"/>
      <c r="DH153" s="5" t="n">
        <f aca="false">10*LOG(Measurements!DH153^2+Measurements!DI153^2)</f>
        <v>-64.8990661882445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0107448106428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0.9638296764782</v>
      </c>
      <c r="C154" s="5"/>
      <c r="D154" s="5" t="n">
        <f aca="false">10*LOG(Measurements!D154^2+Measurements!E154^2)</f>
        <v>-51.5392655976115</v>
      </c>
      <c r="E154" s="5"/>
      <c r="F154" s="5" t="n">
        <f aca="false">10*LOG(Measurements!F154^2+Measurements!G154^2)</f>
        <v>-55.7872724140336</v>
      </c>
      <c r="G154" s="5"/>
      <c r="H154" s="5" t="n">
        <f aca="false">10*LOG(Measurements!H154^2+Measurements!I154^2)</f>
        <v>-60.7117827600794</v>
      </c>
      <c r="I154" s="5"/>
      <c r="J154" s="5" t="n">
        <f aca="false">10*LOG(Measurements!J154^2+Measurements!K154^2)</f>
        <v>-107.330747275374</v>
      </c>
      <c r="K154" s="5"/>
      <c r="L154" s="5" t="n">
        <f aca="false">10*LOG(Measurements!L154^2+Measurements!M154^2)</f>
        <v>-100.232923061698</v>
      </c>
      <c r="M154" s="5"/>
      <c r="N154" s="5" t="n">
        <f aca="false">10*LOG(Measurements!N154^2+Measurements!O154^2)</f>
        <v>-102.36248063485</v>
      </c>
      <c r="O154" s="5"/>
      <c r="P154" s="5" t="n">
        <f aca="false">10*LOG(Measurements!P154^2+Measurements!Q154^2)</f>
        <v>-105.892352606129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9.9993944441077</v>
      </c>
      <c r="U154" s="5"/>
      <c r="V154" s="5" t="n">
        <f aca="false">10*LOG(Measurements!V154^2+Measurements!W154^2)</f>
        <v>-52.1487018762365</v>
      </c>
      <c r="W154" s="5"/>
      <c r="X154" s="5" t="n">
        <f aca="false">10*LOG(Measurements!X154^2+Measurements!Y154^2)</f>
        <v>-67.7029833059853</v>
      </c>
      <c r="Y154" s="5"/>
      <c r="Z154" s="5" t="n">
        <f aca="false">10*LOG(Measurements!Z154^2+Measurements!AA154^2)</f>
        <v>-96.364351230201</v>
      </c>
      <c r="AA154" s="5"/>
      <c r="AB154" s="5" t="n">
        <f aca="false">10*LOG(Measurements!AB154^2+Measurements!AC154^2)</f>
        <v>-96.1670224534817</v>
      </c>
      <c r="AC154" s="5"/>
      <c r="AD154" s="5" t="n">
        <f aca="false">10*LOG(Measurements!AD154^2+Measurements!AE154^2)</f>
        <v>-106.544034480609</v>
      </c>
      <c r="AE154" s="5"/>
      <c r="AF154" s="5" t="n">
        <f aca="false">10*LOG(Measurements!AF154^2+Measurements!AG154^2)</f>
        <v>-99.1343860422446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2.5757449532086</v>
      </c>
      <c r="AM154" s="5"/>
      <c r="AN154" s="5" t="n">
        <f aca="false">10*LOG(Measurements!AN154^2+Measurements!AO154^2)</f>
        <v>-64.7298312165168</v>
      </c>
      <c r="AO154" s="5"/>
      <c r="AP154" s="5" t="n">
        <f aca="false">10*LOG(Measurements!AP154^2+Measurements!AQ154^2)</f>
        <v>-94.6821214772998</v>
      </c>
      <c r="AQ154" s="5"/>
      <c r="AR154" s="5" t="n">
        <f aca="false">10*LOG(Measurements!AR154^2+Measurements!AS154^2)</f>
        <v>-104.080010734298</v>
      </c>
      <c r="AS154" s="5"/>
      <c r="AT154" s="5" t="n">
        <f aca="false">10*LOG(Measurements!AT154^2+Measurements!AU154^2)</f>
        <v>-97.0883797202512</v>
      </c>
      <c r="AU154" s="5"/>
      <c r="AV154" s="5" t="n">
        <f aca="false">10*LOG(Measurements!AV154^2+Measurements!AW154^2)</f>
        <v>-98.455887919296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878579056933</v>
      </c>
      <c r="BE154" s="5"/>
      <c r="BF154" s="5" t="n">
        <f aca="false">10*LOG(Measurements!BF154^2+Measurements!BG154^2)</f>
        <v>-102.937476435426</v>
      </c>
      <c r="BG154" s="5"/>
      <c r="BH154" s="5" t="n">
        <f aca="false">10*LOG(Measurements!BH154^2+Measurements!BI154^2)</f>
        <v>-104.146453873738</v>
      </c>
      <c r="BI154" s="5"/>
      <c r="BJ154" s="5" t="n">
        <f aca="false">10*LOG(Measurements!BJ154^2+Measurements!BK154^2)</f>
        <v>-96.8645959543508</v>
      </c>
      <c r="BK154" s="5"/>
      <c r="BL154" s="5" t="n">
        <f aca="false">10*LOG(Measurements!BL154^2+Measurements!BM154^2)</f>
        <v>-95.0122579435177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4216263787407</v>
      </c>
      <c r="BW154" s="5"/>
      <c r="BX154" s="5" t="n">
        <f aca="false">10*LOG(Measurements!BX154^2+Measurements!BY154^2)</f>
        <v>-54.2899367026927</v>
      </c>
      <c r="BZ154" s="5" t="n">
        <f aca="false">10*LOG(Measurements!BZ154^2+Measurements!CA154^2)</f>
        <v>-56.5880161520755</v>
      </c>
      <c r="CB154" s="5" t="n">
        <f aca="false">10*LOG(Measurements!CB154^2+Measurements!CC154^2)</f>
        <v>-58.4870634644506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5457283477767</v>
      </c>
      <c r="CO154" s="5"/>
      <c r="CP154" s="5" t="n">
        <f aca="false">10*LOG(Measurements!CP154^2+Measurements!CQ154^2)</f>
        <v>-55.2748922329224</v>
      </c>
      <c r="CQ154" s="5"/>
      <c r="CR154" s="5" t="n">
        <f aca="false">10*LOG(Measurements!CR154^2+Measurements!CS154^2)</f>
        <v>-67.044346950919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9821321104501</v>
      </c>
      <c r="DG154" s="5"/>
      <c r="DH154" s="5" t="n">
        <f aca="false">10*LOG(Measurements!DH154^2+Measurements!DI154^2)</f>
        <v>-62.0649110508565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8979853478036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2.0006591835137</v>
      </c>
      <c r="C155" s="5"/>
      <c r="D155" s="5" t="n">
        <f aca="false">10*LOG(Measurements!D155^2+Measurements!E155^2)</f>
        <v>-51.1510951974967</v>
      </c>
      <c r="E155" s="5"/>
      <c r="F155" s="5" t="n">
        <f aca="false">10*LOG(Measurements!F155^2+Measurements!G155^2)</f>
        <v>-55.6890380781783</v>
      </c>
      <c r="G155" s="5"/>
      <c r="H155" s="5" t="n">
        <f aca="false">10*LOG(Measurements!H155^2+Measurements!I155^2)</f>
        <v>-62.5621643071087</v>
      </c>
      <c r="I155" s="5"/>
      <c r="J155" s="5" t="n">
        <f aca="false">10*LOG(Measurements!J155^2+Measurements!K155^2)</f>
        <v>-100.43830510137</v>
      </c>
      <c r="K155" s="5"/>
      <c r="L155" s="5" t="n">
        <f aca="false">10*LOG(Measurements!L155^2+Measurements!M155^2)</f>
        <v>-97.850259340923</v>
      </c>
      <c r="M155" s="5"/>
      <c r="N155" s="5" t="n">
        <f aca="false">10*LOG(Measurements!N155^2+Measurements!O155^2)</f>
        <v>-106.645101540222</v>
      </c>
      <c r="O155" s="5"/>
      <c r="P155" s="5" t="n">
        <f aca="false">10*LOG(Measurements!P155^2+Measurements!Q155^2)</f>
        <v>-100.15454230196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4969808933997</v>
      </c>
      <c r="U155" s="5"/>
      <c r="V155" s="5" t="n">
        <f aca="false">10*LOG(Measurements!V155^2+Measurements!W155^2)</f>
        <v>-51.7908084306853</v>
      </c>
      <c r="W155" s="5"/>
      <c r="X155" s="5" t="n">
        <f aca="false">10*LOG(Measurements!X155^2+Measurements!Y155^2)</f>
        <v>-68.398595152824</v>
      </c>
      <c r="Y155" s="5"/>
      <c r="Z155" s="5" t="n">
        <f aca="false">10*LOG(Measurements!Z155^2+Measurements!AA155^2)</f>
        <v>-101.303668610507</v>
      </c>
      <c r="AA155" s="5"/>
      <c r="AB155" s="5" t="n">
        <f aca="false">10*LOG(Measurements!AB155^2+Measurements!AC155^2)</f>
        <v>-95.1798861565965</v>
      </c>
      <c r="AC155" s="5"/>
      <c r="AD155" s="5" t="n">
        <f aca="false">10*LOG(Measurements!AD155^2+Measurements!AE155^2)</f>
        <v>-100.157535397238</v>
      </c>
      <c r="AE155" s="5"/>
      <c r="AF155" s="5" t="n">
        <f aca="false">10*LOG(Measurements!AF155^2+Measurements!AG155^2)</f>
        <v>-98.1363965623614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3.6965518556607</v>
      </c>
      <c r="AM155" s="5"/>
      <c r="AN155" s="5" t="n">
        <f aca="false">10*LOG(Measurements!AN155^2+Measurements!AO155^2)</f>
        <v>-64.4668430987572</v>
      </c>
      <c r="AO155" s="5"/>
      <c r="AP155" s="5" t="n">
        <f aca="false">10*LOG(Measurements!AP155^2+Measurements!AQ155^2)</f>
        <v>-99.8801746324116</v>
      </c>
      <c r="AQ155" s="5"/>
      <c r="AR155" s="5" t="n">
        <f aca="false">10*LOG(Measurements!AR155^2+Measurements!AS155^2)</f>
        <v>-95.2241739171041</v>
      </c>
      <c r="AS155" s="5"/>
      <c r="AT155" s="5" t="n">
        <f aca="false">10*LOG(Measurements!AT155^2+Measurements!AU155^2)</f>
        <v>-95.4367148207176</v>
      </c>
      <c r="AU155" s="5"/>
      <c r="AV155" s="5" t="n">
        <f aca="false">10*LOG(Measurements!AV155^2+Measurements!AW155^2)</f>
        <v>-94.7812083808766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1658391399226</v>
      </c>
      <c r="BE155" s="5"/>
      <c r="BF155" s="5" t="n">
        <f aca="false">10*LOG(Measurements!BF155^2+Measurements!BG155^2)</f>
        <v>-95.3912550612178</v>
      </c>
      <c r="BG155" s="5"/>
      <c r="BH155" s="5" t="n">
        <f aca="false">10*LOG(Measurements!BH155^2+Measurements!BI155^2)</f>
        <v>-100.285112576837</v>
      </c>
      <c r="BI155" s="5"/>
      <c r="BJ155" s="5" t="n">
        <f aca="false">10*LOG(Measurements!BJ155^2+Measurements!BK155^2)</f>
        <v>-96.7035903570145</v>
      </c>
      <c r="BK155" s="5"/>
      <c r="BL155" s="5" t="n">
        <f aca="false">10*LOG(Measurements!BL155^2+Measurements!BM155^2)</f>
        <v>-91.8812484030341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735182582829</v>
      </c>
      <c r="BW155" s="5"/>
      <c r="BX155" s="5" t="n">
        <f aca="false">10*LOG(Measurements!BX155^2+Measurements!BY155^2)</f>
        <v>-54.616289867729</v>
      </c>
      <c r="BZ155" s="5" t="n">
        <f aca="false">10*LOG(Measurements!BZ155^2+Measurements!CA155^2)</f>
        <v>-56.396942575375</v>
      </c>
      <c r="CB155" s="5" t="n">
        <f aca="false">10*LOG(Measurements!CB155^2+Measurements!CC155^2)</f>
        <v>-58.254416177991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8941242476672</v>
      </c>
      <c r="CO155" s="5"/>
      <c r="CP155" s="5" t="n">
        <f aca="false">10*LOG(Measurements!CP155^2+Measurements!CQ155^2)</f>
        <v>-55.3128180879924</v>
      </c>
      <c r="CQ155" s="5"/>
      <c r="CR155" s="5" t="n">
        <f aca="false">10*LOG(Measurements!CR155^2+Measurements!CS155^2)</f>
        <v>-65.6817819719436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3742373988795</v>
      </c>
      <c r="DG155" s="5"/>
      <c r="DH155" s="5" t="n">
        <f aca="false">10*LOG(Measurements!DH155^2+Measurements!DI155^2)</f>
        <v>-60.9713838800935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8407636059159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3.4444481578767</v>
      </c>
      <c r="C156" s="5"/>
      <c r="D156" s="5" t="n">
        <f aca="false">10*LOG(Measurements!D156^2+Measurements!E156^2)</f>
        <v>-51.2066573917955</v>
      </c>
      <c r="E156" s="5"/>
      <c r="F156" s="5" t="n">
        <f aca="false">10*LOG(Measurements!F156^2+Measurements!G156^2)</f>
        <v>-55.7630380875166</v>
      </c>
      <c r="G156" s="5"/>
      <c r="H156" s="5" t="n">
        <f aca="false">10*LOG(Measurements!H156^2+Measurements!I156^2)</f>
        <v>-60.1311248549596</v>
      </c>
      <c r="I156" s="5"/>
      <c r="J156" s="5" t="n">
        <f aca="false">10*LOG(Measurements!J156^2+Measurements!K156^2)</f>
        <v>-103.945197630937</v>
      </c>
      <c r="K156" s="5"/>
      <c r="L156" s="5" t="n">
        <f aca="false">10*LOG(Measurements!L156^2+Measurements!M156^2)</f>
        <v>-115.503847457804</v>
      </c>
      <c r="M156" s="5"/>
      <c r="N156" s="5" t="n">
        <f aca="false">10*LOG(Measurements!N156^2+Measurements!O156^2)</f>
        <v>-101.082538322493</v>
      </c>
      <c r="O156" s="5"/>
      <c r="P156" s="5" t="n">
        <f aca="false">10*LOG(Measurements!P156^2+Measurements!Q156^2)</f>
        <v>-95.8875101370678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6103739508193</v>
      </c>
      <c r="U156" s="5"/>
      <c r="V156" s="5" t="n">
        <f aca="false">10*LOG(Measurements!V156^2+Measurements!W156^2)</f>
        <v>-51.6162160982138</v>
      </c>
      <c r="W156" s="5"/>
      <c r="X156" s="5" t="n">
        <f aca="false">10*LOG(Measurements!X156^2+Measurements!Y156^2)</f>
        <v>-68.3192148165925</v>
      </c>
      <c r="Y156" s="5"/>
      <c r="Z156" s="5" t="n">
        <f aca="false">10*LOG(Measurements!Z156^2+Measurements!AA156^2)</f>
        <v>-101.475463651739</v>
      </c>
      <c r="AA156" s="5"/>
      <c r="AB156" s="5" t="n">
        <f aca="false">10*LOG(Measurements!AB156^2+Measurements!AC156^2)</f>
        <v>-101.485104307078</v>
      </c>
      <c r="AC156" s="5"/>
      <c r="AD156" s="5" t="n">
        <f aca="false">10*LOG(Measurements!AD156^2+Measurements!AE156^2)</f>
        <v>-108.794180076845</v>
      </c>
      <c r="AE156" s="5"/>
      <c r="AF156" s="5" t="n">
        <f aca="false">10*LOG(Measurements!AF156^2+Measurements!AG156^2)</f>
        <v>-102.106087402142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3.6415568609313</v>
      </c>
      <c r="AM156" s="5"/>
      <c r="AN156" s="5" t="n">
        <f aca="false">10*LOG(Measurements!AN156^2+Measurements!AO156^2)</f>
        <v>-60.9904127011676</v>
      </c>
      <c r="AO156" s="5"/>
      <c r="AP156" s="5" t="n">
        <f aca="false">10*LOG(Measurements!AP156^2+Measurements!AQ156^2)</f>
        <v>-98.7960845609049</v>
      </c>
      <c r="AQ156" s="5"/>
      <c r="AR156" s="5" t="n">
        <f aca="false">10*LOG(Measurements!AR156^2+Measurements!AS156^2)</f>
        <v>-109.158612742237</v>
      </c>
      <c r="AS156" s="5"/>
      <c r="AT156" s="5" t="n">
        <f aca="false">10*LOG(Measurements!AT156^2+Measurements!AU156^2)</f>
        <v>-102.69690354525</v>
      </c>
      <c r="AU156" s="5"/>
      <c r="AV156" s="5" t="n">
        <f aca="false">10*LOG(Measurements!AV156^2+Measurements!AW156^2)</f>
        <v>-90.2443875793972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9.230491508324</v>
      </c>
      <c r="BE156" s="5"/>
      <c r="BF156" s="5" t="n">
        <f aca="false">10*LOG(Measurements!BF156^2+Measurements!BG156^2)</f>
        <v>-97.6518018074714</v>
      </c>
      <c r="BG156" s="5"/>
      <c r="BH156" s="5" t="n">
        <f aca="false">10*LOG(Measurements!BH156^2+Measurements!BI156^2)</f>
        <v>-95.17948059666</v>
      </c>
      <c r="BI156" s="5"/>
      <c r="BJ156" s="5" t="n">
        <f aca="false">10*LOG(Measurements!BJ156^2+Measurements!BK156^2)</f>
        <v>-94.0349526494444</v>
      </c>
      <c r="BK156" s="5"/>
      <c r="BL156" s="5" t="n">
        <f aca="false">10*LOG(Measurements!BL156^2+Measurements!BM156^2)</f>
        <v>-97.2918429118272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3.7060148776736</v>
      </c>
      <c r="BW156" s="5"/>
      <c r="BX156" s="5" t="n">
        <f aca="false">10*LOG(Measurements!BX156^2+Measurements!BY156^2)</f>
        <v>-54.9448567254454</v>
      </c>
      <c r="BZ156" s="5" t="n">
        <f aca="false">10*LOG(Measurements!BZ156^2+Measurements!CA156^2)</f>
        <v>-55.9919267647621</v>
      </c>
      <c r="CB156" s="5" t="n">
        <f aca="false">10*LOG(Measurements!CB156^2+Measurements!CC156^2)</f>
        <v>-57.9262160148431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4.085996328435</v>
      </c>
      <c r="CO156" s="5"/>
      <c r="CP156" s="5" t="n">
        <f aca="false">10*LOG(Measurements!CP156^2+Measurements!CQ156^2)</f>
        <v>-55.8053596227045</v>
      </c>
      <c r="CQ156" s="5"/>
      <c r="CR156" s="5" t="n">
        <f aca="false">10*LOG(Measurements!CR156^2+Measurements!CS156^2)</f>
        <v>-64.0642008020357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9599569196281</v>
      </c>
      <c r="DG156" s="5"/>
      <c r="DH156" s="5" t="n">
        <f aca="false">10*LOG(Measurements!DH156^2+Measurements!DI156^2)</f>
        <v>-59.8081982177923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174639350359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6.9854936321933</v>
      </c>
      <c r="C157" s="5"/>
      <c r="D157" s="5" t="n">
        <f aca="false">10*LOG(Measurements!D157^2+Measurements!E157^2)</f>
        <v>-51.5860843908308</v>
      </c>
      <c r="E157" s="5"/>
      <c r="F157" s="5" t="n">
        <f aca="false">10*LOG(Measurements!F157^2+Measurements!G157^2)</f>
        <v>-55.6909900559977</v>
      </c>
      <c r="G157" s="5"/>
      <c r="H157" s="5" t="n">
        <f aca="false">10*LOG(Measurements!H157^2+Measurements!I157^2)</f>
        <v>-59.4944812867099</v>
      </c>
      <c r="I157" s="5"/>
      <c r="J157" s="5" t="n">
        <f aca="false">10*LOG(Measurements!J157^2+Measurements!K157^2)</f>
        <v>-98.3302518434439</v>
      </c>
      <c r="K157" s="5"/>
      <c r="L157" s="5" t="n">
        <f aca="false">10*LOG(Measurements!L157^2+Measurements!M157^2)</f>
        <v>-98.1915009713198</v>
      </c>
      <c r="M157" s="5"/>
      <c r="N157" s="5" t="n">
        <f aca="false">10*LOG(Measurements!N157^2+Measurements!O157^2)</f>
        <v>-96.2328019486132</v>
      </c>
      <c r="O157" s="5"/>
      <c r="P157" s="5" t="n">
        <f aca="false">10*LOG(Measurements!P157^2+Measurements!Q157^2)</f>
        <v>-102.968130100973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2.7628085371794</v>
      </c>
      <c r="U157" s="5"/>
      <c r="V157" s="5" t="n">
        <f aca="false">10*LOG(Measurements!V157^2+Measurements!W157^2)</f>
        <v>-51.5177344325284</v>
      </c>
      <c r="W157" s="5"/>
      <c r="X157" s="5" t="n">
        <f aca="false">10*LOG(Measurements!X157^2+Measurements!Y157^2)</f>
        <v>-67.3086356955951</v>
      </c>
      <c r="Y157" s="5"/>
      <c r="Z157" s="5" t="n">
        <f aca="false">10*LOG(Measurements!Z157^2+Measurements!AA157^2)</f>
        <v>-103.5736233649</v>
      </c>
      <c r="AA157" s="5"/>
      <c r="AB157" s="5" t="n">
        <f aca="false">10*LOG(Measurements!AB157^2+Measurements!AC157^2)</f>
        <v>-102.950232937711</v>
      </c>
      <c r="AC157" s="5"/>
      <c r="AD157" s="5" t="n">
        <f aca="false">10*LOG(Measurements!AD157^2+Measurements!AE157^2)</f>
        <v>-100.631767577028</v>
      </c>
      <c r="AE157" s="5"/>
      <c r="AF157" s="5" t="n">
        <f aca="false">10*LOG(Measurements!AF157^2+Measurements!AG157^2)</f>
        <v>-104.504707270671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5.6651305630371</v>
      </c>
      <c r="AM157" s="5"/>
      <c r="AN157" s="5" t="n">
        <f aca="false">10*LOG(Measurements!AN157^2+Measurements!AO157^2)</f>
        <v>-60.5811711655107</v>
      </c>
      <c r="AO157" s="5"/>
      <c r="AP157" s="5" t="n">
        <f aca="false">10*LOG(Measurements!AP157^2+Measurements!AQ157^2)</f>
        <v>-104.04988844337</v>
      </c>
      <c r="AQ157" s="5"/>
      <c r="AR157" s="5" t="n">
        <f aca="false">10*LOG(Measurements!AR157^2+Measurements!AS157^2)</f>
        <v>-96.6754012126605</v>
      </c>
      <c r="AS157" s="5"/>
      <c r="AT157" s="5" t="n">
        <f aca="false">10*LOG(Measurements!AT157^2+Measurements!AU157^2)</f>
        <v>-94.9380602634575</v>
      </c>
      <c r="AU157" s="5"/>
      <c r="AV157" s="5" t="n">
        <f aca="false">10*LOG(Measurements!AV157^2+Measurements!AW157^2)</f>
        <v>-97.7112121096572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0.4965603734396</v>
      </c>
      <c r="BE157" s="5"/>
      <c r="BF157" s="5" t="n">
        <f aca="false">10*LOG(Measurements!BF157^2+Measurements!BG157^2)</f>
        <v>-111.231606360894</v>
      </c>
      <c r="BG157" s="5"/>
      <c r="BH157" s="5" t="n">
        <f aca="false">10*LOG(Measurements!BH157^2+Measurements!BI157^2)</f>
        <v>-106.61655880124</v>
      </c>
      <c r="BI157" s="5"/>
      <c r="BJ157" s="5" t="n">
        <f aca="false">10*LOG(Measurements!BJ157^2+Measurements!BK157^2)</f>
        <v>-95.8727666592403</v>
      </c>
      <c r="BK157" s="5"/>
      <c r="BL157" s="5" t="n">
        <f aca="false">10*LOG(Measurements!BL157^2+Measurements!BM157^2)</f>
        <v>-98.3484835248874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5.9907212111115</v>
      </c>
      <c r="BW157" s="5"/>
      <c r="BX157" s="5" t="n">
        <f aca="false">10*LOG(Measurements!BX157^2+Measurements!BY157^2)</f>
        <v>-54.7998079327693</v>
      </c>
      <c r="BZ157" s="5" t="n">
        <f aca="false">10*LOG(Measurements!BZ157^2+Measurements!CA157^2)</f>
        <v>-54.9801444397623</v>
      </c>
      <c r="CB157" s="5" t="n">
        <f aca="false">10*LOG(Measurements!CB157^2+Measurements!CC157^2)</f>
        <v>-58.3287835249437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7484576013246</v>
      </c>
      <c r="CO157" s="5"/>
      <c r="CP157" s="5" t="n">
        <f aca="false">10*LOG(Measurements!CP157^2+Measurements!CQ157^2)</f>
        <v>-55.4573023158191</v>
      </c>
      <c r="CQ157" s="5"/>
      <c r="CR157" s="5" t="n">
        <f aca="false">10*LOG(Measurements!CR157^2+Measurements!CS157^2)</f>
        <v>-63.8988727298822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3.2992343039597</v>
      </c>
      <c r="DG157" s="5"/>
      <c r="DH157" s="5" t="n">
        <f aca="false">10*LOG(Measurements!DH157^2+Measurements!DI157^2)</f>
        <v>-59.3997508245379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818860321999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9.5376820756765</v>
      </c>
      <c r="C158" s="5"/>
      <c r="D158" s="5" t="n">
        <f aca="false">10*LOG(Measurements!D158^2+Measurements!E158^2)</f>
        <v>-51.9657384405189</v>
      </c>
      <c r="E158" s="5"/>
      <c r="F158" s="5" t="n">
        <f aca="false">10*LOG(Measurements!F158^2+Measurements!G158^2)</f>
        <v>-55.6940078333393</v>
      </c>
      <c r="G158" s="5"/>
      <c r="H158" s="5" t="n">
        <f aca="false">10*LOG(Measurements!H158^2+Measurements!I158^2)</f>
        <v>-59.4813996332125</v>
      </c>
      <c r="I158" s="5"/>
      <c r="J158" s="5" t="n">
        <f aca="false">10*LOG(Measurements!J158^2+Measurements!K158^2)</f>
        <v>-100.633895630611</v>
      </c>
      <c r="K158" s="5"/>
      <c r="L158" s="5" t="n">
        <f aca="false">10*LOG(Measurements!L158^2+Measurements!M158^2)</f>
        <v>-105.198723166571</v>
      </c>
      <c r="M158" s="5"/>
      <c r="N158" s="5" t="n">
        <f aca="false">10*LOG(Measurements!N158^2+Measurements!O158^2)</f>
        <v>-104.536406757223</v>
      </c>
      <c r="O158" s="5"/>
      <c r="P158" s="5" t="n">
        <f aca="false">10*LOG(Measurements!P158^2+Measurements!Q158^2)</f>
        <v>-92.6173468241615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4.329164760707</v>
      </c>
      <c r="U158" s="5"/>
      <c r="V158" s="5" t="n">
        <f aca="false">10*LOG(Measurements!V158^2+Measurements!W158^2)</f>
        <v>-51.5159089401536</v>
      </c>
      <c r="W158" s="5"/>
      <c r="X158" s="5" t="n">
        <f aca="false">10*LOG(Measurements!X158^2+Measurements!Y158^2)</f>
        <v>-66.6169371808484</v>
      </c>
      <c r="Y158" s="5"/>
      <c r="Z158" s="5" t="n">
        <f aca="false">10*LOG(Measurements!Z158^2+Measurements!AA158^2)</f>
        <v>-97.510891784584</v>
      </c>
      <c r="AA158" s="5"/>
      <c r="AB158" s="5" t="n">
        <f aca="false">10*LOG(Measurements!AB158^2+Measurements!AC158^2)</f>
        <v>-92.2041638733845</v>
      </c>
      <c r="AC158" s="5"/>
      <c r="AD158" s="5" t="n">
        <f aca="false">10*LOG(Measurements!AD158^2+Measurements!AE158^2)</f>
        <v>-116.583642856712</v>
      </c>
      <c r="AE158" s="5"/>
      <c r="AF158" s="5" t="n">
        <f aca="false">10*LOG(Measurements!AF158^2+Measurements!AG158^2)</f>
        <v>-97.092621626276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7.0096082556789</v>
      </c>
      <c r="AM158" s="5"/>
      <c r="AN158" s="5" t="n">
        <f aca="false">10*LOG(Measurements!AN158^2+Measurements!AO158^2)</f>
        <v>-61.1726808046956</v>
      </c>
      <c r="AO158" s="5"/>
      <c r="AP158" s="5" t="n">
        <f aca="false">10*LOG(Measurements!AP158^2+Measurements!AQ158^2)</f>
        <v>-96.5345631695605</v>
      </c>
      <c r="AQ158" s="5"/>
      <c r="AR158" s="5" t="n">
        <f aca="false">10*LOG(Measurements!AR158^2+Measurements!AS158^2)</f>
        <v>-101.094393540217</v>
      </c>
      <c r="AS158" s="5"/>
      <c r="AT158" s="5" t="n">
        <f aca="false">10*LOG(Measurements!AT158^2+Measurements!AU158^2)</f>
        <v>-98.6017218368487</v>
      </c>
      <c r="AU158" s="5"/>
      <c r="AV158" s="5" t="n">
        <f aca="false">10*LOG(Measurements!AV158^2+Measurements!AW158^2)</f>
        <v>-90.5065245992038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5351684148688</v>
      </c>
      <c r="BE158" s="5"/>
      <c r="BF158" s="5" t="n">
        <f aca="false">10*LOG(Measurements!BF158^2+Measurements!BG158^2)</f>
        <v>-100.98334592948</v>
      </c>
      <c r="BG158" s="5"/>
      <c r="BH158" s="5" t="n">
        <f aca="false">10*LOG(Measurements!BH158^2+Measurements!BI158^2)</f>
        <v>-92.4874953205548</v>
      </c>
      <c r="BI158" s="5"/>
      <c r="BJ158" s="5" t="n">
        <f aca="false">10*LOG(Measurements!BJ158^2+Measurements!BK158^2)</f>
        <v>-90.1123065325962</v>
      </c>
      <c r="BK158" s="5"/>
      <c r="BL158" s="5" t="n">
        <f aca="false">10*LOG(Measurements!BL158^2+Measurements!BM158^2)</f>
        <v>-90.6975265105231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9.8296458273094</v>
      </c>
      <c r="BW158" s="5"/>
      <c r="BX158" s="5" t="n">
        <f aca="false">10*LOG(Measurements!BX158^2+Measurements!BY158^2)</f>
        <v>-54.7869033554887</v>
      </c>
      <c r="BZ158" s="5" t="n">
        <f aca="false">10*LOG(Measurements!BZ158^2+Measurements!CA158^2)</f>
        <v>-54.1729601538681</v>
      </c>
      <c r="CB158" s="5" t="n">
        <f aca="false">10*LOG(Measurements!CB158^2+Measurements!CC158^2)</f>
        <v>-59.703632750011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9916304245724</v>
      </c>
      <c r="CO158" s="5"/>
      <c r="CP158" s="5" t="n">
        <f aca="false">10*LOG(Measurements!CP158^2+Measurements!CQ158^2)</f>
        <v>-55.2151798869701</v>
      </c>
      <c r="CQ158" s="5"/>
      <c r="CR158" s="5" t="n">
        <f aca="false">10*LOG(Measurements!CR158^2+Measurements!CS158^2)</f>
        <v>-64.1652811333177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6.2505709472723</v>
      </c>
      <c r="DG158" s="5"/>
      <c r="DH158" s="5" t="n">
        <f aca="false">10*LOG(Measurements!DH158^2+Measurements!DI158^2)</f>
        <v>-58.359178565084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4500817304947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2.6062876704663</v>
      </c>
      <c r="C159" s="5"/>
      <c r="D159" s="5" t="n">
        <f aca="false">10*LOG(Measurements!D159^2+Measurements!E159^2)</f>
        <v>-52.2474051706869</v>
      </c>
      <c r="E159" s="5"/>
      <c r="F159" s="5" t="n">
        <f aca="false">10*LOG(Measurements!F159^2+Measurements!G159^2)</f>
        <v>-55.4879056153818</v>
      </c>
      <c r="G159" s="5"/>
      <c r="H159" s="5" t="n">
        <f aca="false">10*LOG(Measurements!H159^2+Measurements!I159^2)</f>
        <v>-58.8188317963196</v>
      </c>
      <c r="I159" s="5"/>
      <c r="J159" s="5" t="n">
        <f aca="false">10*LOG(Measurements!J159^2+Measurements!K159^2)</f>
        <v>-96.5925866252595</v>
      </c>
      <c r="K159" s="5"/>
      <c r="L159" s="5" t="n">
        <f aca="false">10*LOG(Measurements!L159^2+Measurements!M159^2)</f>
        <v>-97.6870200907199</v>
      </c>
      <c r="M159" s="5"/>
      <c r="N159" s="5" t="n">
        <f aca="false">10*LOG(Measurements!N159^2+Measurements!O159^2)</f>
        <v>-95.2042199478526</v>
      </c>
      <c r="O159" s="5"/>
      <c r="P159" s="5" t="n">
        <f aca="false">10*LOG(Measurements!P159^2+Measurements!Q159^2)</f>
        <v>-96.1286666297084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5.3877168762516</v>
      </c>
      <c r="U159" s="5"/>
      <c r="V159" s="5" t="n">
        <f aca="false">10*LOG(Measurements!V159^2+Measurements!W159^2)</f>
        <v>-51.6364045486265</v>
      </c>
      <c r="W159" s="5"/>
      <c r="X159" s="5" t="n">
        <f aca="false">10*LOG(Measurements!X159^2+Measurements!Y159^2)</f>
        <v>-64.6177929508821</v>
      </c>
      <c r="Y159" s="5"/>
      <c r="Z159" s="5" t="n">
        <f aca="false">10*LOG(Measurements!Z159^2+Measurements!AA159^2)</f>
        <v>-92.8211009820537</v>
      </c>
      <c r="AA159" s="5"/>
      <c r="AB159" s="5" t="n">
        <f aca="false">10*LOG(Measurements!AB159^2+Measurements!AC159^2)</f>
        <v>-103.873950108943</v>
      </c>
      <c r="AC159" s="5"/>
      <c r="AD159" s="5" t="n">
        <f aca="false">10*LOG(Measurements!AD159^2+Measurements!AE159^2)</f>
        <v>-95.5630881522254</v>
      </c>
      <c r="AE159" s="5"/>
      <c r="AF159" s="5" t="n">
        <f aca="false">10*LOG(Measurements!AF159^2+Measurements!AG159^2)</f>
        <v>-91.4884264133766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6.788713618538</v>
      </c>
      <c r="AM159" s="5"/>
      <c r="AN159" s="5" t="n">
        <f aca="false">10*LOG(Measurements!AN159^2+Measurements!AO159^2)</f>
        <v>-60.6809532621472</v>
      </c>
      <c r="AO159" s="5"/>
      <c r="AP159" s="5" t="n">
        <f aca="false">10*LOG(Measurements!AP159^2+Measurements!AQ159^2)</f>
        <v>-99.8279032309988</v>
      </c>
      <c r="AQ159" s="5"/>
      <c r="AR159" s="5" t="n">
        <f aca="false">10*LOG(Measurements!AR159^2+Measurements!AS159^2)</f>
        <v>-98.0499096118632</v>
      </c>
      <c r="AS159" s="5"/>
      <c r="AT159" s="5" t="n">
        <f aca="false">10*LOG(Measurements!AT159^2+Measurements!AU159^2)</f>
        <v>-96.7447999871477</v>
      </c>
      <c r="AU159" s="5"/>
      <c r="AV159" s="5" t="n">
        <f aca="false">10*LOG(Measurements!AV159^2+Measurements!AW159^2)</f>
        <v>-92.4286399155543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7693228420574</v>
      </c>
      <c r="BE159" s="5"/>
      <c r="BF159" s="5" t="n">
        <f aca="false">10*LOG(Measurements!BF159^2+Measurements!BG159^2)</f>
        <v>-93.7138429935637</v>
      </c>
      <c r="BG159" s="5"/>
      <c r="BH159" s="5" t="n">
        <f aca="false">10*LOG(Measurements!BH159^2+Measurements!BI159^2)</f>
        <v>-95.0973453641326</v>
      </c>
      <c r="BI159" s="5"/>
      <c r="BJ159" s="5" t="n">
        <f aca="false">10*LOG(Measurements!BJ159^2+Measurements!BK159^2)</f>
        <v>-95.1163076677572</v>
      </c>
      <c r="BK159" s="5"/>
      <c r="BL159" s="5" t="n">
        <f aca="false">10*LOG(Measurements!BL159^2+Measurements!BM159^2)</f>
        <v>-93.0341804617497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7.9728535362339</v>
      </c>
      <c r="BW159" s="5"/>
      <c r="BX159" s="5" t="n">
        <f aca="false">10*LOG(Measurements!BX159^2+Measurements!BY159^2)</f>
        <v>-55.0485360673378</v>
      </c>
      <c r="BZ159" s="5" t="n">
        <f aca="false">10*LOG(Measurements!BZ159^2+Measurements!CA159^2)</f>
        <v>-53.4560075331346</v>
      </c>
      <c r="CB159" s="5" t="n">
        <f aca="false">10*LOG(Measurements!CB159^2+Measurements!CC159^2)</f>
        <v>-60.621765248235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7.1000610371196</v>
      </c>
      <c r="CO159" s="5"/>
      <c r="CP159" s="5" t="n">
        <f aca="false">10*LOG(Measurements!CP159^2+Measurements!CQ159^2)</f>
        <v>-55.0092003840241</v>
      </c>
      <c r="CQ159" s="5"/>
      <c r="CR159" s="5" t="n">
        <f aca="false">10*LOG(Measurements!CR159^2+Measurements!CS159^2)</f>
        <v>-64.1359110648581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30.8358916228915</v>
      </c>
      <c r="DG159" s="5"/>
      <c r="DH159" s="5" t="n">
        <f aca="false">10*LOG(Measurements!DH159^2+Measurements!DI159^2)</f>
        <v>-56.9772047291374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5044126384943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4.3267136875263</v>
      </c>
      <c r="C160" s="5"/>
      <c r="D160" s="5" t="n">
        <f aca="false">10*LOG(Measurements!D160^2+Measurements!E160^2)</f>
        <v>-52.2691730108667</v>
      </c>
      <c r="E160" s="5"/>
      <c r="F160" s="5" t="n">
        <f aca="false">10*LOG(Measurements!F160^2+Measurements!G160^2)</f>
        <v>-55.0495722182339</v>
      </c>
      <c r="G160" s="5"/>
      <c r="H160" s="5" t="n">
        <f aca="false">10*LOG(Measurements!H160^2+Measurements!I160^2)</f>
        <v>-60.3525565697396</v>
      </c>
      <c r="I160" s="5"/>
      <c r="J160" s="5" t="n">
        <f aca="false">10*LOG(Measurements!J160^2+Measurements!K160^2)</f>
        <v>-105.166743632622</v>
      </c>
      <c r="K160" s="5"/>
      <c r="L160" s="5" t="n">
        <f aca="false">10*LOG(Measurements!L160^2+Measurements!M160^2)</f>
        <v>-101.987159095875</v>
      </c>
      <c r="M160" s="5"/>
      <c r="N160" s="5" t="n">
        <f aca="false">10*LOG(Measurements!N160^2+Measurements!O160^2)</f>
        <v>-100.513126280738</v>
      </c>
      <c r="O160" s="5"/>
      <c r="P160" s="5" t="n">
        <f aca="false">10*LOG(Measurements!P160^2+Measurements!Q160^2)</f>
        <v>-96.505755734201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5.302865955574</v>
      </c>
      <c r="U160" s="5"/>
      <c r="V160" s="5" t="n">
        <f aca="false">10*LOG(Measurements!V160^2+Measurements!W160^2)</f>
        <v>-51.5626245912976</v>
      </c>
      <c r="W160" s="5"/>
      <c r="X160" s="5" t="n">
        <f aca="false">10*LOG(Measurements!X160^2+Measurements!Y160^2)</f>
        <v>-64.6982279030424</v>
      </c>
      <c r="Y160" s="5"/>
      <c r="Z160" s="5" t="n">
        <f aca="false">10*LOG(Measurements!Z160^2+Measurements!AA160^2)</f>
        <v>-93.1762070112432</v>
      </c>
      <c r="AA160" s="5"/>
      <c r="AB160" s="5" t="n">
        <f aca="false">10*LOG(Measurements!AB160^2+Measurements!AC160^2)</f>
        <v>-98.3979580247351</v>
      </c>
      <c r="AC160" s="5"/>
      <c r="AD160" s="5" t="n">
        <f aca="false">10*LOG(Measurements!AD160^2+Measurements!AE160^2)</f>
        <v>-93.6652831624992</v>
      </c>
      <c r="AE160" s="5"/>
      <c r="AF160" s="5" t="n">
        <f aca="false">10*LOG(Measurements!AF160^2+Measurements!AG160^2)</f>
        <v>-100.884991381349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6.4407259736312</v>
      </c>
      <c r="AM160" s="5"/>
      <c r="AN160" s="5" t="n">
        <f aca="false">10*LOG(Measurements!AN160^2+Measurements!AO160^2)</f>
        <v>-60.1183367503168</v>
      </c>
      <c r="AO160" s="5"/>
      <c r="AP160" s="5" t="n">
        <f aca="false">10*LOG(Measurements!AP160^2+Measurements!AQ160^2)</f>
        <v>-97.3921553656907</v>
      </c>
      <c r="AQ160" s="5"/>
      <c r="AR160" s="5" t="n">
        <f aca="false">10*LOG(Measurements!AR160^2+Measurements!AS160^2)</f>
        <v>-93.1155779916019</v>
      </c>
      <c r="AS160" s="5"/>
      <c r="AT160" s="5" t="n">
        <f aca="false">10*LOG(Measurements!AT160^2+Measurements!AU160^2)</f>
        <v>-96.1579494810266</v>
      </c>
      <c r="AU160" s="5"/>
      <c r="AV160" s="5" t="n">
        <f aca="false">10*LOG(Measurements!AV160^2+Measurements!AW160^2)</f>
        <v>-100.712256690269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9856135022042</v>
      </c>
      <c r="BE160" s="5"/>
      <c r="BF160" s="5" t="n">
        <f aca="false">10*LOG(Measurements!BF160^2+Measurements!BG160^2)</f>
        <v>-97.3789910502678</v>
      </c>
      <c r="BG160" s="5"/>
      <c r="BH160" s="5" t="n">
        <f aca="false">10*LOG(Measurements!BH160^2+Measurements!BI160^2)</f>
        <v>-97.2634188850322</v>
      </c>
      <c r="BI160" s="5"/>
      <c r="BJ160" s="5" t="n">
        <f aca="false">10*LOG(Measurements!BJ160^2+Measurements!BK160^2)</f>
        <v>-95.6855326858162</v>
      </c>
      <c r="BK160" s="5"/>
      <c r="BL160" s="5" t="n">
        <f aca="false">10*LOG(Measurements!BL160^2+Measurements!BM160^2)</f>
        <v>-93.0869753722186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5.8316200891458</v>
      </c>
      <c r="BW160" s="5"/>
      <c r="BX160" s="5" t="n">
        <f aca="false">10*LOG(Measurements!BX160^2+Measurements!BY160^2)</f>
        <v>-55.577232732855</v>
      </c>
      <c r="BZ160" s="5" t="n">
        <f aca="false">10*LOG(Measurements!BZ160^2+Measurements!CA160^2)</f>
        <v>-53.2487942449855</v>
      </c>
      <c r="CB160" s="5" t="n">
        <f aca="false">10*LOG(Measurements!CB160^2+Measurements!CC160^2)</f>
        <v>-60.9655877512245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8.1157017747795</v>
      </c>
      <c r="CO160" s="5"/>
      <c r="CP160" s="5" t="n">
        <f aca="false">10*LOG(Measurements!CP160^2+Measurements!CQ160^2)</f>
        <v>-55.0459681346791</v>
      </c>
      <c r="CQ160" s="5"/>
      <c r="CR160" s="5" t="n">
        <f aca="false">10*LOG(Measurements!CR160^2+Measurements!CS160^2)</f>
        <v>-64.5023282204119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34.4681641297297</v>
      </c>
      <c r="DG160" s="5"/>
      <c r="DH160" s="5" t="n">
        <f aca="false">10*LOG(Measurements!DH160^2+Measurements!DI160^2)</f>
        <v>-55.9086071488359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4743080005425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9.8592421778713</v>
      </c>
      <c r="C161" s="5"/>
      <c r="D161" s="5" t="n">
        <f aca="false">10*LOG(Measurements!D161^2+Measurements!E161^2)</f>
        <v>-52.2769722901739</v>
      </c>
      <c r="E161" s="5"/>
      <c r="F161" s="5" t="n">
        <f aca="false">10*LOG(Measurements!F161^2+Measurements!G161^2)</f>
        <v>-54.7448400129874</v>
      </c>
      <c r="G161" s="5"/>
      <c r="H161" s="5" t="n">
        <f aca="false">10*LOG(Measurements!H161^2+Measurements!I161^2)</f>
        <v>-63.017253916024</v>
      </c>
      <c r="I161" s="5"/>
      <c r="J161" s="5" t="n">
        <f aca="false">10*LOG(Measurements!J161^2+Measurements!K161^2)</f>
        <v>-94.4595814531835</v>
      </c>
      <c r="K161" s="5"/>
      <c r="L161" s="5" t="n">
        <f aca="false">10*LOG(Measurements!L161^2+Measurements!M161^2)</f>
        <v>-103.39479086427</v>
      </c>
      <c r="M161" s="5"/>
      <c r="N161" s="5" t="n">
        <f aca="false">10*LOG(Measurements!N161^2+Measurements!O161^2)</f>
        <v>-101.057132113936</v>
      </c>
      <c r="O161" s="5"/>
      <c r="P161" s="5" t="n">
        <f aca="false">10*LOG(Measurements!P161^2+Measurements!Q161^2)</f>
        <v>-100.14670279145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8542127276596</v>
      </c>
      <c r="U161" s="5"/>
      <c r="V161" s="5" t="n">
        <f aca="false">10*LOG(Measurements!V161^2+Measurements!W161^2)</f>
        <v>-51.1083234124709</v>
      </c>
      <c r="W161" s="5"/>
      <c r="X161" s="5" t="n">
        <f aca="false">10*LOG(Measurements!X161^2+Measurements!Y161^2)</f>
        <v>-65.9452537514689</v>
      </c>
      <c r="Y161" s="5"/>
      <c r="Z161" s="5" t="n">
        <f aca="false">10*LOG(Measurements!Z161^2+Measurements!AA161^2)</f>
        <v>-104.568738157403</v>
      </c>
      <c r="AA161" s="5"/>
      <c r="AB161" s="5" t="n">
        <f aca="false">10*LOG(Measurements!AB161^2+Measurements!AC161^2)</f>
        <v>-99.072798284715</v>
      </c>
      <c r="AC161" s="5"/>
      <c r="AD161" s="5" t="n">
        <f aca="false">10*LOG(Measurements!AD161^2+Measurements!AE161^2)</f>
        <v>-92.8532287736408</v>
      </c>
      <c r="AE161" s="5"/>
      <c r="AF161" s="5" t="n">
        <f aca="false">10*LOG(Measurements!AF161^2+Measurements!AG161^2)</f>
        <v>-100.70835420488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8.9665354594927</v>
      </c>
      <c r="AM161" s="5"/>
      <c r="AN161" s="5" t="n">
        <f aca="false">10*LOG(Measurements!AN161^2+Measurements!AO161^2)</f>
        <v>-59.0471713394066</v>
      </c>
      <c r="AO161" s="5"/>
      <c r="AP161" s="5" t="n">
        <f aca="false">10*LOG(Measurements!AP161^2+Measurements!AQ161^2)</f>
        <v>-126.220050127888</v>
      </c>
      <c r="AQ161" s="5"/>
      <c r="AR161" s="5" t="n">
        <f aca="false">10*LOG(Measurements!AR161^2+Measurements!AS161^2)</f>
        <v>-98.2177344970324</v>
      </c>
      <c r="AS161" s="5"/>
      <c r="AT161" s="5" t="n">
        <f aca="false">10*LOG(Measurements!AT161^2+Measurements!AU161^2)</f>
        <v>-98.6049540868263</v>
      </c>
      <c r="AU161" s="5"/>
      <c r="AV161" s="5" t="n">
        <f aca="false">10*LOG(Measurements!AV161^2+Measurements!AW161^2)</f>
        <v>-97.1233982501217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2.6276547432742</v>
      </c>
      <c r="BE161" s="5"/>
      <c r="BF161" s="5" t="n">
        <f aca="false">10*LOG(Measurements!BF161^2+Measurements!BG161^2)</f>
        <v>-93.8843160094612</v>
      </c>
      <c r="BG161" s="5"/>
      <c r="BH161" s="5" t="n">
        <f aca="false">10*LOG(Measurements!BH161^2+Measurements!BI161^2)</f>
        <v>-98.6835577563653</v>
      </c>
      <c r="BI161" s="5"/>
      <c r="BJ161" s="5" t="n">
        <f aca="false">10*LOG(Measurements!BJ161^2+Measurements!BK161^2)</f>
        <v>-93.8683003727931</v>
      </c>
      <c r="BK161" s="5"/>
      <c r="BL161" s="5" t="n">
        <f aca="false">10*LOG(Measurements!BL161^2+Measurements!BM161^2)</f>
        <v>-97.8523657726162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48.4354492153533</v>
      </c>
      <c r="BW161" s="5"/>
      <c r="BX161" s="5" t="n">
        <f aca="false">10*LOG(Measurements!BX161^2+Measurements!BY161^2)</f>
        <v>-55.5546908438499</v>
      </c>
      <c r="BZ161" s="5" t="n">
        <f aca="false">10*LOG(Measurements!BZ161^2+Measurements!CA161^2)</f>
        <v>-52.9952149473647</v>
      </c>
      <c r="CB161" s="5" t="n">
        <f aca="false">10*LOG(Measurements!CB161^2+Measurements!CC161^2)</f>
        <v>-60.5839633035782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4270458563523</v>
      </c>
      <c r="CO161" s="5"/>
      <c r="CP161" s="5" t="n">
        <f aca="false">10*LOG(Measurements!CP161^2+Measurements!CQ161^2)</f>
        <v>-55.0180128782103</v>
      </c>
      <c r="CQ161" s="5"/>
      <c r="CR161" s="5" t="n">
        <f aca="false">10*LOG(Measurements!CR161^2+Measurements!CS161^2)</f>
        <v>-63.8621654210526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5.5835914719558</v>
      </c>
      <c r="DG161" s="5"/>
      <c r="DH161" s="5" t="n">
        <f aca="false">10*LOG(Measurements!DH161^2+Measurements!DI161^2)</f>
        <v>-55.0965222810766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0874701898387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9.2908154427103</v>
      </c>
      <c r="C162" s="5"/>
      <c r="D162" s="5" t="n">
        <f aca="false">10*LOG(Measurements!D162^2+Measurements!E162^2)</f>
        <v>-52.0216923199815</v>
      </c>
      <c r="E162" s="5"/>
      <c r="F162" s="5" t="n">
        <f aca="false">10*LOG(Measurements!F162^2+Measurements!G162^2)</f>
        <v>-54.6055580962451</v>
      </c>
      <c r="G162" s="5"/>
      <c r="H162" s="5" t="n">
        <f aca="false">10*LOG(Measurements!H162^2+Measurements!I162^2)</f>
        <v>-61.6948197647818</v>
      </c>
      <c r="I162" s="5"/>
      <c r="J162" s="5" t="n">
        <f aca="false">10*LOG(Measurements!J162^2+Measurements!K162^2)</f>
        <v>-93.7791016709899</v>
      </c>
      <c r="K162" s="5"/>
      <c r="L162" s="5" t="n">
        <f aca="false">10*LOG(Measurements!L162^2+Measurements!M162^2)</f>
        <v>-108.031176767418</v>
      </c>
      <c r="M162" s="5"/>
      <c r="N162" s="5" t="n">
        <f aca="false">10*LOG(Measurements!N162^2+Measurements!O162^2)</f>
        <v>-122.663279605396</v>
      </c>
      <c r="O162" s="5"/>
      <c r="P162" s="5" t="n">
        <f aca="false">10*LOG(Measurements!P162^2+Measurements!Q162^2)</f>
        <v>-103.447083025108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9.0396189829644</v>
      </c>
      <c r="U162" s="5"/>
      <c r="V162" s="5" t="n">
        <f aca="false">10*LOG(Measurements!V162^2+Measurements!W162^2)</f>
        <v>-50.5012478447951</v>
      </c>
      <c r="W162" s="5"/>
      <c r="X162" s="5" t="n">
        <f aca="false">10*LOG(Measurements!X162^2+Measurements!Y162^2)</f>
        <v>-65.4749982441228</v>
      </c>
      <c r="Y162" s="5"/>
      <c r="Z162" s="5" t="n">
        <f aca="false">10*LOG(Measurements!Z162^2+Measurements!AA162^2)</f>
        <v>-95.4369606282754</v>
      </c>
      <c r="AA162" s="5"/>
      <c r="AB162" s="5" t="n">
        <f aca="false">10*LOG(Measurements!AB162^2+Measurements!AC162^2)</f>
        <v>-118.309050552906</v>
      </c>
      <c r="AC162" s="5"/>
      <c r="AD162" s="5" t="n">
        <f aca="false">10*LOG(Measurements!AD162^2+Measurements!AE162^2)</f>
        <v>-95.7549159820253</v>
      </c>
      <c r="AE162" s="5"/>
      <c r="AF162" s="5" t="n">
        <f aca="false">10*LOG(Measurements!AF162^2+Measurements!AG162^2)</f>
        <v>-98.2952542266634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7.8809503341356</v>
      </c>
      <c r="AM162" s="5"/>
      <c r="AN162" s="5" t="n">
        <f aca="false">10*LOG(Measurements!AN162^2+Measurements!AO162^2)</f>
        <v>-58.2482308222915</v>
      </c>
      <c r="AO162" s="5"/>
      <c r="AP162" s="5" t="n">
        <f aca="false">10*LOG(Measurements!AP162^2+Measurements!AQ162^2)</f>
        <v>-99.3011866787734</v>
      </c>
      <c r="AQ162" s="5"/>
      <c r="AR162" s="5" t="n">
        <f aca="false">10*LOG(Measurements!AR162^2+Measurements!AS162^2)</f>
        <v>-105.051969140871</v>
      </c>
      <c r="AS162" s="5"/>
      <c r="AT162" s="5" t="n">
        <f aca="false">10*LOG(Measurements!AT162^2+Measurements!AU162^2)</f>
        <v>-103.883269781007</v>
      </c>
      <c r="AU162" s="5"/>
      <c r="AV162" s="5" t="n">
        <f aca="false">10*LOG(Measurements!AV162^2+Measurements!AW162^2)</f>
        <v>-91.3125236541006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2920749907361</v>
      </c>
      <c r="BE162" s="5"/>
      <c r="BF162" s="5" t="n">
        <f aca="false">10*LOG(Measurements!BF162^2+Measurements!BG162^2)</f>
        <v>-91.6063491522419</v>
      </c>
      <c r="BG162" s="5"/>
      <c r="BH162" s="5" t="n">
        <f aca="false">10*LOG(Measurements!BH162^2+Measurements!BI162^2)</f>
        <v>-95.2460257115176</v>
      </c>
      <c r="BI162" s="5"/>
      <c r="BJ162" s="5" t="n">
        <f aca="false">10*LOG(Measurements!BJ162^2+Measurements!BK162^2)</f>
        <v>-92.633416982927</v>
      </c>
      <c r="BK162" s="5"/>
      <c r="BL162" s="5" t="n">
        <f aca="false">10*LOG(Measurements!BL162^2+Measurements!BM162^2)</f>
        <v>-91.1316711630448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40.943970730188</v>
      </c>
      <c r="BW162" s="5"/>
      <c r="BX162" s="5" t="n">
        <f aca="false">10*LOG(Measurements!BX162^2+Measurements!BY162^2)</f>
        <v>-55.338414127941</v>
      </c>
      <c r="BZ162" s="5" t="n">
        <f aca="false">10*LOG(Measurements!BZ162^2+Measurements!CA162^2)</f>
        <v>-52.7859050414769</v>
      </c>
      <c r="CB162" s="5" t="n">
        <f aca="false">10*LOG(Measurements!CB162^2+Measurements!CC162^2)</f>
        <v>-61.139930198776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7865838744253</v>
      </c>
      <c r="CO162" s="5"/>
      <c r="CP162" s="5" t="n">
        <f aca="false">10*LOG(Measurements!CP162^2+Measurements!CQ162^2)</f>
        <v>-54.7805439040853</v>
      </c>
      <c r="CQ162" s="5"/>
      <c r="CR162" s="5" t="n">
        <f aca="false">10*LOG(Measurements!CR162^2+Measurements!CS162^2)</f>
        <v>-62.789582472195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32.5318987562823</v>
      </c>
      <c r="DG162" s="5"/>
      <c r="DH162" s="5" t="n">
        <f aca="false">10*LOG(Measurements!DH162^2+Measurements!DI162^2)</f>
        <v>-54.8248505609294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2953137506477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6.7086518288721</v>
      </c>
      <c r="C163" s="5"/>
      <c r="D163" s="5" t="n">
        <f aca="false">10*LOG(Measurements!D163^2+Measurements!E163^2)</f>
        <v>-51.6446625249111</v>
      </c>
      <c r="E163" s="5"/>
      <c r="F163" s="5" t="n">
        <f aca="false">10*LOG(Measurements!F163^2+Measurements!G163^2)</f>
        <v>-54.3080337254339</v>
      </c>
      <c r="G163" s="5"/>
      <c r="H163" s="5" t="n">
        <f aca="false">10*LOG(Measurements!H163^2+Measurements!I163^2)</f>
        <v>-61.7128254054558</v>
      </c>
      <c r="I163" s="5"/>
      <c r="J163" s="5" t="n">
        <f aca="false">10*LOG(Measurements!J163^2+Measurements!K163^2)</f>
        <v>-98.4420027994314</v>
      </c>
      <c r="K163" s="5"/>
      <c r="L163" s="5" t="n">
        <f aca="false">10*LOG(Measurements!L163^2+Measurements!M163^2)</f>
        <v>-93.4704136290941</v>
      </c>
      <c r="M163" s="5"/>
      <c r="N163" s="5" t="n">
        <f aca="false">10*LOG(Measurements!N163^2+Measurements!O163^2)</f>
        <v>-94.7278350435952</v>
      </c>
      <c r="O163" s="5"/>
      <c r="P163" s="5" t="n">
        <f aca="false">10*LOG(Measurements!P163^2+Measurements!Q163^2)</f>
        <v>-101.095302534985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5.0890627906292</v>
      </c>
      <c r="U163" s="5"/>
      <c r="V163" s="5" t="n">
        <f aca="false">10*LOG(Measurements!V163^2+Measurements!W163^2)</f>
        <v>-50.238468262122</v>
      </c>
      <c r="W163" s="5"/>
      <c r="X163" s="5" t="n">
        <f aca="false">10*LOG(Measurements!X163^2+Measurements!Y163^2)</f>
        <v>-65.1465368671045</v>
      </c>
      <c r="Y163" s="5"/>
      <c r="Z163" s="5" t="n">
        <f aca="false">10*LOG(Measurements!Z163^2+Measurements!AA163^2)</f>
        <v>-93.8798674236375</v>
      </c>
      <c r="AA163" s="5"/>
      <c r="AB163" s="5" t="n">
        <f aca="false">10*LOG(Measurements!AB163^2+Measurements!AC163^2)</f>
        <v>-101.085877739543</v>
      </c>
      <c r="AC163" s="5"/>
      <c r="AD163" s="5" t="n">
        <f aca="false">10*LOG(Measurements!AD163^2+Measurements!AE163^2)</f>
        <v>-98.5888460956026</v>
      </c>
      <c r="AE163" s="5"/>
      <c r="AF163" s="5" t="n">
        <f aca="false">10*LOG(Measurements!AF163^2+Measurements!AG163^2)</f>
        <v>-97.6554151796374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6.9782138867842</v>
      </c>
      <c r="AM163" s="5"/>
      <c r="AN163" s="5" t="n">
        <f aca="false">10*LOG(Measurements!AN163^2+Measurements!AO163^2)</f>
        <v>-57.6031419670432</v>
      </c>
      <c r="AO163" s="5"/>
      <c r="AP163" s="5" t="n">
        <f aca="false">10*LOG(Measurements!AP163^2+Measurements!AQ163^2)</f>
        <v>-105.055137894299</v>
      </c>
      <c r="AQ163" s="5"/>
      <c r="AR163" s="5" t="n">
        <f aca="false">10*LOG(Measurements!AR163^2+Measurements!AS163^2)</f>
        <v>-96.3770426129661</v>
      </c>
      <c r="AS163" s="5"/>
      <c r="AT163" s="5" t="n">
        <f aca="false">10*LOG(Measurements!AT163^2+Measurements!AU163^2)</f>
        <v>-94.3770093376322</v>
      </c>
      <c r="AU163" s="5"/>
      <c r="AV163" s="5" t="n">
        <f aca="false">10*LOG(Measurements!AV163^2+Measurements!AW163^2)</f>
        <v>-95.2643178622437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5.9216475537189</v>
      </c>
      <c r="BE163" s="5"/>
      <c r="BF163" s="5" t="n">
        <f aca="false">10*LOG(Measurements!BF163^2+Measurements!BG163^2)</f>
        <v>-92.9392434155096</v>
      </c>
      <c r="BG163" s="5"/>
      <c r="BH163" s="5" t="n">
        <f aca="false">10*LOG(Measurements!BH163^2+Measurements!BI163^2)</f>
        <v>-92.7537908550034</v>
      </c>
      <c r="BI163" s="5"/>
      <c r="BJ163" s="5" t="n">
        <f aca="false">10*LOG(Measurements!BJ163^2+Measurements!BK163^2)</f>
        <v>-92.2418149010794</v>
      </c>
      <c r="BK163" s="5"/>
      <c r="BL163" s="5" t="n">
        <f aca="false">10*LOG(Measurements!BL163^2+Measurements!BM163^2)</f>
        <v>-91.0378482051563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9.411060361456</v>
      </c>
      <c r="BW163" s="5"/>
      <c r="BX163" s="5" t="n">
        <f aca="false">10*LOG(Measurements!BX163^2+Measurements!BY163^2)</f>
        <v>-55.6259275770047</v>
      </c>
      <c r="BZ163" s="5" t="n">
        <f aca="false">10*LOG(Measurements!BZ163^2+Measurements!CA163^2)</f>
        <v>-52.7625811064881</v>
      </c>
      <c r="CB163" s="5" t="n">
        <f aca="false">10*LOG(Measurements!CB163^2+Measurements!CC163^2)</f>
        <v>-62.1007752998599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9.7977696400301</v>
      </c>
      <c r="CO163" s="5"/>
      <c r="CP163" s="5" t="n">
        <f aca="false">10*LOG(Measurements!CP163^2+Measurements!CQ163^2)</f>
        <v>-54.6881603645947</v>
      </c>
      <c r="CQ163" s="5"/>
      <c r="CR163" s="5" t="n">
        <f aca="false">10*LOG(Measurements!CR163^2+Measurements!CS163^2)</f>
        <v>-63.348188940905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2198235185051</v>
      </c>
      <c r="DG163" s="5"/>
      <c r="DH163" s="5" t="n">
        <f aca="false">10*LOG(Measurements!DH163^2+Measurements!DI163^2)</f>
        <v>-54.1642147953458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4483525441994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9855442323131</v>
      </c>
      <c r="C164" s="5"/>
      <c r="D164" s="5" t="n">
        <f aca="false">10*LOG(Measurements!D164^2+Measurements!E164^2)</f>
        <v>-51.61725742144</v>
      </c>
      <c r="E164" s="5"/>
      <c r="F164" s="5" t="n">
        <f aca="false">10*LOG(Measurements!F164^2+Measurements!G164^2)</f>
        <v>-54.3195053127484</v>
      </c>
      <c r="G164" s="5"/>
      <c r="H164" s="5" t="n">
        <f aca="false">10*LOG(Measurements!H164^2+Measurements!I164^2)</f>
        <v>-60.9149325902656</v>
      </c>
      <c r="I164" s="5"/>
      <c r="J164" s="5" t="n">
        <f aca="false">10*LOG(Measurements!J164^2+Measurements!K164^2)</f>
        <v>-106.160523940825</v>
      </c>
      <c r="K164" s="5"/>
      <c r="L164" s="5" t="n">
        <f aca="false">10*LOG(Measurements!L164^2+Measurements!M164^2)</f>
        <v>-93.0022797436046</v>
      </c>
      <c r="M164" s="5"/>
      <c r="N164" s="5" t="n">
        <f aca="false">10*LOG(Measurements!N164^2+Measurements!O164^2)</f>
        <v>-96.7459155921932</v>
      </c>
      <c r="O164" s="5"/>
      <c r="P164" s="5" t="n">
        <f aca="false">10*LOG(Measurements!P164^2+Measurements!Q164^2)</f>
        <v>-97.2913553138945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9.5503601318407</v>
      </c>
      <c r="U164" s="5"/>
      <c r="V164" s="5" t="n">
        <f aca="false">10*LOG(Measurements!V164^2+Measurements!W164^2)</f>
        <v>-50.2247792128398</v>
      </c>
      <c r="W164" s="5"/>
      <c r="X164" s="5" t="n">
        <f aca="false">10*LOG(Measurements!X164^2+Measurements!Y164^2)</f>
        <v>-64.1710891159479</v>
      </c>
      <c r="Y164" s="5"/>
      <c r="Z164" s="5" t="n">
        <f aca="false">10*LOG(Measurements!Z164^2+Measurements!AA164^2)</f>
        <v>-94.0890294889622</v>
      </c>
      <c r="AA164" s="5"/>
      <c r="AB164" s="5" t="n">
        <f aca="false">10*LOG(Measurements!AB164^2+Measurements!AC164^2)</f>
        <v>-100.445773909515</v>
      </c>
      <c r="AC164" s="5"/>
      <c r="AD164" s="5" t="n">
        <f aca="false">10*LOG(Measurements!AD164^2+Measurements!AE164^2)</f>
        <v>-104.601682179265</v>
      </c>
      <c r="AE164" s="5"/>
      <c r="AF164" s="5" t="n">
        <f aca="false">10*LOG(Measurements!AF164^2+Measurements!AG164^2)</f>
        <v>-94.8048921700237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80148008751</v>
      </c>
      <c r="AM164" s="5"/>
      <c r="AN164" s="5" t="n">
        <f aca="false">10*LOG(Measurements!AN164^2+Measurements!AO164^2)</f>
        <v>-57.0284689096951</v>
      </c>
      <c r="AO164" s="5"/>
      <c r="AP164" s="5" t="n">
        <f aca="false">10*LOG(Measurements!AP164^2+Measurements!AQ164^2)</f>
        <v>-93.0981611858642</v>
      </c>
      <c r="AQ164" s="5"/>
      <c r="AR164" s="5" t="n">
        <f aca="false">10*LOG(Measurements!AR164^2+Measurements!AS164^2)</f>
        <v>-105.279965816559</v>
      </c>
      <c r="AS164" s="5"/>
      <c r="AT164" s="5" t="n">
        <f aca="false">10*LOG(Measurements!AT164^2+Measurements!AU164^2)</f>
        <v>-104.21144649686</v>
      </c>
      <c r="AU164" s="5"/>
      <c r="AV164" s="5" t="n">
        <f aca="false">10*LOG(Measurements!AV164^2+Measurements!AW164^2)</f>
        <v>-94.9173406417992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7.6322691157409</v>
      </c>
      <c r="BE164" s="5"/>
      <c r="BF164" s="5" t="n">
        <f aca="false">10*LOG(Measurements!BF164^2+Measurements!BG164^2)</f>
        <v>-94.614745044259</v>
      </c>
      <c r="BG164" s="5"/>
      <c r="BH164" s="5" t="n">
        <f aca="false">10*LOG(Measurements!BH164^2+Measurements!BI164^2)</f>
        <v>-93.8451656576753</v>
      </c>
      <c r="BI164" s="5"/>
      <c r="BJ164" s="5" t="n">
        <f aca="false">10*LOG(Measurements!BJ164^2+Measurements!BK164^2)</f>
        <v>-105.692060788471</v>
      </c>
      <c r="BK164" s="5"/>
      <c r="BL164" s="5" t="n">
        <f aca="false">10*LOG(Measurements!BL164^2+Measurements!BM164^2)</f>
        <v>-91.8747802282661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6.4150061220541</v>
      </c>
      <c r="BW164" s="5"/>
      <c r="BX164" s="5" t="n">
        <f aca="false">10*LOG(Measurements!BX164^2+Measurements!BY164^2)</f>
        <v>-56.3050480391531</v>
      </c>
      <c r="BZ164" s="5" t="n">
        <f aca="false">10*LOG(Measurements!BZ164^2+Measurements!CA164^2)</f>
        <v>-52.7744273974931</v>
      </c>
      <c r="CB164" s="5" t="n">
        <f aca="false">10*LOG(Measurements!CB164^2+Measurements!CC164^2)</f>
        <v>-62.390666924556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53.5872540232385</v>
      </c>
      <c r="CO164" s="5"/>
      <c r="CP164" s="5" t="n">
        <f aca="false">10*LOG(Measurements!CP164^2+Measurements!CQ164^2)</f>
        <v>-54.7237837604921</v>
      </c>
      <c r="CQ164" s="5"/>
      <c r="CR164" s="5" t="n">
        <f aca="false">10*LOG(Measurements!CR164^2+Measurements!CS164^2)</f>
        <v>-64.4356496728528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7.277948875111</v>
      </c>
      <c r="DG164" s="5"/>
      <c r="DH164" s="5" t="n">
        <f aca="false">10*LOG(Measurements!DH164^2+Measurements!DI164^2)</f>
        <v>-53.398470778507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0.9004770470932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4.2270810960027</v>
      </c>
      <c r="C165" s="5"/>
      <c r="D165" s="5" t="n">
        <f aca="false">10*LOG(Measurements!D165^2+Measurements!E165^2)</f>
        <v>-52.0527457007263</v>
      </c>
      <c r="E165" s="5"/>
      <c r="F165" s="5" t="n">
        <f aca="false">10*LOG(Measurements!F165^2+Measurements!G165^2)</f>
        <v>-54.1452497639433</v>
      </c>
      <c r="G165" s="5"/>
      <c r="H165" s="5" t="n">
        <f aca="false">10*LOG(Measurements!H165^2+Measurements!I165^2)</f>
        <v>-62.6596491248324</v>
      </c>
      <c r="I165" s="5"/>
      <c r="J165" s="5" t="n">
        <f aca="false">10*LOG(Measurements!J165^2+Measurements!K165^2)</f>
        <v>-105.088935109773</v>
      </c>
      <c r="K165" s="5"/>
      <c r="L165" s="5" t="n">
        <f aca="false">10*LOG(Measurements!L165^2+Measurements!M165^2)</f>
        <v>-106.439596053419</v>
      </c>
      <c r="M165" s="5"/>
      <c r="N165" s="5" t="n">
        <f aca="false">10*LOG(Measurements!N165^2+Measurements!O165^2)</f>
        <v>-100.175398904492</v>
      </c>
      <c r="O165" s="5"/>
      <c r="P165" s="5" t="n">
        <f aca="false">10*LOG(Measurements!P165^2+Measurements!Q165^2)</f>
        <v>-96.6258879949378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8.0551538508885</v>
      </c>
      <c r="U165" s="5"/>
      <c r="V165" s="5" t="n">
        <f aca="false">10*LOG(Measurements!V165^2+Measurements!W165^2)</f>
        <v>-50.0276278191992</v>
      </c>
      <c r="W165" s="5"/>
      <c r="X165" s="5" t="n">
        <f aca="false">10*LOG(Measurements!X165^2+Measurements!Y165^2)</f>
        <v>-63.6804425233378</v>
      </c>
      <c r="Y165" s="5"/>
      <c r="Z165" s="5" t="n">
        <f aca="false">10*LOG(Measurements!Z165^2+Measurements!AA165^2)</f>
        <v>-108.728707986336</v>
      </c>
      <c r="AA165" s="5"/>
      <c r="AB165" s="5" t="n">
        <f aca="false">10*LOG(Measurements!AB165^2+Measurements!AC165^2)</f>
        <v>-93.7732193489733</v>
      </c>
      <c r="AC165" s="5"/>
      <c r="AD165" s="5" t="n">
        <f aca="false">10*LOG(Measurements!AD165^2+Measurements!AE165^2)</f>
        <v>-107.117026372243</v>
      </c>
      <c r="AE165" s="5"/>
      <c r="AF165" s="5" t="n">
        <f aca="false">10*LOG(Measurements!AF165^2+Measurements!AG165^2)</f>
        <v>-99.0049532500297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330358411319</v>
      </c>
      <c r="AM165" s="5"/>
      <c r="AN165" s="5" t="n">
        <f aca="false">10*LOG(Measurements!AN165^2+Measurements!AO165^2)</f>
        <v>-57.3169116247868</v>
      </c>
      <c r="AO165" s="5"/>
      <c r="AP165" s="5" t="n">
        <f aca="false">10*LOG(Measurements!AP165^2+Measurements!AQ165^2)</f>
        <v>-98.2577024378994</v>
      </c>
      <c r="AQ165" s="5"/>
      <c r="AR165" s="5" t="n">
        <f aca="false">10*LOG(Measurements!AR165^2+Measurements!AS165^2)</f>
        <v>-95.9296822009941</v>
      </c>
      <c r="AS165" s="5"/>
      <c r="AT165" s="5" t="n">
        <f aca="false">10*LOG(Measurements!AT165^2+Measurements!AU165^2)</f>
        <v>-96.4628265927278</v>
      </c>
      <c r="AU165" s="5"/>
      <c r="AV165" s="5" t="n">
        <f aca="false">10*LOG(Measurements!AV165^2+Measurements!AW165^2)</f>
        <v>-99.5397814991639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30.1387931370146</v>
      </c>
      <c r="BE165" s="5"/>
      <c r="BF165" s="5" t="n">
        <f aca="false">10*LOG(Measurements!BF165^2+Measurements!BG165^2)</f>
        <v>-92.3993106716486</v>
      </c>
      <c r="BG165" s="5"/>
      <c r="BH165" s="5" t="n">
        <f aca="false">10*LOG(Measurements!BH165^2+Measurements!BI165^2)</f>
        <v>-107.538626894898</v>
      </c>
      <c r="BI165" s="5"/>
      <c r="BJ165" s="5" t="n">
        <f aca="false">10*LOG(Measurements!BJ165^2+Measurements!BK165^2)</f>
        <v>-97.4888821033539</v>
      </c>
      <c r="BK165" s="5"/>
      <c r="BL165" s="5" t="n">
        <f aca="false">10*LOG(Measurements!BL165^2+Measurements!BM165^2)</f>
        <v>-96.5862453030555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30.0905549445901</v>
      </c>
      <c r="BW165" s="5"/>
      <c r="BX165" s="5" t="n">
        <f aca="false">10*LOG(Measurements!BX165^2+Measurements!BY165^2)</f>
        <v>-56.0303428298215</v>
      </c>
      <c r="BZ165" s="5" t="n">
        <f aca="false">10*LOG(Measurements!BZ165^2+Measurements!CA165^2)</f>
        <v>-52.157876694961</v>
      </c>
      <c r="CB165" s="5" t="n">
        <f aca="false">10*LOG(Measurements!CB165^2+Measurements!CC165^2)</f>
        <v>-61.6524341847009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7.5746917013725</v>
      </c>
      <c r="CO165" s="5"/>
      <c r="CP165" s="5" t="n">
        <f aca="false">10*LOG(Measurements!CP165^2+Measurements!CQ165^2)</f>
        <v>-54.4322092721849</v>
      </c>
      <c r="CQ165" s="5"/>
      <c r="CR165" s="5" t="n">
        <f aca="false">10*LOG(Measurements!CR165^2+Measurements!CS165^2)</f>
        <v>-64.9086414596882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5129500196466</v>
      </c>
      <c r="DG165" s="5"/>
      <c r="DH165" s="5" t="n">
        <f aca="false">10*LOG(Measurements!DH165^2+Measurements!DI165^2)</f>
        <v>-52.471673358434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4.4033632849858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3065733555578</v>
      </c>
      <c r="C166" s="5"/>
      <c r="D166" s="5" t="n">
        <f aca="false">10*LOG(Measurements!D166^2+Measurements!E166^2)</f>
        <v>-52.3781420868584</v>
      </c>
      <c r="E166" s="5"/>
      <c r="F166" s="5" t="n">
        <f aca="false">10*LOG(Measurements!F166^2+Measurements!G166^2)</f>
        <v>-54.3807218176707</v>
      </c>
      <c r="G166" s="5"/>
      <c r="H166" s="5" t="n">
        <f aca="false">10*LOG(Measurements!H166^2+Measurements!I166^2)</f>
        <v>-63.9351255864255</v>
      </c>
      <c r="I166" s="5"/>
      <c r="J166" s="5" t="n">
        <f aca="false">10*LOG(Measurements!J166^2+Measurements!K166^2)</f>
        <v>-111.920683713097</v>
      </c>
      <c r="K166" s="5"/>
      <c r="L166" s="5" t="n">
        <f aca="false">10*LOG(Measurements!L166^2+Measurements!M166^2)</f>
        <v>-101.408188404612</v>
      </c>
      <c r="M166" s="5"/>
      <c r="N166" s="5" t="n">
        <f aca="false">10*LOG(Measurements!N166^2+Measurements!O166^2)</f>
        <v>-105.992010830611</v>
      </c>
      <c r="O166" s="5"/>
      <c r="P166" s="5" t="n">
        <f aca="false">10*LOG(Measurements!P166^2+Measurements!Q166^2)</f>
        <v>-102.305209851498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3.4414074894282</v>
      </c>
      <c r="U166" s="5"/>
      <c r="V166" s="5" t="n">
        <f aca="false">10*LOG(Measurements!V166^2+Measurements!W166^2)</f>
        <v>-49.9654721760295</v>
      </c>
      <c r="W166" s="5"/>
      <c r="X166" s="5" t="n">
        <f aca="false">10*LOG(Measurements!X166^2+Measurements!Y166^2)</f>
        <v>-64.7886315787418</v>
      </c>
      <c r="Y166" s="5"/>
      <c r="Z166" s="5" t="n">
        <f aca="false">10*LOG(Measurements!Z166^2+Measurements!AA166^2)</f>
        <v>-114.27221483271</v>
      </c>
      <c r="AA166" s="5"/>
      <c r="AB166" s="5" t="n">
        <f aca="false">10*LOG(Measurements!AB166^2+Measurements!AC166^2)</f>
        <v>-95.2643516858294</v>
      </c>
      <c r="AC166" s="5"/>
      <c r="AD166" s="5" t="n">
        <f aca="false">10*LOG(Measurements!AD166^2+Measurements!AE166^2)</f>
        <v>-98.87714827849</v>
      </c>
      <c r="AE166" s="5"/>
      <c r="AF166" s="5" t="n">
        <f aca="false">10*LOG(Measurements!AF166^2+Measurements!AG166^2)</f>
        <v>-107.27251660996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4.0202946145509</v>
      </c>
      <c r="AM166" s="5"/>
      <c r="AN166" s="5" t="n">
        <f aca="false">10*LOG(Measurements!AN166^2+Measurements!AO166^2)</f>
        <v>-57.3652076261014</v>
      </c>
      <c r="AO166" s="5"/>
      <c r="AP166" s="5" t="n">
        <f aca="false">10*LOG(Measurements!AP166^2+Measurements!AQ166^2)</f>
        <v>-106.298814205799</v>
      </c>
      <c r="AQ166" s="5"/>
      <c r="AR166" s="5" t="n">
        <f aca="false">10*LOG(Measurements!AR166^2+Measurements!AS166^2)</f>
        <v>-110.804855551535</v>
      </c>
      <c r="AS166" s="5"/>
      <c r="AT166" s="5" t="n">
        <f aca="false">10*LOG(Measurements!AT166^2+Measurements!AU166^2)</f>
        <v>-97.5269024792295</v>
      </c>
      <c r="AU166" s="5"/>
      <c r="AV166" s="5" t="n">
        <f aca="false">10*LOG(Measurements!AV166^2+Measurements!AW166^2)</f>
        <v>-96.2224499121192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32.1106017487259</v>
      </c>
      <c r="BE166" s="5"/>
      <c r="BF166" s="5" t="n">
        <f aca="false">10*LOG(Measurements!BF166^2+Measurements!BG166^2)</f>
        <v>-91.6284913901463</v>
      </c>
      <c r="BG166" s="5"/>
      <c r="BH166" s="5" t="n">
        <f aca="false">10*LOG(Measurements!BH166^2+Measurements!BI166^2)</f>
        <v>-101.927325776917</v>
      </c>
      <c r="BI166" s="5"/>
      <c r="BJ166" s="5" t="n">
        <f aca="false">10*LOG(Measurements!BJ166^2+Measurements!BK166^2)</f>
        <v>-94.8736397764202</v>
      </c>
      <c r="BK166" s="5"/>
      <c r="BL166" s="5" t="n">
        <f aca="false">10*LOG(Measurements!BL166^2+Measurements!BM166^2)</f>
        <v>-93.5029287039563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7630207834579</v>
      </c>
      <c r="BW166" s="5"/>
      <c r="BX166" s="5" t="n">
        <f aca="false">10*LOG(Measurements!BX166^2+Measurements!BY166^2)</f>
        <v>-55.4365228283128</v>
      </c>
      <c r="BZ166" s="5" t="n">
        <f aca="false">10*LOG(Measurements!BZ166^2+Measurements!CA166^2)</f>
        <v>-51.6869709028633</v>
      </c>
      <c r="CB166" s="5" t="n">
        <f aca="false">10*LOG(Measurements!CB166^2+Measurements!CC166^2)</f>
        <v>-60.6342487572966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4109554192925</v>
      </c>
      <c r="CO166" s="5"/>
      <c r="CP166" s="5" t="n">
        <f aca="false">10*LOG(Measurements!CP166^2+Measurements!CQ166^2)</f>
        <v>-54.3661279216314</v>
      </c>
      <c r="CQ166" s="5"/>
      <c r="CR166" s="5" t="n">
        <f aca="false">10*LOG(Measurements!CR166^2+Measurements!CS166^2)</f>
        <v>-64.4316210029429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3398049440295</v>
      </c>
      <c r="DG166" s="5"/>
      <c r="DH166" s="5" t="n">
        <f aca="false">10*LOG(Measurements!DH166^2+Measurements!DI166^2)</f>
        <v>-51.7386704121634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5.278198305495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3.3970004434694</v>
      </c>
      <c r="C167" s="5"/>
      <c r="D167" s="5" t="n">
        <f aca="false">10*LOG(Measurements!D167^2+Measurements!E167^2)</f>
        <v>-52.3028767670872</v>
      </c>
      <c r="E167" s="5"/>
      <c r="F167" s="5" t="n">
        <f aca="false">10*LOG(Measurements!F167^2+Measurements!G167^2)</f>
        <v>-54.1885350809772</v>
      </c>
      <c r="G167" s="5"/>
      <c r="H167" s="5" t="n">
        <f aca="false">10*LOG(Measurements!H167^2+Measurements!I167^2)</f>
        <v>-62.5619893370215</v>
      </c>
      <c r="I167" s="5"/>
      <c r="J167" s="5" t="n">
        <f aca="false">10*LOG(Measurements!J167^2+Measurements!K167^2)</f>
        <v>-102.469801626443</v>
      </c>
      <c r="K167" s="5"/>
      <c r="L167" s="5" t="n">
        <f aca="false">10*LOG(Measurements!L167^2+Measurements!M167^2)</f>
        <v>-98.690618607951</v>
      </c>
      <c r="M167" s="5"/>
      <c r="N167" s="5" t="n">
        <f aca="false">10*LOG(Measurements!N167^2+Measurements!O167^2)</f>
        <v>-100.626176089435</v>
      </c>
      <c r="O167" s="5"/>
      <c r="P167" s="5" t="n">
        <f aca="false">10*LOG(Measurements!P167^2+Measurements!Q167^2)</f>
        <v>-95.9537068822346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8.9763479255363</v>
      </c>
      <c r="U167" s="5"/>
      <c r="V167" s="5" t="n">
        <f aca="false">10*LOG(Measurements!V167^2+Measurements!W167^2)</f>
        <v>-49.948592575244</v>
      </c>
      <c r="W167" s="5"/>
      <c r="X167" s="5" t="n">
        <f aca="false">10*LOG(Measurements!X167^2+Measurements!Y167^2)</f>
        <v>-66.4794316707814</v>
      </c>
      <c r="Y167" s="5"/>
      <c r="Z167" s="5" t="n">
        <f aca="false">10*LOG(Measurements!Z167^2+Measurements!AA167^2)</f>
        <v>-106.352097763568</v>
      </c>
      <c r="AA167" s="5"/>
      <c r="AB167" s="5" t="n">
        <f aca="false">10*LOG(Measurements!AB167^2+Measurements!AC167^2)</f>
        <v>-102.434676116078</v>
      </c>
      <c r="AC167" s="5"/>
      <c r="AD167" s="5" t="n">
        <f aca="false">10*LOG(Measurements!AD167^2+Measurements!AE167^2)</f>
        <v>-100.851014771197</v>
      </c>
      <c r="AE167" s="5"/>
      <c r="AF167" s="5" t="n">
        <f aca="false">10*LOG(Measurements!AF167^2+Measurements!AG167^2)</f>
        <v>-107.932336506351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4.2401099364936</v>
      </c>
      <c r="AM167" s="5"/>
      <c r="AN167" s="5" t="n">
        <f aca="false">10*LOG(Measurements!AN167^2+Measurements!AO167^2)</f>
        <v>-55.8143617218107</v>
      </c>
      <c r="AO167" s="5"/>
      <c r="AP167" s="5" t="n">
        <f aca="false">10*LOG(Measurements!AP167^2+Measurements!AQ167^2)</f>
        <v>-95.8333023813349</v>
      </c>
      <c r="AQ167" s="5"/>
      <c r="AR167" s="5" t="n">
        <f aca="false">10*LOG(Measurements!AR167^2+Measurements!AS167^2)</f>
        <v>-93.5117978093433</v>
      </c>
      <c r="AS167" s="5"/>
      <c r="AT167" s="5" t="n">
        <f aca="false">10*LOG(Measurements!AT167^2+Measurements!AU167^2)</f>
        <v>-97.7138010170857</v>
      </c>
      <c r="AU167" s="5"/>
      <c r="AV167" s="5" t="n">
        <f aca="false">10*LOG(Measurements!AV167^2+Measurements!AW167^2)</f>
        <v>-99.992745905125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32.7307351723532</v>
      </c>
      <c r="BE167" s="5"/>
      <c r="BF167" s="5" t="n">
        <f aca="false">10*LOG(Measurements!BF167^2+Measurements!BG167^2)</f>
        <v>-100.699303140972</v>
      </c>
      <c r="BG167" s="5"/>
      <c r="BH167" s="5" t="n">
        <f aca="false">10*LOG(Measurements!BH167^2+Measurements!BI167^2)</f>
        <v>-96.4136755619747</v>
      </c>
      <c r="BI167" s="5"/>
      <c r="BJ167" s="5" t="n">
        <f aca="false">10*LOG(Measurements!BJ167^2+Measurements!BK167^2)</f>
        <v>-94.9212970044149</v>
      </c>
      <c r="BK167" s="5"/>
      <c r="BL167" s="5" t="n">
        <f aca="false">10*LOG(Measurements!BL167^2+Measurements!BM167^2)</f>
        <v>-101.560203868007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8241758394229</v>
      </c>
      <c r="BW167" s="5"/>
      <c r="BX167" s="5" t="n">
        <f aca="false">10*LOG(Measurements!BX167^2+Measurements!BY167^2)</f>
        <v>-55.5146869330663</v>
      </c>
      <c r="BZ167" s="5" t="n">
        <f aca="false">10*LOG(Measurements!BZ167^2+Measurements!CA167^2)</f>
        <v>-51.6113982261667</v>
      </c>
      <c r="CB167" s="5" t="n">
        <f aca="false">10*LOG(Measurements!CB167^2+Measurements!CC167^2)</f>
        <v>-59.8517529108011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4436353212965</v>
      </c>
      <c r="CO167" s="5"/>
      <c r="CP167" s="5" t="n">
        <f aca="false">10*LOG(Measurements!CP167^2+Measurements!CQ167^2)</f>
        <v>-54.8722154438667</v>
      </c>
      <c r="CQ167" s="5"/>
      <c r="CR167" s="5" t="n">
        <f aca="false">10*LOG(Measurements!CR167^2+Measurements!CS167^2)</f>
        <v>-63.5515213763253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3593584009973</v>
      </c>
      <c r="DG167" s="5"/>
      <c r="DH167" s="5" t="n">
        <f aca="false">10*LOG(Measurements!DH167^2+Measurements!DI167^2)</f>
        <v>-50.8999071183378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43.1833223862317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1.6207600994595</v>
      </c>
      <c r="C168" s="5"/>
      <c r="D168" s="5" t="n">
        <f aca="false">10*LOG(Measurements!D168^2+Measurements!E168^2)</f>
        <v>-52.1952862469217</v>
      </c>
      <c r="E168" s="5"/>
      <c r="F168" s="5" t="n">
        <f aca="false">10*LOG(Measurements!F168^2+Measurements!G168^2)</f>
        <v>-53.676353449277</v>
      </c>
      <c r="G168" s="5"/>
      <c r="H168" s="5" t="n">
        <f aca="false">10*LOG(Measurements!H168^2+Measurements!I168^2)</f>
        <v>-60.6228464955611</v>
      </c>
      <c r="I168" s="5"/>
      <c r="J168" s="5" t="n">
        <f aca="false">10*LOG(Measurements!J168^2+Measurements!K168^2)</f>
        <v>-97.2600887772056</v>
      </c>
      <c r="K168" s="5"/>
      <c r="L168" s="5" t="n">
        <f aca="false">10*LOG(Measurements!L168^2+Measurements!M168^2)</f>
        <v>-95.6911249569196</v>
      </c>
      <c r="M168" s="5"/>
      <c r="N168" s="5" t="n">
        <f aca="false">10*LOG(Measurements!N168^2+Measurements!O168^2)</f>
        <v>-104.868082940735</v>
      </c>
      <c r="O168" s="5"/>
      <c r="P168" s="5" t="n">
        <f aca="false">10*LOG(Measurements!P168^2+Measurements!Q168^2)</f>
        <v>-102.441761395707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7.3869497719686</v>
      </c>
      <c r="U168" s="5"/>
      <c r="V168" s="5" t="n">
        <f aca="false">10*LOG(Measurements!V168^2+Measurements!W168^2)</f>
        <v>-50.1406938879161</v>
      </c>
      <c r="W168" s="5"/>
      <c r="X168" s="5" t="n">
        <f aca="false">10*LOG(Measurements!X168^2+Measurements!Y168^2)</f>
        <v>-66.6863360659753</v>
      </c>
      <c r="Y168" s="5"/>
      <c r="Z168" s="5" t="n">
        <f aca="false">10*LOG(Measurements!Z168^2+Measurements!AA168^2)</f>
        <v>-97.7953587406798</v>
      </c>
      <c r="AA168" s="5"/>
      <c r="AB168" s="5" t="n">
        <f aca="false">10*LOG(Measurements!AB168^2+Measurements!AC168^2)</f>
        <v>-100.228049811885</v>
      </c>
      <c r="AC168" s="5"/>
      <c r="AD168" s="5" t="n">
        <f aca="false">10*LOG(Measurements!AD168^2+Measurements!AE168^2)</f>
        <v>-102.805551719058</v>
      </c>
      <c r="AE168" s="5"/>
      <c r="AF168" s="5" t="n">
        <f aca="false">10*LOG(Measurements!AF168^2+Measurements!AG168^2)</f>
        <v>-101.121089185655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5.4784360489958</v>
      </c>
      <c r="AM168" s="5"/>
      <c r="AN168" s="5" t="n">
        <f aca="false">10*LOG(Measurements!AN168^2+Measurements!AO168^2)</f>
        <v>-54.4755009771795</v>
      </c>
      <c r="AO168" s="5"/>
      <c r="AP168" s="5" t="n">
        <f aca="false">10*LOG(Measurements!AP168^2+Measurements!AQ168^2)</f>
        <v>-94.62795810586</v>
      </c>
      <c r="AQ168" s="5"/>
      <c r="AR168" s="5" t="n">
        <f aca="false">10*LOG(Measurements!AR168^2+Measurements!AS168^2)</f>
        <v>-96.159952818933</v>
      </c>
      <c r="AS168" s="5"/>
      <c r="AT168" s="5" t="n">
        <f aca="false">10*LOG(Measurements!AT168^2+Measurements!AU168^2)</f>
        <v>-102.071247649159</v>
      </c>
      <c r="AU168" s="5"/>
      <c r="AV168" s="5" t="n">
        <f aca="false">10*LOG(Measurements!AV168^2+Measurements!AW168^2)</f>
        <v>-99.1918520570996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32.7465644523768</v>
      </c>
      <c r="BE168" s="5"/>
      <c r="BF168" s="5" t="n">
        <f aca="false">10*LOG(Measurements!BF168^2+Measurements!BG168^2)</f>
        <v>-102.123349730319</v>
      </c>
      <c r="BG168" s="5"/>
      <c r="BH168" s="5" t="n">
        <f aca="false">10*LOG(Measurements!BH168^2+Measurements!BI168^2)</f>
        <v>-96.5992505645862</v>
      </c>
      <c r="BI168" s="5"/>
      <c r="BJ168" s="5" t="n">
        <f aca="false">10*LOG(Measurements!BJ168^2+Measurements!BK168^2)</f>
        <v>-105.462400091501</v>
      </c>
      <c r="BK168" s="5"/>
      <c r="BL168" s="5" t="n">
        <f aca="false">10*LOG(Measurements!BL168^2+Measurements!BM168^2)</f>
        <v>-104.516552323617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4298348914983</v>
      </c>
      <c r="BW168" s="5"/>
      <c r="BX168" s="5" t="n">
        <f aca="false">10*LOG(Measurements!BX168^2+Measurements!BY168^2)</f>
        <v>-55.4359545540891</v>
      </c>
      <c r="BZ168" s="5" t="n">
        <f aca="false">10*LOG(Measurements!BZ168^2+Measurements!CA168^2)</f>
        <v>-51.3241565905421</v>
      </c>
      <c r="CB168" s="5" t="n">
        <f aca="false">10*LOG(Measurements!CB168^2+Measurements!CC168^2)</f>
        <v>-59.2620186839918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8.1733529800165</v>
      </c>
      <c r="CO168" s="5"/>
      <c r="CP168" s="5" t="n">
        <f aca="false">10*LOG(Measurements!CP168^2+Measurements!CQ168^2)</f>
        <v>-55.7865443566668</v>
      </c>
      <c r="CQ168" s="5"/>
      <c r="CR168" s="5" t="n">
        <f aca="false">10*LOG(Measurements!CR168^2+Measurements!CS168^2)</f>
        <v>-63.2239477153638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2254823263618</v>
      </c>
      <c r="DG168" s="5"/>
      <c r="DH168" s="5" t="n">
        <f aca="false">10*LOG(Measurements!DH168^2+Measurements!DI168^2)</f>
        <v>-50.5731800399326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43.1821525668771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1.0999447750492</v>
      </c>
      <c r="C169" s="5"/>
      <c r="D169" s="5" t="n">
        <f aca="false">10*LOG(Measurements!D169^2+Measurements!E169^2)</f>
        <v>-51.9287678701268</v>
      </c>
      <c r="E169" s="5"/>
      <c r="F169" s="5" t="n">
        <f aca="false">10*LOG(Measurements!F169^2+Measurements!G169^2)</f>
        <v>-53.2600445196026</v>
      </c>
      <c r="G169" s="5"/>
      <c r="H169" s="5" t="n">
        <f aca="false">10*LOG(Measurements!H169^2+Measurements!I169^2)</f>
        <v>-60.702611864443</v>
      </c>
      <c r="I169" s="5"/>
      <c r="J169" s="5" t="n">
        <f aca="false">10*LOG(Measurements!J169^2+Measurements!K169^2)</f>
        <v>-96.3331641401587</v>
      </c>
      <c r="K169" s="5"/>
      <c r="L169" s="5" t="n">
        <f aca="false">10*LOG(Measurements!L169^2+Measurements!M169^2)</f>
        <v>-109.175396212458</v>
      </c>
      <c r="M169" s="5"/>
      <c r="N169" s="5" t="n">
        <f aca="false">10*LOG(Measurements!N169^2+Measurements!O169^2)</f>
        <v>-103.302394643419</v>
      </c>
      <c r="O169" s="5"/>
      <c r="P169" s="5" t="n">
        <f aca="false">10*LOG(Measurements!P169^2+Measurements!Q169^2)</f>
        <v>-107.015765079763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5.3123704185927</v>
      </c>
      <c r="U169" s="5"/>
      <c r="V169" s="5" t="n">
        <f aca="false">10*LOG(Measurements!V169^2+Measurements!W169^2)</f>
        <v>-50.0166832889088</v>
      </c>
      <c r="W169" s="5"/>
      <c r="X169" s="5" t="n">
        <f aca="false">10*LOG(Measurements!X169^2+Measurements!Y169^2)</f>
        <v>-66.1324064334907</v>
      </c>
      <c r="Y169" s="5"/>
      <c r="Z169" s="5" t="n">
        <f aca="false">10*LOG(Measurements!Z169^2+Measurements!AA169^2)</f>
        <v>-102.419568614786</v>
      </c>
      <c r="AA169" s="5"/>
      <c r="AB169" s="5" t="n">
        <f aca="false">10*LOG(Measurements!AB169^2+Measurements!AC169^2)</f>
        <v>-96.8922607228115</v>
      </c>
      <c r="AC169" s="5"/>
      <c r="AD169" s="5" t="n">
        <f aca="false">10*LOG(Measurements!AD169^2+Measurements!AE169^2)</f>
        <v>-95.1876936529976</v>
      </c>
      <c r="AE169" s="5"/>
      <c r="AF169" s="5" t="n">
        <f aca="false">10*LOG(Measurements!AF169^2+Measurements!AG169^2)</f>
        <v>-110.073006365783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5498110552002</v>
      </c>
      <c r="AM169" s="5"/>
      <c r="AN169" s="5" t="n">
        <f aca="false">10*LOG(Measurements!AN169^2+Measurements!AO169^2)</f>
        <v>-53.7908336583432</v>
      </c>
      <c r="AO169" s="5"/>
      <c r="AP169" s="5" t="n">
        <f aca="false">10*LOG(Measurements!AP169^2+Measurements!AQ169^2)</f>
        <v>-100.713091561162</v>
      </c>
      <c r="AQ169" s="5"/>
      <c r="AR169" s="5" t="n">
        <f aca="false">10*LOG(Measurements!AR169^2+Measurements!AS169^2)</f>
        <v>-100.165226414042</v>
      </c>
      <c r="AS169" s="5"/>
      <c r="AT169" s="5" t="n">
        <f aca="false">10*LOG(Measurements!AT169^2+Measurements!AU169^2)</f>
        <v>-96.9820718419948</v>
      </c>
      <c r="AU169" s="5"/>
      <c r="AV169" s="5" t="n">
        <f aca="false">10*LOG(Measurements!AV169^2+Measurements!AW169^2)</f>
        <v>-101.949039704011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31.4613804019419</v>
      </c>
      <c r="BE169" s="5"/>
      <c r="BF169" s="5" t="n">
        <f aca="false">10*LOG(Measurements!BF169^2+Measurements!BG169^2)</f>
        <v>-106.164438630096</v>
      </c>
      <c r="BG169" s="5"/>
      <c r="BH169" s="5" t="n">
        <f aca="false">10*LOG(Measurements!BH169^2+Measurements!BI169^2)</f>
        <v>-104.478925816851</v>
      </c>
      <c r="BI169" s="5"/>
      <c r="BJ169" s="5" t="n">
        <f aca="false">10*LOG(Measurements!BJ169^2+Measurements!BK169^2)</f>
        <v>-102.473796896971</v>
      </c>
      <c r="BK169" s="5"/>
      <c r="BL169" s="5" t="n">
        <f aca="false">10*LOG(Measurements!BL169^2+Measurements!BM169^2)</f>
        <v>-95.9511205029562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2955124043034</v>
      </c>
      <c r="BW169" s="5"/>
      <c r="BX169" s="5" t="n">
        <f aca="false">10*LOG(Measurements!BX169^2+Measurements!BY169^2)</f>
        <v>-55.4074656006331</v>
      </c>
      <c r="BZ169" s="5" t="n">
        <f aca="false">10*LOG(Measurements!BZ169^2+Measurements!CA169^2)</f>
        <v>-50.8551556741891</v>
      </c>
      <c r="CB169" s="5" t="n">
        <f aca="false">10*LOG(Measurements!CB169^2+Measurements!CC169^2)</f>
        <v>-60.2766078835961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8.988649306329</v>
      </c>
      <c r="CO169" s="5"/>
      <c r="CP169" s="5" t="n">
        <f aca="false">10*LOG(Measurements!CP169^2+Measurements!CQ169^2)</f>
        <v>-56.195252971289</v>
      </c>
      <c r="CQ169" s="5"/>
      <c r="CR169" s="5" t="n">
        <f aca="false">10*LOG(Measurements!CR169^2+Measurements!CS169^2)</f>
        <v>-63.2218063237473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8961950615298</v>
      </c>
      <c r="DG169" s="5"/>
      <c r="DH169" s="5" t="n">
        <f aca="false">10*LOG(Measurements!DH169^2+Measurements!DI169^2)</f>
        <v>-50.2350944067946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1.9511352629773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1.6710486782599</v>
      </c>
      <c r="C170" s="5"/>
      <c r="D170" s="5" t="n">
        <f aca="false">10*LOG(Measurements!D170^2+Measurements!E170^2)</f>
        <v>-52.2170502539867</v>
      </c>
      <c r="E170" s="5"/>
      <c r="F170" s="5" t="n">
        <f aca="false">10*LOG(Measurements!F170^2+Measurements!G170^2)</f>
        <v>-53.657402886551</v>
      </c>
      <c r="G170" s="5"/>
      <c r="H170" s="5" t="n">
        <f aca="false">10*LOG(Measurements!H170^2+Measurements!I170^2)</f>
        <v>-60.9234283873109</v>
      </c>
      <c r="I170" s="5"/>
      <c r="J170" s="5" t="n">
        <f aca="false">10*LOG(Measurements!J170^2+Measurements!K170^2)</f>
        <v>-100.723582494802</v>
      </c>
      <c r="K170" s="5"/>
      <c r="L170" s="5" t="n">
        <f aca="false">10*LOG(Measurements!L170^2+Measurements!M170^2)</f>
        <v>-95.3693076773271</v>
      </c>
      <c r="M170" s="5"/>
      <c r="N170" s="5" t="n">
        <f aca="false">10*LOG(Measurements!N170^2+Measurements!O170^2)</f>
        <v>-99.8141809819779</v>
      </c>
      <c r="O170" s="5"/>
      <c r="P170" s="5" t="n">
        <f aca="false">10*LOG(Measurements!P170^2+Measurements!Q170^2)</f>
        <v>-101.179553086145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3.4260437247194</v>
      </c>
      <c r="U170" s="5"/>
      <c r="V170" s="5" t="n">
        <f aca="false">10*LOG(Measurements!V170^2+Measurements!W170^2)</f>
        <v>-50.2823710936203</v>
      </c>
      <c r="W170" s="5"/>
      <c r="X170" s="5" t="n">
        <f aca="false">10*LOG(Measurements!X170^2+Measurements!Y170^2)</f>
        <v>-66.4779115393222</v>
      </c>
      <c r="Y170" s="5"/>
      <c r="Z170" s="5" t="n">
        <f aca="false">10*LOG(Measurements!Z170^2+Measurements!AA170^2)</f>
        <v>-102.189932409265</v>
      </c>
      <c r="AA170" s="5"/>
      <c r="AB170" s="5" t="n">
        <f aca="false">10*LOG(Measurements!AB170^2+Measurements!AC170^2)</f>
        <v>-100.373658877309</v>
      </c>
      <c r="AC170" s="5"/>
      <c r="AD170" s="5" t="n">
        <f aca="false">10*LOG(Measurements!AD170^2+Measurements!AE170^2)</f>
        <v>-99.653369689195</v>
      </c>
      <c r="AE170" s="5"/>
      <c r="AF170" s="5" t="n">
        <f aca="false">10*LOG(Measurements!AF170^2+Measurements!AG170^2)</f>
        <v>-99.0409509489297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3038106110343</v>
      </c>
      <c r="AM170" s="5"/>
      <c r="AN170" s="5" t="n">
        <f aca="false">10*LOG(Measurements!AN170^2+Measurements!AO170^2)</f>
        <v>-52.9981496598808</v>
      </c>
      <c r="AO170" s="5"/>
      <c r="AP170" s="5" t="n">
        <f aca="false">10*LOG(Measurements!AP170^2+Measurements!AQ170^2)</f>
        <v>-97.4676254641819</v>
      </c>
      <c r="AQ170" s="5"/>
      <c r="AR170" s="5" t="n">
        <f aca="false">10*LOG(Measurements!AR170^2+Measurements!AS170^2)</f>
        <v>-98.452716118021</v>
      </c>
      <c r="AS170" s="5"/>
      <c r="AT170" s="5" t="n">
        <f aca="false">10*LOG(Measurements!AT170^2+Measurements!AU170^2)</f>
        <v>-97.8683099367634</v>
      </c>
      <c r="AU170" s="5"/>
      <c r="AV170" s="5" t="n">
        <f aca="false">10*LOG(Measurements!AV170^2+Measurements!AW170^2)</f>
        <v>-95.5472486390657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7.9327777490315</v>
      </c>
      <c r="BE170" s="5"/>
      <c r="BF170" s="5" t="n">
        <f aca="false">10*LOG(Measurements!BF170^2+Measurements!BG170^2)</f>
        <v>-93.8294414199291</v>
      </c>
      <c r="BG170" s="5"/>
      <c r="BH170" s="5" t="n">
        <f aca="false">10*LOG(Measurements!BH170^2+Measurements!BI170^2)</f>
        <v>-102.00326010192</v>
      </c>
      <c r="BI170" s="5"/>
      <c r="BJ170" s="5" t="n">
        <f aca="false">10*LOG(Measurements!BJ170^2+Measurements!BK170^2)</f>
        <v>-97.7824705169489</v>
      </c>
      <c r="BK170" s="5"/>
      <c r="BL170" s="5" t="n">
        <f aca="false">10*LOG(Measurements!BL170^2+Measurements!BM170^2)</f>
        <v>-99.668369211334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4.5357949286319</v>
      </c>
      <c r="BW170" s="5"/>
      <c r="BX170" s="5" t="n">
        <f aca="false">10*LOG(Measurements!BX170^2+Measurements!BY170^2)</f>
        <v>-55.9911973802575</v>
      </c>
      <c r="BZ170" s="5" t="n">
        <f aca="false">10*LOG(Measurements!BZ170^2+Measurements!CA170^2)</f>
        <v>-50.7624696334865</v>
      </c>
      <c r="CB170" s="5" t="n">
        <f aca="false">10*LOG(Measurements!CB170^2+Measurements!CC170^2)</f>
        <v>-61.1540488546163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5200852723367</v>
      </c>
      <c r="CO170" s="5"/>
      <c r="CP170" s="5" t="n">
        <f aca="false">10*LOG(Measurements!CP170^2+Measurements!CQ170^2)</f>
        <v>-56.6770061406428</v>
      </c>
      <c r="CQ170" s="5"/>
      <c r="CR170" s="5" t="n">
        <f aca="false">10*LOG(Measurements!CR170^2+Measurements!CS170^2)</f>
        <v>-63.1929795068948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5976526204556</v>
      </c>
      <c r="DG170" s="5"/>
      <c r="DH170" s="5" t="n">
        <f aca="false">10*LOG(Measurements!DH170^2+Measurements!DI170^2)</f>
        <v>-49.2057436478288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9.87657142207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2.5876745380371</v>
      </c>
      <c r="C171" s="5"/>
      <c r="D171" s="5" t="n">
        <f aca="false">10*LOG(Measurements!D171^2+Measurements!E171^2)</f>
        <v>-52.729345060363</v>
      </c>
      <c r="E171" s="5"/>
      <c r="F171" s="5" t="n">
        <f aca="false">10*LOG(Measurements!F171^2+Measurements!G171^2)</f>
        <v>-53.5522702988187</v>
      </c>
      <c r="G171" s="5"/>
      <c r="H171" s="5" t="n">
        <f aca="false">10*LOG(Measurements!H171^2+Measurements!I171^2)</f>
        <v>-59.5064614142019</v>
      </c>
      <c r="I171" s="5"/>
      <c r="J171" s="5" t="n">
        <f aca="false">10*LOG(Measurements!J171^2+Measurements!K171^2)</f>
        <v>-97.3885310045727</v>
      </c>
      <c r="K171" s="5"/>
      <c r="L171" s="5" t="n">
        <f aca="false">10*LOG(Measurements!L171^2+Measurements!M171^2)</f>
        <v>-108.445538267641</v>
      </c>
      <c r="M171" s="5"/>
      <c r="N171" s="5" t="n">
        <f aca="false">10*LOG(Measurements!N171^2+Measurements!O171^2)</f>
        <v>-99.3937476819288</v>
      </c>
      <c r="O171" s="5"/>
      <c r="P171" s="5" t="n">
        <f aca="false">10*LOG(Measurements!P171^2+Measurements!Q171^2)</f>
        <v>-109.21507511413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2.7988998538198</v>
      </c>
      <c r="U171" s="5"/>
      <c r="V171" s="5" t="n">
        <f aca="false">10*LOG(Measurements!V171^2+Measurements!W171^2)</f>
        <v>-50.3860055111293</v>
      </c>
      <c r="W171" s="5"/>
      <c r="X171" s="5" t="n">
        <f aca="false">10*LOG(Measurements!X171^2+Measurements!Y171^2)</f>
        <v>-66.2306890749108</v>
      </c>
      <c r="Y171" s="5"/>
      <c r="Z171" s="5" t="n">
        <f aca="false">10*LOG(Measurements!Z171^2+Measurements!AA171^2)</f>
        <v>-102.09635475393</v>
      </c>
      <c r="AA171" s="5"/>
      <c r="AB171" s="5" t="n">
        <f aca="false">10*LOG(Measurements!AB171^2+Measurements!AC171^2)</f>
        <v>-108.126351752028</v>
      </c>
      <c r="AC171" s="5"/>
      <c r="AD171" s="5" t="n">
        <f aca="false">10*LOG(Measurements!AD171^2+Measurements!AE171^2)</f>
        <v>-107.632665241717</v>
      </c>
      <c r="AE171" s="5"/>
      <c r="AF171" s="5" t="n">
        <f aca="false">10*LOG(Measurements!AF171^2+Measurements!AG171^2)</f>
        <v>-101.11703589653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4698236309348</v>
      </c>
      <c r="AM171" s="5"/>
      <c r="AN171" s="5" t="n">
        <f aca="false">10*LOG(Measurements!AN171^2+Measurements!AO171^2)</f>
        <v>-52.0349756019386</v>
      </c>
      <c r="AO171" s="5"/>
      <c r="AP171" s="5" t="n">
        <f aca="false">10*LOG(Measurements!AP171^2+Measurements!AQ171^2)</f>
        <v>-97.7363473749463</v>
      </c>
      <c r="AQ171" s="5"/>
      <c r="AR171" s="5" t="n">
        <f aca="false">10*LOG(Measurements!AR171^2+Measurements!AS171^2)</f>
        <v>-101.312827615272</v>
      </c>
      <c r="AS171" s="5"/>
      <c r="AT171" s="5" t="n">
        <f aca="false">10*LOG(Measurements!AT171^2+Measurements!AU171^2)</f>
        <v>-111.161183079526</v>
      </c>
      <c r="AU171" s="5"/>
      <c r="AV171" s="5" t="n">
        <f aca="false">10*LOG(Measurements!AV171^2+Measurements!AW171^2)</f>
        <v>-94.6874768717405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6.0515157121106</v>
      </c>
      <c r="BE171" s="5"/>
      <c r="BF171" s="5" t="n">
        <f aca="false">10*LOG(Measurements!BF171^2+Measurements!BG171^2)</f>
        <v>-98.0347987959235</v>
      </c>
      <c r="BG171" s="5"/>
      <c r="BH171" s="5" t="n">
        <f aca="false">10*LOG(Measurements!BH171^2+Measurements!BI171^2)</f>
        <v>-99.3005157426837</v>
      </c>
      <c r="BI171" s="5"/>
      <c r="BJ171" s="5" t="n">
        <f aca="false">10*LOG(Measurements!BJ171^2+Measurements!BK171^2)</f>
        <v>-102.589857592835</v>
      </c>
      <c r="BK171" s="5"/>
      <c r="BL171" s="5" t="n">
        <f aca="false">10*LOG(Measurements!BL171^2+Measurements!BM171^2)</f>
        <v>-104.39636442931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3755110599436</v>
      </c>
      <c r="BW171" s="5"/>
      <c r="BX171" s="5" t="n">
        <f aca="false">10*LOG(Measurements!BX171^2+Measurements!BY171^2)</f>
        <v>-56.2388801274472</v>
      </c>
      <c r="BZ171" s="5" t="n">
        <f aca="false">10*LOG(Measurements!BZ171^2+Measurements!CA171^2)</f>
        <v>-50.6109039854732</v>
      </c>
      <c r="CB171" s="5" t="n">
        <f aca="false">10*LOG(Measurements!CB171^2+Measurements!CC171^2)</f>
        <v>-59.9695991391961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9.961521412844</v>
      </c>
      <c r="CO171" s="5"/>
      <c r="CP171" s="5" t="n">
        <f aca="false">10*LOG(Measurements!CP171^2+Measurements!CQ171^2)</f>
        <v>-57.0269100400625</v>
      </c>
      <c r="CQ171" s="5"/>
      <c r="CR171" s="5" t="n">
        <f aca="false">10*LOG(Measurements!CR171^2+Measurements!CS171^2)</f>
        <v>-63.6351771842216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5593901702328</v>
      </c>
      <c r="DG171" s="5"/>
      <c r="DH171" s="5" t="n">
        <f aca="false">10*LOG(Measurements!DH171^2+Measurements!DI171^2)</f>
        <v>-48.0536548258076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6188550977163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0945244240801</v>
      </c>
      <c r="C172" s="5"/>
      <c r="D172" s="5" t="n">
        <f aca="false">10*LOG(Measurements!D172^2+Measurements!E172^2)</f>
        <v>-52.7463322505751</v>
      </c>
      <c r="E172" s="5"/>
      <c r="F172" s="5" t="n">
        <f aca="false">10*LOG(Measurements!F172^2+Measurements!G172^2)</f>
        <v>-52.8703928442426</v>
      </c>
      <c r="G172" s="5"/>
      <c r="H172" s="5" t="n">
        <f aca="false">10*LOG(Measurements!H172^2+Measurements!I172^2)</f>
        <v>-58.5897030162363</v>
      </c>
      <c r="I172" s="5"/>
      <c r="J172" s="5" t="n">
        <f aca="false">10*LOG(Measurements!J172^2+Measurements!K172^2)</f>
        <v>-107.134021996665</v>
      </c>
      <c r="K172" s="5"/>
      <c r="L172" s="5" t="n">
        <f aca="false">10*LOG(Measurements!L172^2+Measurements!M172^2)</f>
        <v>-114.142255687657</v>
      </c>
      <c r="M172" s="5"/>
      <c r="N172" s="5" t="n">
        <f aca="false">10*LOG(Measurements!N172^2+Measurements!O172^2)</f>
        <v>-100.198907779903</v>
      </c>
      <c r="O172" s="5"/>
      <c r="P172" s="5" t="n">
        <f aca="false">10*LOG(Measurements!P172^2+Measurements!Q172^2)</f>
        <v>-103.274188422636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3.4596176287978</v>
      </c>
      <c r="U172" s="5"/>
      <c r="V172" s="5" t="n">
        <f aca="false">10*LOG(Measurements!V172^2+Measurements!W172^2)</f>
        <v>-50.2346248418106</v>
      </c>
      <c r="W172" s="5"/>
      <c r="X172" s="5" t="n">
        <f aca="false">10*LOG(Measurements!X172^2+Measurements!Y172^2)</f>
        <v>-65.2491646372584</v>
      </c>
      <c r="Y172" s="5"/>
      <c r="Z172" s="5" t="n">
        <f aca="false">10*LOG(Measurements!Z172^2+Measurements!AA172^2)</f>
        <v>-92.3431574682482</v>
      </c>
      <c r="AA172" s="5"/>
      <c r="AB172" s="5" t="n">
        <f aca="false">10*LOG(Measurements!AB172^2+Measurements!AC172^2)</f>
        <v>-102.123341212837</v>
      </c>
      <c r="AC172" s="5"/>
      <c r="AD172" s="5" t="n">
        <f aca="false">10*LOG(Measurements!AD172^2+Measurements!AE172^2)</f>
        <v>-103.025763507964</v>
      </c>
      <c r="AE172" s="5"/>
      <c r="AF172" s="5" t="n">
        <f aca="false">10*LOG(Measurements!AF172^2+Measurements!AG172^2)</f>
        <v>-101.936694425217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9963119928667</v>
      </c>
      <c r="AM172" s="5"/>
      <c r="AN172" s="5" t="n">
        <f aca="false">10*LOG(Measurements!AN172^2+Measurements!AO172^2)</f>
        <v>-51.6807847178685</v>
      </c>
      <c r="AO172" s="5"/>
      <c r="AP172" s="5" t="n">
        <f aca="false">10*LOG(Measurements!AP172^2+Measurements!AQ172^2)</f>
        <v>-97.6746885639005</v>
      </c>
      <c r="AQ172" s="5"/>
      <c r="AR172" s="5" t="n">
        <f aca="false">10*LOG(Measurements!AR172^2+Measurements!AS172^2)</f>
        <v>-93.9464010710993</v>
      </c>
      <c r="AS172" s="5"/>
      <c r="AT172" s="5" t="n">
        <f aca="false">10*LOG(Measurements!AT172^2+Measurements!AU172^2)</f>
        <v>-97.2697387886004</v>
      </c>
      <c r="AU172" s="5"/>
      <c r="AV172" s="5" t="n">
        <f aca="false">10*LOG(Measurements!AV172^2+Measurements!AW172^2)</f>
        <v>-91.4884845802102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6.3271541148096</v>
      </c>
      <c r="BE172" s="5"/>
      <c r="BF172" s="5" t="n">
        <f aca="false">10*LOG(Measurements!BF172^2+Measurements!BG172^2)</f>
        <v>-115.747035801627</v>
      </c>
      <c r="BG172" s="5"/>
      <c r="BH172" s="5" t="n">
        <f aca="false">10*LOG(Measurements!BH172^2+Measurements!BI172^2)</f>
        <v>-95.1927644977519</v>
      </c>
      <c r="BI172" s="5"/>
      <c r="BJ172" s="5" t="n">
        <f aca="false">10*LOG(Measurements!BJ172^2+Measurements!BK172^2)</f>
        <v>-100.197637897632</v>
      </c>
      <c r="BK172" s="5"/>
      <c r="BL172" s="5" t="n">
        <f aca="false">10*LOG(Measurements!BL172^2+Measurements!BM172^2)</f>
        <v>-102.4498043359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597410513147</v>
      </c>
      <c r="BW172" s="5"/>
      <c r="BX172" s="5" t="n">
        <f aca="false">10*LOG(Measurements!BX172^2+Measurements!BY172^2)</f>
        <v>-56.4802029185268</v>
      </c>
      <c r="BZ172" s="5" t="n">
        <f aca="false">10*LOG(Measurements!BZ172^2+Measurements!CA172^2)</f>
        <v>-50.2100759908951</v>
      </c>
      <c r="CB172" s="5" t="n">
        <f aca="false">10*LOG(Measurements!CB172^2+Measurements!CC172^2)</f>
        <v>-58.3357709627815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8154221240448</v>
      </c>
      <c r="CO172" s="5"/>
      <c r="CP172" s="5" t="n">
        <f aca="false">10*LOG(Measurements!CP172^2+Measurements!CQ172^2)</f>
        <v>-57.2646418451808</v>
      </c>
      <c r="CQ172" s="5"/>
      <c r="CR172" s="5" t="n">
        <f aca="false">10*LOG(Measurements!CR172^2+Measurements!CS172^2)</f>
        <v>-64.0319536970965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5055438399256</v>
      </c>
      <c r="DG172" s="5"/>
      <c r="DH172" s="5" t="n">
        <f aca="false">10*LOG(Measurements!DH172^2+Measurements!DI172^2)</f>
        <v>-47.2865922887814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1.5637677920564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3.5422627973413</v>
      </c>
      <c r="C173" s="5"/>
      <c r="D173" s="5" t="n">
        <f aca="false">10*LOG(Measurements!D173^2+Measurements!E173^2)</f>
        <v>-52.8527759220916</v>
      </c>
      <c r="E173" s="5"/>
      <c r="F173" s="5" t="n">
        <f aca="false">10*LOG(Measurements!F173^2+Measurements!G173^2)</f>
        <v>-52.7417363547476</v>
      </c>
      <c r="G173" s="5"/>
      <c r="H173" s="5" t="n">
        <f aca="false">10*LOG(Measurements!H173^2+Measurements!I173^2)</f>
        <v>-58.9954228857674</v>
      </c>
      <c r="I173" s="5"/>
      <c r="J173" s="5" t="n">
        <f aca="false">10*LOG(Measurements!J173^2+Measurements!K173^2)</f>
        <v>-106.369850644344</v>
      </c>
      <c r="K173" s="5"/>
      <c r="L173" s="5" t="n">
        <f aca="false">10*LOG(Measurements!L173^2+Measurements!M173^2)</f>
        <v>-95.0046370754656</v>
      </c>
      <c r="M173" s="5"/>
      <c r="N173" s="5" t="n">
        <f aca="false">10*LOG(Measurements!N173^2+Measurements!O173^2)</f>
        <v>-113.799308854562</v>
      </c>
      <c r="O173" s="5"/>
      <c r="P173" s="5" t="n">
        <f aca="false">10*LOG(Measurements!P173^2+Measurements!Q173^2)</f>
        <v>-104.446753415403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3.8383053012438</v>
      </c>
      <c r="U173" s="5"/>
      <c r="V173" s="5" t="n">
        <f aca="false">10*LOG(Measurements!V173^2+Measurements!W173^2)</f>
        <v>-50.0868640367522</v>
      </c>
      <c r="W173" s="5"/>
      <c r="X173" s="5" t="n">
        <f aca="false">10*LOG(Measurements!X173^2+Measurements!Y173^2)</f>
        <v>-65.0851374963414</v>
      </c>
      <c r="Y173" s="5"/>
      <c r="Z173" s="5" t="n">
        <f aca="false">10*LOG(Measurements!Z173^2+Measurements!AA173^2)</f>
        <v>-94.1132818239934</v>
      </c>
      <c r="AA173" s="5"/>
      <c r="AB173" s="5" t="n">
        <f aca="false">10*LOG(Measurements!AB173^2+Measurements!AC173^2)</f>
        <v>-103.295257934121</v>
      </c>
      <c r="AC173" s="5"/>
      <c r="AD173" s="5" t="n">
        <f aca="false">10*LOG(Measurements!AD173^2+Measurements!AE173^2)</f>
        <v>-94.251151754934</v>
      </c>
      <c r="AE173" s="5"/>
      <c r="AF173" s="5" t="n">
        <f aca="false">10*LOG(Measurements!AF173^2+Measurements!AG173^2)</f>
        <v>-101.813553333127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0454755842039</v>
      </c>
      <c r="AM173" s="5"/>
      <c r="AN173" s="5" t="n">
        <f aca="false">10*LOG(Measurements!AN173^2+Measurements!AO173^2)</f>
        <v>-51.6400914079263</v>
      </c>
      <c r="AO173" s="5"/>
      <c r="AP173" s="5" t="n">
        <f aca="false">10*LOG(Measurements!AP173^2+Measurements!AQ173^2)</f>
        <v>-94.5913133915387</v>
      </c>
      <c r="AQ173" s="5"/>
      <c r="AR173" s="5" t="n">
        <f aca="false">10*LOG(Measurements!AR173^2+Measurements!AS173^2)</f>
        <v>-100.170724068762</v>
      </c>
      <c r="AS173" s="5"/>
      <c r="AT173" s="5" t="n">
        <f aca="false">10*LOG(Measurements!AT173^2+Measurements!AU173^2)</f>
        <v>-96.2764608299744</v>
      </c>
      <c r="AU173" s="5"/>
      <c r="AV173" s="5" t="n">
        <f aca="false">10*LOG(Measurements!AV173^2+Measurements!AW173^2)</f>
        <v>-93.505521869757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6.5155866503872</v>
      </c>
      <c r="BE173" s="5"/>
      <c r="BF173" s="5" t="n">
        <f aca="false">10*LOG(Measurements!BF173^2+Measurements!BG173^2)</f>
        <v>-98.5098937360528</v>
      </c>
      <c r="BG173" s="5"/>
      <c r="BH173" s="5" t="n">
        <f aca="false">10*LOG(Measurements!BH173^2+Measurements!BI173^2)</f>
        <v>-100.661153930202</v>
      </c>
      <c r="BI173" s="5"/>
      <c r="BJ173" s="5" t="n">
        <f aca="false">10*LOG(Measurements!BJ173^2+Measurements!BK173^2)</f>
        <v>-90.3832103572141</v>
      </c>
      <c r="BK173" s="5"/>
      <c r="BL173" s="5" t="n">
        <f aca="false">10*LOG(Measurements!BL173^2+Measurements!BM173^2)</f>
        <v>-102.909501010622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5583932544045</v>
      </c>
      <c r="BW173" s="5"/>
      <c r="BX173" s="5" t="n">
        <f aca="false">10*LOG(Measurements!BX173^2+Measurements!BY173^2)</f>
        <v>-57.4178224617548</v>
      </c>
      <c r="BZ173" s="5" t="n">
        <f aca="false">10*LOG(Measurements!BZ173^2+Measurements!CA173^2)</f>
        <v>-50.2549950187326</v>
      </c>
      <c r="CB173" s="5" t="n">
        <f aca="false">10*LOG(Measurements!CB173^2+Measurements!CC173^2)</f>
        <v>-56.8952545158122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9.3503417622041</v>
      </c>
      <c r="CO173" s="5"/>
      <c r="CP173" s="5" t="n">
        <f aca="false">10*LOG(Measurements!CP173^2+Measurements!CQ173^2)</f>
        <v>-57.3942501566957</v>
      </c>
      <c r="CQ173" s="5"/>
      <c r="CR173" s="5" t="n">
        <f aca="false">10*LOG(Measurements!CR173^2+Measurements!CS173^2)</f>
        <v>-64.1791689868023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9.6508292197182</v>
      </c>
      <c r="DG173" s="5"/>
      <c r="DH173" s="5" t="n">
        <f aca="false">10*LOG(Measurements!DH173^2+Measurements!DI173^2)</f>
        <v>-46.7276447539901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33.0631501386883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370220259397</v>
      </c>
      <c r="C174" s="5"/>
      <c r="D174" s="5" t="n">
        <f aca="false">10*LOG(Measurements!D174^2+Measurements!E174^2)</f>
        <v>-52.9346487312991</v>
      </c>
      <c r="E174" s="5"/>
      <c r="F174" s="5" t="n">
        <f aca="false">10*LOG(Measurements!F174^2+Measurements!G174^2)</f>
        <v>-53.0556075769878</v>
      </c>
      <c r="G174" s="5"/>
      <c r="H174" s="5" t="n">
        <f aca="false">10*LOG(Measurements!H174^2+Measurements!I174^2)</f>
        <v>-58.8010788048637</v>
      </c>
      <c r="I174" s="5"/>
      <c r="J174" s="5" t="n">
        <f aca="false">10*LOG(Measurements!J174^2+Measurements!K174^2)</f>
        <v>-98.9268078468807</v>
      </c>
      <c r="K174" s="5"/>
      <c r="L174" s="5" t="n">
        <f aca="false">10*LOG(Measurements!L174^2+Measurements!M174^2)</f>
        <v>-97.7827447110527</v>
      </c>
      <c r="M174" s="5"/>
      <c r="N174" s="5" t="n">
        <f aca="false">10*LOG(Measurements!N174^2+Measurements!O174^2)</f>
        <v>-99.1002166783755</v>
      </c>
      <c r="O174" s="5"/>
      <c r="P174" s="5" t="n">
        <f aca="false">10*LOG(Measurements!P174^2+Measurements!Q174^2)</f>
        <v>-95.4476495562687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3.3147429898234</v>
      </c>
      <c r="U174" s="5"/>
      <c r="V174" s="5" t="n">
        <f aca="false">10*LOG(Measurements!V174^2+Measurements!W174^2)</f>
        <v>-49.9800458526616</v>
      </c>
      <c r="W174" s="5"/>
      <c r="X174" s="5" t="n">
        <f aca="false">10*LOG(Measurements!X174^2+Measurements!Y174^2)</f>
        <v>-65.1730166405415</v>
      </c>
      <c r="Y174" s="5"/>
      <c r="Z174" s="5" t="n">
        <f aca="false">10*LOG(Measurements!Z174^2+Measurements!AA174^2)</f>
        <v>-100.175631290642</v>
      </c>
      <c r="AA174" s="5"/>
      <c r="AB174" s="5" t="n">
        <f aca="false">10*LOG(Measurements!AB174^2+Measurements!AC174^2)</f>
        <v>-103.302156151671</v>
      </c>
      <c r="AC174" s="5"/>
      <c r="AD174" s="5" t="n">
        <f aca="false">10*LOG(Measurements!AD174^2+Measurements!AE174^2)</f>
        <v>-98.9164977367038</v>
      </c>
      <c r="AE174" s="5"/>
      <c r="AF174" s="5" t="n">
        <f aca="false">10*LOG(Measurements!AF174^2+Measurements!AG174^2)</f>
        <v>-114.364452256281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7.7058897445095</v>
      </c>
      <c r="AM174" s="5"/>
      <c r="AN174" s="5" t="n">
        <f aca="false">10*LOG(Measurements!AN174^2+Measurements!AO174^2)</f>
        <v>-51.0904648285832</v>
      </c>
      <c r="AO174" s="5"/>
      <c r="AP174" s="5" t="n">
        <f aca="false">10*LOG(Measurements!AP174^2+Measurements!AQ174^2)</f>
        <v>-112.661807138873</v>
      </c>
      <c r="AQ174" s="5"/>
      <c r="AR174" s="5" t="n">
        <f aca="false">10*LOG(Measurements!AR174^2+Measurements!AS174^2)</f>
        <v>-106.39170633853</v>
      </c>
      <c r="AS174" s="5"/>
      <c r="AT174" s="5" t="n">
        <f aca="false">10*LOG(Measurements!AT174^2+Measurements!AU174^2)</f>
        <v>-94.0506151537842</v>
      </c>
      <c r="AU174" s="5"/>
      <c r="AV174" s="5" t="n">
        <f aca="false">10*LOG(Measurements!AV174^2+Measurements!AW174^2)</f>
        <v>-95.8945598756842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7.0518011023386</v>
      </c>
      <c r="BE174" s="5"/>
      <c r="BF174" s="5" t="n">
        <f aca="false">10*LOG(Measurements!BF174^2+Measurements!BG174^2)</f>
        <v>-107.051869931503</v>
      </c>
      <c r="BG174" s="5"/>
      <c r="BH174" s="5" t="n">
        <f aca="false">10*LOG(Measurements!BH174^2+Measurements!BI174^2)</f>
        <v>-102.132867259834</v>
      </c>
      <c r="BI174" s="5"/>
      <c r="BJ174" s="5" t="n">
        <f aca="false">10*LOG(Measurements!BJ174^2+Measurements!BK174^2)</f>
        <v>-111.449754482155</v>
      </c>
      <c r="BK174" s="5"/>
      <c r="BL174" s="5" t="n">
        <f aca="false">10*LOG(Measurements!BL174^2+Measurements!BM174^2)</f>
        <v>-103.24826088435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5.0827840949385</v>
      </c>
      <c r="BW174" s="5"/>
      <c r="BX174" s="5" t="n">
        <f aca="false">10*LOG(Measurements!BX174^2+Measurements!BY174^2)</f>
        <v>-57.40278781863</v>
      </c>
      <c r="BZ174" s="5" t="n">
        <f aca="false">10*LOG(Measurements!BZ174^2+Measurements!CA174^2)</f>
        <v>-49.8291154778324</v>
      </c>
      <c r="CB174" s="5" t="n">
        <f aca="false">10*LOG(Measurements!CB174^2+Measurements!CC174^2)</f>
        <v>-56.3814556841433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9.3045081526618</v>
      </c>
      <c r="CO174" s="5"/>
      <c r="CP174" s="5" t="n">
        <f aca="false">10*LOG(Measurements!CP174^2+Measurements!CQ174^2)</f>
        <v>-56.9163950873803</v>
      </c>
      <c r="CQ174" s="5"/>
      <c r="CR174" s="5" t="n">
        <f aca="false">10*LOG(Measurements!CR174^2+Measurements!CS174^2)</f>
        <v>-63.159008040715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8.3470994370485</v>
      </c>
      <c r="DG174" s="5"/>
      <c r="DH174" s="5" t="n">
        <f aca="false">10*LOG(Measurements!DH174^2+Measurements!DI174^2)</f>
        <v>-46.5434794474741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5.2728175644695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7.3790387291735</v>
      </c>
      <c r="C175" s="5"/>
      <c r="D175" s="5" t="n">
        <f aca="false">10*LOG(Measurements!D175^2+Measurements!E175^2)</f>
        <v>-53.5293862591733</v>
      </c>
      <c r="E175" s="5"/>
      <c r="F175" s="5" t="n">
        <f aca="false">10*LOG(Measurements!F175^2+Measurements!G175^2)</f>
        <v>-53.3205357052507</v>
      </c>
      <c r="G175" s="5"/>
      <c r="H175" s="5" t="n">
        <f aca="false">10*LOG(Measurements!H175^2+Measurements!I175^2)</f>
        <v>-57.9741753937128</v>
      </c>
      <c r="I175" s="5"/>
      <c r="J175" s="5" t="n">
        <f aca="false">10*LOG(Measurements!J175^2+Measurements!K175^2)</f>
        <v>-99.3847381084393</v>
      </c>
      <c r="K175" s="5"/>
      <c r="L175" s="5" t="n">
        <f aca="false">10*LOG(Measurements!L175^2+Measurements!M175^2)</f>
        <v>-113.950947822905</v>
      </c>
      <c r="M175" s="5"/>
      <c r="N175" s="5" t="n">
        <f aca="false">10*LOG(Measurements!N175^2+Measurements!O175^2)</f>
        <v>-99.0210607880874</v>
      </c>
      <c r="O175" s="5"/>
      <c r="P175" s="5" t="n">
        <f aca="false">10*LOG(Measurements!P175^2+Measurements!Q175^2)</f>
        <v>-113.127409470518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3.1682823774705</v>
      </c>
      <c r="U175" s="5"/>
      <c r="V175" s="5" t="n">
        <f aca="false">10*LOG(Measurements!V175^2+Measurements!W175^2)</f>
        <v>-49.9484069629</v>
      </c>
      <c r="W175" s="5"/>
      <c r="X175" s="5" t="n">
        <f aca="false">10*LOG(Measurements!X175^2+Measurements!Y175^2)</f>
        <v>-64.9525065727668</v>
      </c>
      <c r="Y175" s="5"/>
      <c r="Z175" s="5" t="n">
        <f aca="false">10*LOG(Measurements!Z175^2+Measurements!AA175^2)</f>
        <v>-97.4991798053916</v>
      </c>
      <c r="AA175" s="5"/>
      <c r="AB175" s="5" t="n">
        <f aca="false">10*LOG(Measurements!AB175^2+Measurements!AC175^2)</f>
        <v>-103.535031095709</v>
      </c>
      <c r="AC175" s="5"/>
      <c r="AD175" s="5" t="n">
        <f aca="false">10*LOG(Measurements!AD175^2+Measurements!AE175^2)</f>
        <v>-117.005092428157</v>
      </c>
      <c r="AE175" s="5"/>
      <c r="AF175" s="5" t="n">
        <f aca="false">10*LOG(Measurements!AF175^2+Measurements!AG175^2)</f>
        <v>-99.7115623006822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9.1334592079748</v>
      </c>
      <c r="AM175" s="5"/>
      <c r="AN175" s="5" t="n">
        <f aca="false">10*LOG(Measurements!AN175^2+Measurements!AO175^2)</f>
        <v>-50.623058602773</v>
      </c>
      <c r="AO175" s="5"/>
      <c r="AP175" s="5" t="n">
        <f aca="false">10*LOG(Measurements!AP175^2+Measurements!AQ175^2)</f>
        <v>-95.3651699230558</v>
      </c>
      <c r="AQ175" s="5"/>
      <c r="AR175" s="5" t="n">
        <f aca="false">10*LOG(Measurements!AR175^2+Measurements!AS175^2)</f>
        <v>-94.6063929740634</v>
      </c>
      <c r="AS175" s="5"/>
      <c r="AT175" s="5" t="n">
        <f aca="false">10*LOG(Measurements!AT175^2+Measurements!AU175^2)</f>
        <v>-92.9435607031311</v>
      </c>
      <c r="AU175" s="5"/>
      <c r="AV175" s="5" t="n">
        <f aca="false">10*LOG(Measurements!AV175^2+Measurements!AW175^2)</f>
        <v>-93.1684611385009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5.9091122181036</v>
      </c>
      <c r="BE175" s="5"/>
      <c r="BF175" s="5" t="n">
        <f aca="false">10*LOG(Measurements!BF175^2+Measurements!BG175^2)</f>
        <v>-100.331491055812</v>
      </c>
      <c r="BG175" s="5"/>
      <c r="BH175" s="5" t="n">
        <f aca="false">10*LOG(Measurements!BH175^2+Measurements!BI175^2)</f>
        <v>-94.0799171452312</v>
      </c>
      <c r="BI175" s="5"/>
      <c r="BJ175" s="5" t="n">
        <f aca="false">10*LOG(Measurements!BJ175^2+Measurements!BK175^2)</f>
        <v>-111.510599125092</v>
      </c>
      <c r="BK175" s="5"/>
      <c r="BL175" s="5" t="n">
        <f aca="false">10*LOG(Measurements!BL175^2+Measurements!BM175^2)</f>
        <v>-102.302314041724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6.0337591304425</v>
      </c>
      <c r="BW175" s="5"/>
      <c r="BX175" s="5" t="n">
        <f aca="false">10*LOG(Measurements!BX175^2+Measurements!BY175^2)</f>
        <v>-56.9609788203978</v>
      </c>
      <c r="BZ175" s="5" t="n">
        <f aca="false">10*LOG(Measurements!BZ175^2+Measurements!CA175^2)</f>
        <v>-49.4553537236841</v>
      </c>
      <c r="CB175" s="5" t="n">
        <f aca="false">10*LOG(Measurements!CB175^2+Measurements!CC175^2)</f>
        <v>-56.6258428668135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9.7434747383855</v>
      </c>
      <c r="CO175" s="5"/>
      <c r="CP175" s="5" t="n">
        <f aca="false">10*LOG(Measurements!CP175^2+Measurements!CQ175^2)</f>
        <v>-56.6888871279721</v>
      </c>
      <c r="CQ175" s="5"/>
      <c r="CR175" s="5" t="n">
        <f aca="false">10*LOG(Measurements!CR175^2+Measurements!CS175^2)</f>
        <v>-62.6978720903612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0.6545323859479</v>
      </c>
      <c r="DG175" s="5"/>
      <c r="DH175" s="5" t="n">
        <f aca="false">10*LOG(Measurements!DH175^2+Measurements!DI175^2)</f>
        <v>-46.1802215373746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4425051050026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4.4998885869478</v>
      </c>
      <c r="C176" s="5"/>
      <c r="D176" s="5" t="n">
        <f aca="false">10*LOG(Measurements!D176^2+Measurements!E176^2)</f>
        <v>-53.6834711080708</v>
      </c>
      <c r="E176" s="5"/>
      <c r="F176" s="5" t="n">
        <f aca="false">10*LOG(Measurements!F176^2+Measurements!G176^2)</f>
        <v>-53.8193125622469</v>
      </c>
      <c r="G176" s="5"/>
      <c r="H176" s="5" t="n">
        <f aca="false">10*LOG(Measurements!H176^2+Measurements!I176^2)</f>
        <v>-56.0945572775398</v>
      </c>
      <c r="I176" s="5"/>
      <c r="J176" s="5" t="n">
        <f aca="false">10*LOG(Measurements!J176^2+Measurements!K176^2)</f>
        <v>-101.249347597265</v>
      </c>
      <c r="K176" s="5"/>
      <c r="L176" s="5" t="n">
        <f aca="false">10*LOG(Measurements!L176^2+Measurements!M176^2)</f>
        <v>-104.0852281596</v>
      </c>
      <c r="M176" s="5"/>
      <c r="N176" s="5" t="n">
        <f aca="false">10*LOG(Measurements!N176^2+Measurements!O176^2)</f>
        <v>-99.5452131119048</v>
      </c>
      <c r="O176" s="5"/>
      <c r="P176" s="5" t="n">
        <f aca="false">10*LOG(Measurements!P176^2+Measurements!Q176^2)</f>
        <v>-102.050189800938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1112006654968</v>
      </c>
      <c r="U176" s="5"/>
      <c r="V176" s="5" t="n">
        <f aca="false">10*LOG(Measurements!V176^2+Measurements!W176^2)</f>
        <v>-49.9789476528051</v>
      </c>
      <c r="W176" s="5"/>
      <c r="X176" s="5" t="n">
        <f aca="false">10*LOG(Measurements!X176^2+Measurements!Y176^2)</f>
        <v>-64.7132321546247</v>
      </c>
      <c r="Y176" s="5"/>
      <c r="Z176" s="5" t="n">
        <f aca="false">10*LOG(Measurements!Z176^2+Measurements!AA176^2)</f>
        <v>-98.2059441028717</v>
      </c>
      <c r="AA176" s="5"/>
      <c r="AB176" s="5" t="n">
        <f aca="false">10*LOG(Measurements!AB176^2+Measurements!AC176^2)</f>
        <v>-103.825717388131</v>
      </c>
      <c r="AC176" s="5"/>
      <c r="AD176" s="5" t="n">
        <f aca="false">10*LOG(Measurements!AD176^2+Measurements!AE176^2)</f>
        <v>-106.885837415697</v>
      </c>
      <c r="AE176" s="5"/>
      <c r="AF176" s="5" t="n">
        <f aca="false">10*LOG(Measurements!AF176^2+Measurements!AG176^2)</f>
        <v>-100.380323660229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782891436591</v>
      </c>
      <c r="AM176" s="5"/>
      <c r="AN176" s="5" t="n">
        <f aca="false">10*LOG(Measurements!AN176^2+Measurements!AO176^2)</f>
        <v>-49.7419124091858</v>
      </c>
      <c r="AO176" s="5"/>
      <c r="AP176" s="5" t="n">
        <f aca="false">10*LOG(Measurements!AP176^2+Measurements!AQ176^2)</f>
        <v>-103.054968013135</v>
      </c>
      <c r="AQ176" s="5"/>
      <c r="AR176" s="5" t="n">
        <f aca="false">10*LOG(Measurements!AR176^2+Measurements!AS176^2)</f>
        <v>-95.3884011705023</v>
      </c>
      <c r="AS176" s="5"/>
      <c r="AT176" s="5" t="n">
        <f aca="false">10*LOG(Measurements!AT176^2+Measurements!AU176^2)</f>
        <v>-91.4177914715979</v>
      </c>
      <c r="AU176" s="5"/>
      <c r="AV176" s="5" t="n">
        <f aca="false">10*LOG(Measurements!AV176^2+Measurements!AW176^2)</f>
        <v>-93.3341468781089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5.463295061037</v>
      </c>
      <c r="BE176" s="5"/>
      <c r="BF176" s="5" t="n">
        <f aca="false">10*LOG(Measurements!BF176^2+Measurements!BG176^2)</f>
        <v>-100.578364232787</v>
      </c>
      <c r="BG176" s="5"/>
      <c r="BH176" s="5" t="n">
        <f aca="false">10*LOG(Measurements!BH176^2+Measurements!BI176^2)</f>
        <v>-93.6881362934974</v>
      </c>
      <c r="BI176" s="5"/>
      <c r="BJ176" s="5" t="n">
        <f aca="false">10*LOG(Measurements!BJ176^2+Measurements!BK176^2)</f>
        <v>-93.5089034168804</v>
      </c>
      <c r="BK176" s="5"/>
      <c r="BL176" s="5" t="n">
        <f aca="false">10*LOG(Measurements!BL176^2+Measurements!BM176^2)</f>
        <v>-97.9800056085193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30.1619092294446</v>
      </c>
      <c r="BW176" s="5"/>
      <c r="BX176" s="5" t="n">
        <f aca="false">10*LOG(Measurements!BX176^2+Measurements!BY176^2)</f>
        <v>-57.3458058733097</v>
      </c>
      <c r="BZ176" s="5" t="n">
        <f aca="false">10*LOG(Measurements!BZ176^2+Measurements!CA176^2)</f>
        <v>-49.2261050092634</v>
      </c>
      <c r="CB176" s="5" t="n">
        <f aca="false">10*LOG(Measurements!CB176^2+Measurements!CC176^2)</f>
        <v>-56.3387641682527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30.0576415063244</v>
      </c>
      <c r="CO176" s="5"/>
      <c r="CP176" s="5" t="n">
        <f aca="false">10*LOG(Measurements!CP176^2+Measurements!CQ176^2)</f>
        <v>-56.3110583553689</v>
      </c>
      <c r="CQ176" s="5"/>
      <c r="CR176" s="5" t="n">
        <f aca="false">10*LOG(Measurements!CR176^2+Measurements!CS176^2)</f>
        <v>-62.3527326236491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9542082349354</v>
      </c>
      <c r="DG176" s="5"/>
      <c r="DH176" s="5" t="n">
        <f aca="false">10*LOG(Measurements!DH176^2+Measurements!DI176^2)</f>
        <v>-45.568260814232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7.3387448586782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4.7501379113622</v>
      </c>
      <c r="C177" s="5"/>
      <c r="D177" s="5" t="n">
        <f aca="false">10*LOG(Measurements!D177^2+Measurements!E177^2)</f>
        <v>-53.2995710184452</v>
      </c>
      <c r="E177" s="5"/>
      <c r="F177" s="5" t="n">
        <f aca="false">10*LOG(Measurements!F177^2+Measurements!G177^2)</f>
        <v>-53.5432856360184</v>
      </c>
      <c r="G177" s="5"/>
      <c r="H177" s="5" t="n">
        <f aca="false">10*LOG(Measurements!H177^2+Measurements!I177^2)</f>
        <v>-56.0251683778758</v>
      </c>
      <c r="I177" s="5"/>
      <c r="J177" s="5" t="n">
        <f aca="false">10*LOG(Measurements!J177^2+Measurements!K177^2)</f>
        <v>-103.674808534641</v>
      </c>
      <c r="K177" s="5"/>
      <c r="L177" s="5" t="n">
        <f aca="false">10*LOG(Measurements!L177^2+Measurements!M177^2)</f>
        <v>-96.6813712758973</v>
      </c>
      <c r="M177" s="5"/>
      <c r="N177" s="5" t="n">
        <f aca="false">10*LOG(Measurements!N177^2+Measurements!O177^2)</f>
        <v>-98.3825978099014</v>
      </c>
      <c r="O177" s="5"/>
      <c r="P177" s="5" t="n">
        <f aca="false">10*LOG(Measurements!P177^2+Measurements!Q177^2)</f>
        <v>-99.1888751309655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342255669085</v>
      </c>
      <c r="U177" s="5"/>
      <c r="V177" s="5" t="n">
        <f aca="false">10*LOG(Measurements!V177^2+Measurements!W177^2)</f>
        <v>-49.5746246399284</v>
      </c>
      <c r="W177" s="5"/>
      <c r="X177" s="5" t="n">
        <f aca="false">10*LOG(Measurements!X177^2+Measurements!Y177^2)</f>
        <v>-64.1170159104807</v>
      </c>
      <c r="Y177" s="5"/>
      <c r="Z177" s="5" t="n">
        <f aca="false">10*LOG(Measurements!Z177^2+Measurements!AA177^2)</f>
        <v>-94.9653884696537</v>
      </c>
      <c r="AA177" s="5"/>
      <c r="AB177" s="5" t="n">
        <f aca="false">10*LOG(Measurements!AB177^2+Measurements!AC177^2)</f>
        <v>-101.501556988513</v>
      </c>
      <c r="AC177" s="5"/>
      <c r="AD177" s="5" t="n">
        <f aca="false">10*LOG(Measurements!AD177^2+Measurements!AE177^2)</f>
        <v>-102.204884488347</v>
      </c>
      <c r="AE177" s="5"/>
      <c r="AF177" s="5" t="n">
        <f aca="false">10*LOG(Measurements!AF177^2+Measurements!AG177^2)</f>
        <v>-98.6723367996471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40.7623281139848</v>
      </c>
      <c r="AM177" s="5"/>
      <c r="AN177" s="5" t="n">
        <f aca="false">10*LOG(Measurements!AN177^2+Measurements!AO177^2)</f>
        <v>-48.741552328943</v>
      </c>
      <c r="AO177" s="5"/>
      <c r="AP177" s="5" t="n">
        <f aca="false">10*LOG(Measurements!AP177^2+Measurements!AQ177^2)</f>
        <v>-111.669439739783</v>
      </c>
      <c r="AQ177" s="5"/>
      <c r="AR177" s="5" t="n">
        <f aca="false">10*LOG(Measurements!AR177^2+Measurements!AS177^2)</f>
        <v>-106.140539657621</v>
      </c>
      <c r="AS177" s="5"/>
      <c r="AT177" s="5" t="n">
        <f aca="false">10*LOG(Measurements!AT177^2+Measurements!AU177^2)</f>
        <v>-97.5122501555549</v>
      </c>
      <c r="AU177" s="5"/>
      <c r="AV177" s="5" t="n">
        <f aca="false">10*LOG(Measurements!AV177^2+Measurements!AW177^2)</f>
        <v>-95.051416033463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3.7226393219172</v>
      </c>
      <c r="BE177" s="5"/>
      <c r="BF177" s="5" t="n">
        <f aca="false">10*LOG(Measurements!BF177^2+Measurements!BG177^2)</f>
        <v>-103.829262228521</v>
      </c>
      <c r="BG177" s="5"/>
      <c r="BH177" s="5" t="n">
        <f aca="false">10*LOG(Measurements!BH177^2+Measurements!BI177^2)</f>
        <v>-101.254718543119</v>
      </c>
      <c r="BI177" s="5"/>
      <c r="BJ177" s="5" t="n">
        <f aca="false">10*LOG(Measurements!BJ177^2+Measurements!BK177^2)</f>
        <v>-96.4657997766049</v>
      </c>
      <c r="BK177" s="5"/>
      <c r="BL177" s="5" t="n">
        <f aca="false">10*LOG(Measurements!BL177^2+Measurements!BM177^2)</f>
        <v>-108.534553709341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9346706391434</v>
      </c>
      <c r="BW177" s="5"/>
      <c r="BX177" s="5" t="n">
        <f aca="false">10*LOG(Measurements!BX177^2+Measurements!BY177^2)</f>
        <v>-58.7619608549437</v>
      </c>
      <c r="BZ177" s="5" t="n">
        <f aca="false">10*LOG(Measurements!BZ177^2+Measurements!CA177^2)</f>
        <v>-49.1270049410024</v>
      </c>
      <c r="CB177" s="5" t="n">
        <f aca="false">10*LOG(Measurements!CB177^2+Measurements!CC177^2)</f>
        <v>-56.4350953681393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31.5146452072696</v>
      </c>
      <c r="CO177" s="5"/>
      <c r="CP177" s="5" t="n">
        <f aca="false">10*LOG(Measurements!CP177^2+Measurements!CQ177^2)</f>
        <v>-56.1716986842085</v>
      </c>
      <c r="CQ177" s="5"/>
      <c r="CR177" s="5" t="n">
        <f aca="false">10*LOG(Measurements!CR177^2+Measurements!CS177^2)</f>
        <v>-61.7621947245543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0.8536661448449</v>
      </c>
      <c r="DG177" s="5"/>
      <c r="DH177" s="5" t="n">
        <f aca="false">10*LOG(Measurements!DH177^2+Measurements!DI177^2)</f>
        <v>-45.2380320313817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5808628975908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4.7720586242569</v>
      </c>
      <c r="C178" s="5"/>
      <c r="D178" s="5" t="n">
        <f aca="false">10*LOG(Measurements!D178^2+Measurements!E178^2)</f>
        <v>-53.1361575243467</v>
      </c>
      <c r="E178" s="5"/>
      <c r="F178" s="5" t="n">
        <f aca="false">10*LOG(Measurements!F178^2+Measurements!G178^2)</f>
        <v>-53.9499871410985</v>
      </c>
      <c r="G178" s="5"/>
      <c r="H178" s="5" t="n">
        <f aca="false">10*LOG(Measurements!H178^2+Measurements!I178^2)</f>
        <v>-55.4328751989196</v>
      </c>
      <c r="I178" s="5"/>
      <c r="J178" s="5" t="n">
        <f aca="false">10*LOG(Measurements!J178^2+Measurements!K178^2)</f>
        <v>-120.563509929157</v>
      </c>
      <c r="K178" s="5"/>
      <c r="L178" s="5" t="n">
        <f aca="false">10*LOG(Measurements!L178^2+Measurements!M178^2)</f>
        <v>-100.466128071211</v>
      </c>
      <c r="M178" s="5"/>
      <c r="N178" s="5" t="n">
        <f aca="false">10*LOG(Measurements!N178^2+Measurements!O178^2)</f>
        <v>-102.07427790375</v>
      </c>
      <c r="O178" s="5"/>
      <c r="P178" s="5" t="n">
        <f aca="false">10*LOG(Measurements!P178^2+Measurements!Q178^2)</f>
        <v>-104.26862930814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0254254697809</v>
      </c>
      <c r="U178" s="5"/>
      <c r="V178" s="5" t="n">
        <f aca="false">10*LOG(Measurements!V178^2+Measurements!W178^2)</f>
        <v>-49.3826414004681</v>
      </c>
      <c r="W178" s="5"/>
      <c r="X178" s="5" t="n">
        <f aca="false">10*LOG(Measurements!X178^2+Measurements!Y178^2)</f>
        <v>-64.9411649830451</v>
      </c>
      <c r="Y178" s="5"/>
      <c r="Z178" s="5" t="n">
        <f aca="false">10*LOG(Measurements!Z178^2+Measurements!AA178^2)</f>
        <v>-102.164575308304</v>
      </c>
      <c r="AA178" s="5"/>
      <c r="AB178" s="5" t="n">
        <f aca="false">10*LOG(Measurements!AB178^2+Measurements!AC178^2)</f>
        <v>-97.6193714400718</v>
      </c>
      <c r="AC178" s="5"/>
      <c r="AD178" s="5" t="n">
        <f aca="false">10*LOG(Measurements!AD178^2+Measurements!AE178^2)</f>
        <v>-104.157985482282</v>
      </c>
      <c r="AE178" s="5"/>
      <c r="AF178" s="5" t="n">
        <f aca="false">10*LOG(Measurements!AF178^2+Measurements!AG178^2)</f>
        <v>-95.4581894386089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54.6278892951826</v>
      </c>
      <c r="AM178" s="5"/>
      <c r="AN178" s="5" t="n">
        <f aca="false">10*LOG(Measurements!AN178^2+Measurements!AO178^2)</f>
        <v>-48.1947943275968</v>
      </c>
      <c r="AO178" s="5"/>
      <c r="AP178" s="5" t="n">
        <f aca="false">10*LOG(Measurements!AP178^2+Measurements!AQ178^2)</f>
        <v>-105.948700764036</v>
      </c>
      <c r="AQ178" s="5"/>
      <c r="AR178" s="5" t="n">
        <f aca="false">10*LOG(Measurements!AR178^2+Measurements!AS178^2)</f>
        <v>-96.3626279327911</v>
      </c>
      <c r="AS178" s="5"/>
      <c r="AT178" s="5" t="n">
        <f aca="false">10*LOG(Measurements!AT178^2+Measurements!AU178^2)</f>
        <v>-96.141261579796</v>
      </c>
      <c r="AU178" s="5"/>
      <c r="AV178" s="5" t="n">
        <f aca="false">10*LOG(Measurements!AV178^2+Measurements!AW178^2)</f>
        <v>-90.1107281078459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4.1173791327218</v>
      </c>
      <c r="BE178" s="5"/>
      <c r="BF178" s="5" t="n">
        <f aca="false">10*LOG(Measurements!BF178^2+Measurements!BG178^2)</f>
        <v>-97.6265891110074</v>
      </c>
      <c r="BG178" s="5"/>
      <c r="BH178" s="5" t="n">
        <f aca="false">10*LOG(Measurements!BH178^2+Measurements!BI178^2)</f>
        <v>-100.208169539203</v>
      </c>
      <c r="BI178" s="5"/>
      <c r="BJ178" s="5" t="n">
        <f aca="false">10*LOG(Measurements!BJ178^2+Measurements!BK178^2)</f>
        <v>-96.9704746997605</v>
      </c>
      <c r="BK178" s="5"/>
      <c r="BL178" s="5" t="n">
        <f aca="false">10*LOG(Measurements!BL178^2+Measurements!BM178^2)</f>
        <v>-99.6376234459139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4.0475715830746</v>
      </c>
      <c r="BW178" s="5"/>
      <c r="BX178" s="5" t="n">
        <f aca="false">10*LOG(Measurements!BX178^2+Measurements!BY178^2)</f>
        <v>-60.9935470650487</v>
      </c>
      <c r="BZ178" s="5" t="n">
        <f aca="false">10*LOG(Measurements!BZ178^2+Measurements!CA178^2)</f>
        <v>-49.3897076607067</v>
      </c>
      <c r="CB178" s="5" t="n">
        <f aca="false">10*LOG(Measurements!CB178^2+Measurements!CC178^2)</f>
        <v>-56.4750398009304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2.7114145274358</v>
      </c>
      <c r="CO178" s="5"/>
      <c r="CP178" s="5" t="n">
        <f aca="false">10*LOG(Measurements!CP178^2+Measurements!CQ178^2)</f>
        <v>-56.5594856811828</v>
      </c>
      <c r="CQ178" s="5"/>
      <c r="CR178" s="5" t="n">
        <f aca="false">10*LOG(Measurements!CR178^2+Measurements!CS178^2)</f>
        <v>-61.9667534592143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7815518608522</v>
      </c>
      <c r="DG178" s="5"/>
      <c r="DH178" s="5" t="n">
        <f aca="false">10*LOG(Measurements!DH178^2+Measurements!DI178^2)</f>
        <v>-44.9322782696158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8.3425708667418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4.9242655901795</v>
      </c>
      <c r="C179" s="5"/>
      <c r="D179" s="5" t="n">
        <f aca="false">10*LOG(Measurements!D179^2+Measurements!E179^2)</f>
        <v>-52.9024229207986</v>
      </c>
      <c r="E179" s="5"/>
      <c r="F179" s="5" t="n">
        <f aca="false">10*LOG(Measurements!F179^2+Measurements!G179^2)</f>
        <v>-54.0743702264998</v>
      </c>
      <c r="G179" s="5"/>
      <c r="H179" s="5" t="n">
        <f aca="false">10*LOG(Measurements!H179^2+Measurements!I179^2)</f>
        <v>-55.3298966693582</v>
      </c>
      <c r="I179" s="5"/>
      <c r="J179" s="5" t="n">
        <f aca="false">10*LOG(Measurements!J179^2+Measurements!K179^2)</f>
        <v>-99.9181516885015</v>
      </c>
      <c r="K179" s="5"/>
      <c r="L179" s="5" t="n">
        <f aca="false">10*LOG(Measurements!L179^2+Measurements!M179^2)</f>
        <v>-97.6924600797022</v>
      </c>
      <c r="M179" s="5"/>
      <c r="N179" s="5" t="n">
        <f aca="false">10*LOG(Measurements!N179^2+Measurements!O179^2)</f>
        <v>-100.415532446752</v>
      </c>
      <c r="O179" s="5"/>
      <c r="P179" s="5" t="n">
        <f aca="false">10*LOG(Measurements!P179^2+Measurements!Q179^2)</f>
        <v>-92.2485240662397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4.6866445273059</v>
      </c>
      <c r="U179" s="5"/>
      <c r="V179" s="5" t="n">
        <f aca="false">10*LOG(Measurements!V179^2+Measurements!W179^2)</f>
        <v>-49.2627900411262</v>
      </c>
      <c r="W179" s="5"/>
      <c r="X179" s="5" t="n">
        <f aca="false">10*LOG(Measurements!X179^2+Measurements!Y179^2)</f>
        <v>-64.3440181103484</v>
      </c>
      <c r="Y179" s="5"/>
      <c r="Z179" s="5" t="n">
        <f aca="false">10*LOG(Measurements!Z179^2+Measurements!AA179^2)</f>
        <v>-97.3368483055828</v>
      </c>
      <c r="AA179" s="5"/>
      <c r="AB179" s="5" t="n">
        <f aca="false">10*LOG(Measurements!AB179^2+Measurements!AC179^2)</f>
        <v>-100.95496104964</v>
      </c>
      <c r="AC179" s="5"/>
      <c r="AD179" s="5" t="n">
        <f aca="false">10*LOG(Measurements!AD179^2+Measurements!AE179^2)</f>
        <v>-94.144233322246</v>
      </c>
      <c r="AE179" s="5"/>
      <c r="AF179" s="5" t="n">
        <f aca="false">10*LOG(Measurements!AF179^2+Measurements!AG179^2)</f>
        <v>-97.2663869132387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4.6114700834109</v>
      </c>
      <c r="AM179" s="5"/>
      <c r="AN179" s="5" t="n">
        <f aca="false">10*LOG(Measurements!AN179^2+Measurements!AO179^2)</f>
        <v>-48.1276380029604</v>
      </c>
      <c r="AO179" s="5"/>
      <c r="AP179" s="5" t="n">
        <f aca="false">10*LOG(Measurements!AP179^2+Measurements!AQ179^2)</f>
        <v>-95.4493120957227</v>
      </c>
      <c r="AQ179" s="5"/>
      <c r="AR179" s="5" t="n">
        <f aca="false">10*LOG(Measurements!AR179^2+Measurements!AS179^2)</f>
        <v>-94.9566284065053</v>
      </c>
      <c r="AS179" s="5"/>
      <c r="AT179" s="5" t="n">
        <f aca="false">10*LOG(Measurements!AT179^2+Measurements!AU179^2)</f>
        <v>-98.8006299679429</v>
      </c>
      <c r="AU179" s="5"/>
      <c r="AV179" s="5" t="n">
        <f aca="false">10*LOG(Measurements!AV179^2+Measurements!AW179^2)</f>
        <v>-92.1478054173083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25.2064052410234</v>
      </c>
      <c r="BE179" s="5"/>
      <c r="BF179" s="5" t="n">
        <f aca="false">10*LOG(Measurements!BF179^2+Measurements!BG179^2)</f>
        <v>-113.382173409835</v>
      </c>
      <c r="BG179" s="5"/>
      <c r="BH179" s="5" t="n">
        <f aca="false">10*LOG(Measurements!BH179^2+Measurements!BI179^2)</f>
        <v>-97.8586458849428</v>
      </c>
      <c r="BI179" s="5"/>
      <c r="BJ179" s="5" t="n">
        <f aca="false">10*LOG(Measurements!BJ179^2+Measurements!BK179^2)</f>
        <v>-96.4696284898944</v>
      </c>
      <c r="BK179" s="5"/>
      <c r="BL179" s="5" t="n">
        <f aca="false">10*LOG(Measurements!BL179^2+Measurements!BM179^2)</f>
        <v>-102.880840114572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3.0095677356117</v>
      </c>
      <c r="BW179" s="5"/>
      <c r="BX179" s="5" t="n">
        <f aca="false">10*LOG(Measurements!BX179^2+Measurements!BY179^2)</f>
        <v>-61.4804988537132</v>
      </c>
      <c r="BZ179" s="5" t="n">
        <f aca="false">10*LOG(Measurements!BZ179^2+Measurements!CA179^2)</f>
        <v>-49.5855876541128</v>
      </c>
      <c r="CB179" s="5" t="n">
        <f aca="false">10*LOG(Measurements!CB179^2+Measurements!CC179^2)</f>
        <v>-55.6636150180785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33.1946486792248</v>
      </c>
      <c r="CO179" s="5"/>
      <c r="CP179" s="5" t="n">
        <f aca="false">10*LOG(Measurements!CP179^2+Measurements!CQ179^2)</f>
        <v>-56.5626811885946</v>
      </c>
      <c r="CQ179" s="5"/>
      <c r="CR179" s="5" t="n">
        <f aca="false">10*LOG(Measurements!CR179^2+Measurements!CS179^2)</f>
        <v>-62.4248136015093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0817732991913</v>
      </c>
      <c r="DG179" s="5"/>
      <c r="DH179" s="5" t="n">
        <f aca="false">10*LOG(Measurements!DH179^2+Measurements!DI179^2)</f>
        <v>-45.0233086318046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6.5144392410904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4.9911289150591</v>
      </c>
      <c r="C180" s="5"/>
      <c r="D180" s="5" t="n">
        <f aca="false">10*LOG(Measurements!D180^2+Measurements!E180^2)</f>
        <v>-52.5854683073179</v>
      </c>
      <c r="E180" s="5"/>
      <c r="F180" s="5" t="n">
        <f aca="false">10*LOG(Measurements!F180^2+Measurements!G180^2)</f>
        <v>-54.281720289739</v>
      </c>
      <c r="G180" s="5"/>
      <c r="H180" s="5" t="n">
        <f aca="false">10*LOG(Measurements!H180^2+Measurements!I180^2)</f>
        <v>-55.3133563214297</v>
      </c>
      <c r="I180" s="5"/>
      <c r="J180" s="5" t="n">
        <f aca="false">10*LOG(Measurements!J180^2+Measurements!K180^2)</f>
        <v>-108.220490508073</v>
      </c>
      <c r="K180" s="5"/>
      <c r="L180" s="5" t="n">
        <f aca="false">10*LOG(Measurements!L180^2+Measurements!M180^2)</f>
        <v>-104.320425920757</v>
      </c>
      <c r="M180" s="5"/>
      <c r="N180" s="5" t="n">
        <f aca="false">10*LOG(Measurements!N180^2+Measurements!O180^2)</f>
        <v>-106.948024863008</v>
      </c>
      <c r="O180" s="5"/>
      <c r="P180" s="5" t="n">
        <f aca="false">10*LOG(Measurements!P180^2+Measurements!Q180^2)</f>
        <v>-100.536214052622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5.6219737170893</v>
      </c>
      <c r="U180" s="5"/>
      <c r="V180" s="5" t="n">
        <f aca="false">10*LOG(Measurements!V180^2+Measurements!W180^2)</f>
        <v>-49.3114430342714</v>
      </c>
      <c r="W180" s="5"/>
      <c r="X180" s="5" t="n">
        <f aca="false">10*LOG(Measurements!X180^2+Measurements!Y180^2)</f>
        <v>-63.6423473809524</v>
      </c>
      <c r="Y180" s="5"/>
      <c r="Z180" s="5" t="n">
        <f aca="false">10*LOG(Measurements!Z180^2+Measurements!AA180^2)</f>
        <v>-117.011034924657</v>
      </c>
      <c r="AA180" s="5"/>
      <c r="AB180" s="5" t="n">
        <f aca="false">10*LOG(Measurements!AB180^2+Measurements!AC180^2)</f>
        <v>-99.9254412485423</v>
      </c>
      <c r="AC180" s="5"/>
      <c r="AD180" s="5" t="n">
        <f aca="false">10*LOG(Measurements!AD180^2+Measurements!AE180^2)</f>
        <v>-111.570628239447</v>
      </c>
      <c r="AE180" s="5"/>
      <c r="AF180" s="5" t="n">
        <f aca="false">10*LOG(Measurements!AF180^2+Measurements!AG180^2)</f>
        <v>-93.8781477570256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8.2546833965657</v>
      </c>
      <c r="AM180" s="5"/>
      <c r="AN180" s="5" t="n">
        <f aca="false">10*LOG(Measurements!AN180^2+Measurements!AO180^2)</f>
        <v>-47.7908425780167</v>
      </c>
      <c r="AO180" s="5"/>
      <c r="AP180" s="5" t="n">
        <f aca="false">10*LOG(Measurements!AP180^2+Measurements!AQ180^2)</f>
        <v>-94.1579551799954</v>
      </c>
      <c r="AQ180" s="5"/>
      <c r="AR180" s="5" t="n">
        <f aca="false">10*LOG(Measurements!AR180^2+Measurements!AS180^2)</f>
        <v>-100.368917430329</v>
      </c>
      <c r="AS180" s="5"/>
      <c r="AT180" s="5" t="n">
        <f aca="false">10*LOG(Measurements!AT180^2+Measurements!AU180^2)</f>
        <v>-94.5354201307835</v>
      </c>
      <c r="AU180" s="5"/>
      <c r="AV180" s="5" t="n">
        <f aca="false">10*LOG(Measurements!AV180^2+Measurements!AW180^2)</f>
        <v>-89.1332861361321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25.692505064841</v>
      </c>
      <c r="BE180" s="5"/>
      <c r="BF180" s="5" t="n">
        <f aca="false">10*LOG(Measurements!BF180^2+Measurements!BG180^2)</f>
        <v>-100.266038872911</v>
      </c>
      <c r="BG180" s="5"/>
      <c r="BH180" s="5" t="n">
        <f aca="false">10*LOG(Measurements!BH180^2+Measurements!BI180^2)</f>
        <v>-100.161037540579</v>
      </c>
      <c r="BI180" s="5"/>
      <c r="BJ180" s="5" t="n">
        <f aca="false">10*LOG(Measurements!BJ180^2+Measurements!BK180^2)</f>
        <v>-94.2432825075128</v>
      </c>
      <c r="BK180" s="5"/>
      <c r="BL180" s="5" t="n">
        <f aca="false">10*LOG(Measurements!BL180^2+Measurements!BM180^2)</f>
        <v>-101.573423736529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7419147865549</v>
      </c>
      <c r="BW180" s="5"/>
      <c r="BX180" s="5" t="n">
        <f aca="false">10*LOG(Measurements!BX180^2+Measurements!BY180^2)</f>
        <v>-62.3078108002354</v>
      </c>
      <c r="BZ180" s="5" t="n">
        <f aca="false">10*LOG(Measurements!BZ180^2+Measurements!CA180^2)</f>
        <v>-49.7812748872837</v>
      </c>
      <c r="CB180" s="5" t="n">
        <f aca="false">10*LOG(Measurements!CB180^2+Measurements!CC180^2)</f>
        <v>-54.900160159558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1.4320414437241</v>
      </c>
      <c r="CO180" s="5"/>
      <c r="CP180" s="5" t="n">
        <f aca="false">10*LOG(Measurements!CP180^2+Measurements!CQ180^2)</f>
        <v>-56.0825133466755</v>
      </c>
      <c r="CQ180" s="5"/>
      <c r="CR180" s="5" t="n">
        <f aca="false">10*LOG(Measurements!CR180^2+Measurements!CS180^2)</f>
        <v>-62.6223137111684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6.5121949355708</v>
      </c>
      <c r="DG180" s="5"/>
      <c r="DH180" s="5" t="n">
        <f aca="false">10*LOG(Measurements!DH180^2+Measurements!DI180^2)</f>
        <v>-44.94858245055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9.5717468522989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3.3901882644041</v>
      </c>
      <c r="C181" s="5"/>
      <c r="D181" s="5" t="n">
        <f aca="false">10*LOG(Measurements!D181^2+Measurements!E181^2)</f>
        <v>-53.1890429139673</v>
      </c>
      <c r="E181" s="5"/>
      <c r="F181" s="5" t="n">
        <f aca="false">10*LOG(Measurements!F181^2+Measurements!G181^2)</f>
        <v>-55.3008391200584</v>
      </c>
      <c r="G181" s="5"/>
      <c r="H181" s="5" t="n">
        <f aca="false">10*LOG(Measurements!H181^2+Measurements!I181^2)</f>
        <v>-54.3467718494794</v>
      </c>
      <c r="I181" s="5"/>
      <c r="J181" s="5" t="n">
        <f aca="false">10*LOG(Measurements!J181^2+Measurements!K181^2)</f>
        <v>-99.9443884808082</v>
      </c>
      <c r="K181" s="5"/>
      <c r="L181" s="5" t="n">
        <f aca="false">10*LOG(Measurements!L181^2+Measurements!M181^2)</f>
        <v>-100.028668584111</v>
      </c>
      <c r="M181" s="5"/>
      <c r="N181" s="5" t="n">
        <f aca="false">10*LOG(Measurements!N181^2+Measurements!O181^2)</f>
        <v>-98.0021627364805</v>
      </c>
      <c r="O181" s="5"/>
      <c r="P181" s="5" t="n">
        <f aca="false">10*LOG(Measurements!P181^2+Measurements!Q181^2)</f>
        <v>-106.125206500737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1524171337146</v>
      </c>
      <c r="U181" s="5"/>
      <c r="V181" s="5" t="n">
        <f aca="false">10*LOG(Measurements!V181^2+Measurements!W181^2)</f>
        <v>-49.4752439422201</v>
      </c>
      <c r="W181" s="5"/>
      <c r="X181" s="5" t="n">
        <f aca="false">10*LOG(Measurements!X181^2+Measurements!Y181^2)</f>
        <v>-63.5742968803373</v>
      </c>
      <c r="Y181" s="5"/>
      <c r="Z181" s="5" t="n">
        <f aca="false">10*LOG(Measurements!Z181^2+Measurements!AA181^2)</f>
        <v>-92.0538773601931</v>
      </c>
      <c r="AA181" s="5"/>
      <c r="AB181" s="5" t="n">
        <f aca="false">10*LOG(Measurements!AB181^2+Measurements!AC181^2)</f>
        <v>-97.9889949446975</v>
      </c>
      <c r="AC181" s="5"/>
      <c r="AD181" s="5" t="n">
        <f aca="false">10*LOG(Measurements!AD181^2+Measurements!AE181^2)</f>
        <v>-98.8529870253071</v>
      </c>
      <c r="AE181" s="5"/>
      <c r="AF181" s="5" t="n">
        <f aca="false">10*LOG(Measurements!AF181^2+Measurements!AG181^2)</f>
        <v>-101.852010452742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4.6413551535937</v>
      </c>
      <c r="AM181" s="5"/>
      <c r="AN181" s="5" t="n">
        <f aca="false">10*LOG(Measurements!AN181^2+Measurements!AO181^2)</f>
        <v>-46.9718559630169</v>
      </c>
      <c r="AO181" s="5"/>
      <c r="AP181" s="5" t="n">
        <f aca="false">10*LOG(Measurements!AP181^2+Measurements!AQ181^2)</f>
        <v>-96.3641066207857</v>
      </c>
      <c r="AQ181" s="5"/>
      <c r="AR181" s="5" t="n">
        <f aca="false">10*LOG(Measurements!AR181^2+Measurements!AS181^2)</f>
        <v>-96.857767156804</v>
      </c>
      <c r="AS181" s="5"/>
      <c r="AT181" s="5" t="n">
        <f aca="false">10*LOG(Measurements!AT181^2+Measurements!AU181^2)</f>
        <v>-95.8525008793214</v>
      </c>
      <c r="AU181" s="5"/>
      <c r="AV181" s="5" t="n">
        <f aca="false">10*LOG(Measurements!AV181^2+Measurements!AW181^2)</f>
        <v>-97.5566000120455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23.8867823671184</v>
      </c>
      <c r="BE181" s="5"/>
      <c r="BF181" s="5" t="n">
        <f aca="false">10*LOG(Measurements!BF181^2+Measurements!BG181^2)</f>
        <v>-94.7944056426239</v>
      </c>
      <c r="BG181" s="5"/>
      <c r="BH181" s="5" t="n">
        <f aca="false">10*LOG(Measurements!BH181^2+Measurements!BI181^2)</f>
        <v>-101.349604840083</v>
      </c>
      <c r="BI181" s="5"/>
      <c r="BJ181" s="5" t="n">
        <f aca="false">10*LOG(Measurements!BJ181^2+Measurements!BK181^2)</f>
        <v>-94.58826064444</v>
      </c>
      <c r="BK181" s="5"/>
      <c r="BL181" s="5" t="n">
        <f aca="false">10*LOG(Measurements!BL181^2+Measurements!BM181^2)</f>
        <v>-107.483529140611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5306961170279</v>
      </c>
      <c r="BW181" s="5"/>
      <c r="BX181" s="5" t="n">
        <f aca="false">10*LOG(Measurements!BX181^2+Measurements!BY181^2)</f>
        <v>-62.3777759181669</v>
      </c>
      <c r="BZ181" s="5" t="n">
        <f aca="false">10*LOG(Measurements!BZ181^2+Measurements!CA181^2)</f>
        <v>-50.1271097279456</v>
      </c>
      <c r="CB181" s="5" t="n">
        <f aca="false">10*LOG(Measurements!CB181^2+Measurements!CC181^2)</f>
        <v>-54.2094026658145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2725157761231</v>
      </c>
      <c r="CO181" s="5"/>
      <c r="CP181" s="5" t="n">
        <f aca="false">10*LOG(Measurements!CP181^2+Measurements!CQ181^2)</f>
        <v>-55.7271669406882</v>
      </c>
      <c r="CQ181" s="5"/>
      <c r="CR181" s="5" t="n">
        <f aca="false">10*LOG(Measurements!CR181^2+Measurements!CS181^2)</f>
        <v>-62.5818682169433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3.2526981150359</v>
      </c>
      <c r="DG181" s="5"/>
      <c r="DH181" s="5" t="n">
        <f aca="false">10*LOG(Measurements!DH181^2+Measurements!DI181^2)</f>
        <v>-44.6536238625593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0.4819916054468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2.4368602778163</v>
      </c>
      <c r="C182" s="5"/>
      <c r="D182" s="5" t="n">
        <f aca="false">10*LOG(Measurements!D182^2+Measurements!E182^2)</f>
        <v>-53.3171657959882</v>
      </c>
      <c r="E182" s="5"/>
      <c r="F182" s="5" t="n">
        <f aca="false">10*LOG(Measurements!F182^2+Measurements!G182^2)</f>
        <v>-56.0578639517706</v>
      </c>
      <c r="G182" s="5"/>
      <c r="H182" s="5" t="n">
        <f aca="false">10*LOG(Measurements!H182^2+Measurements!I182^2)</f>
        <v>-53.9186763914688</v>
      </c>
      <c r="I182" s="5"/>
      <c r="J182" s="5" t="n">
        <f aca="false">10*LOG(Measurements!J182^2+Measurements!K182^2)</f>
        <v>-98.91683380193</v>
      </c>
      <c r="K182" s="5"/>
      <c r="L182" s="5" t="n">
        <f aca="false">10*LOG(Measurements!L182^2+Measurements!M182^2)</f>
        <v>-104.238216979525</v>
      </c>
      <c r="M182" s="5"/>
      <c r="N182" s="5" t="n">
        <f aca="false">10*LOG(Measurements!N182^2+Measurements!O182^2)</f>
        <v>-93.863945708179</v>
      </c>
      <c r="O182" s="5"/>
      <c r="P182" s="5" t="n">
        <f aca="false">10*LOG(Measurements!P182^2+Measurements!Q182^2)</f>
        <v>-114.974991871495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0.1846345331881</v>
      </c>
      <c r="U182" s="5"/>
      <c r="V182" s="5" t="n">
        <f aca="false">10*LOG(Measurements!V182^2+Measurements!W182^2)</f>
        <v>-49.380282500658</v>
      </c>
      <c r="W182" s="5"/>
      <c r="X182" s="5" t="n">
        <f aca="false">10*LOG(Measurements!X182^2+Measurements!Y182^2)</f>
        <v>-64.0986675047529</v>
      </c>
      <c r="Y182" s="5"/>
      <c r="Z182" s="5" t="n">
        <f aca="false">10*LOG(Measurements!Z182^2+Measurements!AA182^2)</f>
        <v>-102.045343759062</v>
      </c>
      <c r="AA182" s="5"/>
      <c r="AB182" s="5" t="n">
        <f aca="false">10*LOG(Measurements!AB182^2+Measurements!AC182^2)</f>
        <v>-103.587790009036</v>
      </c>
      <c r="AC182" s="5"/>
      <c r="AD182" s="5" t="n">
        <f aca="false">10*LOG(Measurements!AD182^2+Measurements!AE182^2)</f>
        <v>-95.6621258952105</v>
      </c>
      <c r="AE182" s="5"/>
      <c r="AF182" s="5" t="n">
        <f aca="false">10*LOG(Measurements!AF182^2+Measurements!AG182^2)</f>
        <v>-97.577416875429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3108825624669</v>
      </c>
      <c r="AM182" s="5"/>
      <c r="AN182" s="5" t="n">
        <f aca="false">10*LOG(Measurements!AN182^2+Measurements!AO182^2)</f>
        <v>-46.3806795078504</v>
      </c>
      <c r="AO182" s="5"/>
      <c r="AP182" s="5" t="n">
        <f aca="false">10*LOG(Measurements!AP182^2+Measurements!AQ182^2)</f>
        <v>-100.637548638056</v>
      </c>
      <c r="AQ182" s="5"/>
      <c r="AR182" s="5" t="n">
        <f aca="false">10*LOG(Measurements!AR182^2+Measurements!AS182^2)</f>
        <v>-104.574709051015</v>
      </c>
      <c r="AS182" s="5"/>
      <c r="AT182" s="5" t="n">
        <f aca="false">10*LOG(Measurements!AT182^2+Measurements!AU182^2)</f>
        <v>-95.9329268735293</v>
      </c>
      <c r="AU182" s="5"/>
      <c r="AV182" s="5" t="n">
        <f aca="false">10*LOG(Measurements!AV182^2+Measurements!AW182^2)</f>
        <v>-94.0160463630293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23.4722818262455</v>
      </c>
      <c r="BE182" s="5"/>
      <c r="BF182" s="5" t="n">
        <f aca="false">10*LOG(Measurements!BF182^2+Measurements!BG182^2)</f>
        <v>-104.865376469327</v>
      </c>
      <c r="BG182" s="5"/>
      <c r="BH182" s="5" t="n">
        <f aca="false">10*LOG(Measurements!BH182^2+Measurements!BI182^2)</f>
        <v>-105.265836568251</v>
      </c>
      <c r="BI182" s="5"/>
      <c r="BJ182" s="5" t="n">
        <f aca="false">10*LOG(Measurements!BJ182^2+Measurements!BK182^2)</f>
        <v>-90.0511563375245</v>
      </c>
      <c r="BK182" s="5"/>
      <c r="BL182" s="5" t="n">
        <f aca="false">10*LOG(Measurements!BL182^2+Measurements!BM182^2)</f>
        <v>-95.0194714355176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7569340302799</v>
      </c>
      <c r="BW182" s="5"/>
      <c r="BX182" s="5" t="n">
        <f aca="false">10*LOG(Measurements!BX182^2+Measurements!BY182^2)</f>
        <v>-61.5332249760914</v>
      </c>
      <c r="BZ182" s="5" t="n">
        <f aca="false">10*LOG(Measurements!BZ182^2+Measurements!CA182^2)</f>
        <v>-50.3773269501451</v>
      </c>
      <c r="CB182" s="5" t="n">
        <f aca="false">10*LOG(Measurements!CB182^2+Measurements!CC182^2)</f>
        <v>-54.2013960215491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7.1172044774865</v>
      </c>
      <c r="CO182" s="5"/>
      <c r="CP182" s="5" t="n">
        <f aca="false">10*LOG(Measurements!CP182^2+Measurements!CQ182^2)</f>
        <v>-55.2954044878256</v>
      </c>
      <c r="CQ182" s="5"/>
      <c r="CR182" s="5" t="n">
        <f aca="false">10*LOG(Measurements!CR182^2+Measurements!CS182^2)</f>
        <v>-62.5150917295414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0.9269047679857</v>
      </c>
      <c r="DG182" s="5"/>
      <c r="DH182" s="5" t="n">
        <f aca="false">10*LOG(Measurements!DH182^2+Measurements!DI182^2)</f>
        <v>-44.4388783241738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9.5240665618565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2.2474531121308</v>
      </c>
      <c r="C183" s="5"/>
      <c r="D183" s="5" t="n">
        <f aca="false">10*LOG(Measurements!D183^2+Measurements!E183^2)</f>
        <v>-53.2861975096139</v>
      </c>
      <c r="E183" s="5"/>
      <c r="F183" s="5" t="n">
        <f aca="false">10*LOG(Measurements!F183^2+Measurements!G183^2)</f>
        <v>-56.48416599629</v>
      </c>
      <c r="G183" s="5"/>
      <c r="H183" s="5" t="n">
        <f aca="false">10*LOG(Measurements!H183^2+Measurements!I183^2)</f>
        <v>-53.4436515744654</v>
      </c>
      <c r="I183" s="5"/>
      <c r="J183" s="5" t="n">
        <f aca="false">10*LOG(Measurements!J183^2+Measurements!K183^2)</f>
        <v>-100.561731966812</v>
      </c>
      <c r="K183" s="5"/>
      <c r="L183" s="5" t="n">
        <f aca="false">10*LOG(Measurements!L183^2+Measurements!M183^2)</f>
        <v>-94.3337180445521</v>
      </c>
      <c r="M183" s="5"/>
      <c r="N183" s="5" t="n">
        <f aca="false">10*LOG(Measurements!N183^2+Measurements!O183^2)</f>
        <v>-112.069060062493</v>
      </c>
      <c r="O183" s="5"/>
      <c r="P183" s="5" t="n">
        <f aca="false">10*LOG(Measurements!P183^2+Measurements!Q183^2)</f>
        <v>-104.270092667567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844732397731</v>
      </c>
      <c r="U183" s="5"/>
      <c r="V183" s="5" t="n">
        <f aca="false">10*LOG(Measurements!V183^2+Measurements!W183^2)</f>
        <v>-49.1141267652887</v>
      </c>
      <c r="W183" s="5"/>
      <c r="X183" s="5" t="n">
        <f aca="false">10*LOG(Measurements!X183^2+Measurements!Y183^2)</f>
        <v>-64.3160547163718</v>
      </c>
      <c r="Y183" s="5"/>
      <c r="Z183" s="5" t="n">
        <f aca="false">10*LOG(Measurements!Z183^2+Measurements!AA183^2)</f>
        <v>-102.648521143952</v>
      </c>
      <c r="AA183" s="5"/>
      <c r="AB183" s="5" t="n">
        <f aca="false">10*LOG(Measurements!AB183^2+Measurements!AC183^2)</f>
        <v>-96.2529528862301</v>
      </c>
      <c r="AC183" s="5"/>
      <c r="AD183" s="5" t="n">
        <f aca="false">10*LOG(Measurements!AD183^2+Measurements!AE183^2)</f>
        <v>-94.4292111142949</v>
      </c>
      <c r="AE183" s="5"/>
      <c r="AF183" s="5" t="n">
        <f aca="false">10*LOG(Measurements!AF183^2+Measurements!AG183^2)</f>
        <v>-99.779999933640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2744579401073</v>
      </c>
      <c r="AM183" s="5"/>
      <c r="AN183" s="5" t="n">
        <f aca="false">10*LOG(Measurements!AN183^2+Measurements!AO183^2)</f>
        <v>-46.2362101595566</v>
      </c>
      <c r="AO183" s="5"/>
      <c r="AP183" s="5" t="n">
        <f aca="false">10*LOG(Measurements!AP183^2+Measurements!AQ183^2)</f>
        <v>-97.0098536987334</v>
      </c>
      <c r="AQ183" s="5"/>
      <c r="AR183" s="5" t="n">
        <f aca="false">10*LOG(Measurements!AR183^2+Measurements!AS183^2)</f>
        <v>-101.981313153027</v>
      </c>
      <c r="AS183" s="5"/>
      <c r="AT183" s="5" t="n">
        <f aca="false">10*LOG(Measurements!AT183^2+Measurements!AU183^2)</f>
        <v>-93.9604226731331</v>
      </c>
      <c r="AU183" s="5"/>
      <c r="AV183" s="5" t="n">
        <f aca="false">10*LOG(Measurements!AV183^2+Measurements!AW183^2)</f>
        <v>-94.7043808045022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4.2152022353965</v>
      </c>
      <c r="BE183" s="5"/>
      <c r="BF183" s="5" t="n">
        <f aca="false">10*LOG(Measurements!BF183^2+Measurements!BG183^2)</f>
        <v>-103.844918195781</v>
      </c>
      <c r="BG183" s="5"/>
      <c r="BH183" s="5" t="n">
        <f aca="false">10*LOG(Measurements!BH183^2+Measurements!BI183^2)</f>
        <v>-95.8649881783882</v>
      </c>
      <c r="BI183" s="5"/>
      <c r="BJ183" s="5" t="n">
        <f aca="false">10*LOG(Measurements!BJ183^2+Measurements!BK183^2)</f>
        <v>-94.9609808690262</v>
      </c>
      <c r="BK183" s="5"/>
      <c r="BL183" s="5" t="n">
        <f aca="false">10*LOG(Measurements!BL183^2+Measurements!BM183^2)</f>
        <v>-99.8227308817695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4390866066252</v>
      </c>
      <c r="BW183" s="5"/>
      <c r="BX183" s="5" t="n">
        <f aca="false">10*LOG(Measurements!BX183^2+Measurements!BY183^2)</f>
        <v>-61.9102023279123</v>
      </c>
      <c r="BZ183" s="5" t="n">
        <f aca="false">10*LOG(Measurements!BZ183^2+Measurements!CA183^2)</f>
        <v>-50.4702828865458</v>
      </c>
      <c r="CB183" s="5" t="n">
        <f aca="false">10*LOG(Measurements!CB183^2+Measurements!CC183^2)</f>
        <v>-54.7043307445635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5.1289866758209</v>
      </c>
      <c r="CO183" s="5"/>
      <c r="CP183" s="5" t="n">
        <f aca="false">10*LOG(Measurements!CP183^2+Measurements!CQ183^2)</f>
        <v>-54.7481504882859</v>
      </c>
      <c r="CQ183" s="5"/>
      <c r="CR183" s="5" t="n">
        <f aca="false">10*LOG(Measurements!CR183^2+Measurements!CS183^2)</f>
        <v>-63.2681455623916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1500684646056</v>
      </c>
      <c r="DG183" s="5"/>
      <c r="DH183" s="5" t="n">
        <f aca="false">10*LOG(Measurements!DH183^2+Measurements!DI183^2)</f>
        <v>-44.2757098420055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0.4553045758845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1.0286471435336</v>
      </c>
      <c r="C184" s="5"/>
      <c r="D184" s="5" t="n">
        <f aca="false">10*LOG(Measurements!D184^2+Measurements!E184^2)</f>
        <v>-53.6086800387245</v>
      </c>
      <c r="E184" s="5"/>
      <c r="F184" s="5" t="n">
        <f aca="false">10*LOG(Measurements!F184^2+Measurements!G184^2)</f>
        <v>-56.5681132413122</v>
      </c>
      <c r="G184" s="5"/>
      <c r="H184" s="5" t="n">
        <f aca="false">10*LOG(Measurements!H184^2+Measurements!I184^2)</f>
        <v>-53.6414962050822</v>
      </c>
      <c r="I184" s="5"/>
      <c r="J184" s="5" t="n">
        <f aca="false">10*LOG(Measurements!J184^2+Measurements!K184^2)</f>
        <v>-103.367117024115</v>
      </c>
      <c r="K184" s="5"/>
      <c r="L184" s="5" t="n">
        <f aca="false">10*LOG(Measurements!L184^2+Measurements!M184^2)</f>
        <v>-107.28614209414</v>
      </c>
      <c r="M184" s="5"/>
      <c r="N184" s="5" t="n">
        <f aca="false">10*LOG(Measurements!N184^2+Measurements!O184^2)</f>
        <v>-98.4577319516656</v>
      </c>
      <c r="O184" s="5"/>
      <c r="P184" s="5" t="n">
        <f aca="false">10*LOG(Measurements!P184^2+Measurements!Q184^2)</f>
        <v>-107.125042767806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2.104261231427</v>
      </c>
      <c r="U184" s="5"/>
      <c r="V184" s="5" t="n">
        <f aca="false">10*LOG(Measurements!V184^2+Measurements!W184^2)</f>
        <v>-48.9905905974815</v>
      </c>
      <c r="W184" s="5"/>
      <c r="X184" s="5" t="n">
        <f aca="false">10*LOG(Measurements!X184^2+Measurements!Y184^2)</f>
        <v>-63.6168400441805</v>
      </c>
      <c r="Y184" s="5"/>
      <c r="Z184" s="5" t="n">
        <f aca="false">10*LOG(Measurements!Z184^2+Measurements!AA184^2)</f>
        <v>-97.7516872067347</v>
      </c>
      <c r="AA184" s="5"/>
      <c r="AB184" s="5" t="n">
        <f aca="false">10*LOG(Measurements!AB184^2+Measurements!AC184^2)</f>
        <v>-92.836364041777</v>
      </c>
      <c r="AC184" s="5"/>
      <c r="AD184" s="5" t="n">
        <f aca="false">10*LOG(Measurements!AD184^2+Measurements!AE184^2)</f>
        <v>-97.6115396384596</v>
      </c>
      <c r="AE184" s="5"/>
      <c r="AF184" s="5" t="n">
        <f aca="false">10*LOG(Measurements!AF184^2+Measurements!AG184^2)</f>
        <v>-97.346220022706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0.7421172976307</v>
      </c>
      <c r="AM184" s="5"/>
      <c r="AN184" s="5" t="n">
        <f aca="false">10*LOG(Measurements!AN184^2+Measurements!AO184^2)</f>
        <v>-46.4154215012191</v>
      </c>
      <c r="AO184" s="5"/>
      <c r="AP184" s="5" t="n">
        <f aca="false">10*LOG(Measurements!AP184^2+Measurements!AQ184^2)</f>
        <v>-103.584693524723</v>
      </c>
      <c r="AQ184" s="5"/>
      <c r="AR184" s="5" t="n">
        <f aca="false">10*LOG(Measurements!AR184^2+Measurements!AS184^2)</f>
        <v>-97.4918645266125</v>
      </c>
      <c r="AS184" s="5"/>
      <c r="AT184" s="5" t="n">
        <f aca="false">10*LOG(Measurements!AT184^2+Measurements!AU184^2)</f>
        <v>-92.6174367270756</v>
      </c>
      <c r="AU184" s="5"/>
      <c r="AV184" s="5" t="n">
        <f aca="false">10*LOG(Measurements!AV184^2+Measurements!AW184^2)</f>
        <v>-101.852025146888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5.272761013517</v>
      </c>
      <c r="BE184" s="5"/>
      <c r="BF184" s="5" t="n">
        <f aca="false">10*LOG(Measurements!BF184^2+Measurements!BG184^2)</f>
        <v>-95.9072541854518</v>
      </c>
      <c r="BG184" s="5"/>
      <c r="BH184" s="5" t="n">
        <f aca="false">10*LOG(Measurements!BH184^2+Measurements!BI184^2)</f>
        <v>-102.8638407376</v>
      </c>
      <c r="BI184" s="5"/>
      <c r="BJ184" s="5" t="n">
        <f aca="false">10*LOG(Measurements!BJ184^2+Measurements!BK184^2)</f>
        <v>-104.651061857949</v>
      </c>
      <c r="BK184" s="5"/>
      <c r="BL184" s="5" t="n">
        <f aca="false">10*LOG(Measurements!BL184^2+Measurements!BM184^2)</f>
        <v>-96.4188158254918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2.055144117804</v>
      </c>
      <c r="BW184" s="5"/>
      <c r="BX184" s="5" t="n">
        <f aca="false">10*LOG(Measurements!BX184^2+Measurements!BY184^2)</f>
        <v>-61.3179436754617</v>
      </c>
      <c r="BZ184" s="5" t="n">
        <f aca="false">10*LOG(Measurements!BZ184^2+Measurements!CA184^2)</f>
        <v>-50.8641196200808</v>
      </c>
      <c r="CB184" s="5" t="n">
        <f aca="false">10*LOG(Measurements!CB184^2+Measurements!CC184^2)</f>
        <v>-55.3725327250627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6403673188876</v>
      </c>
      <c r="CO184" s="5"/>
      <c r="CP184" s="5" t="n">
        <f aca="false">10*LOG(Measurements!CP184^2+Measurements!CQ184^2)</f>
        <v>-53.6813703829401</v>
      </c>
      <c r="CQ184" s="5"/>
      <c r="CR184" s="5" t="n">
        <f aca="false">10*LOG(Measurements!CR184^2+Measurements!CS184^2)</f>
        <v>-62.8160875649285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239816412747</v>
      </c>
      <c r="DG184" s="5"/>
      <c r="DH184" s="5" t="n">
        <f aca="false">10*LOG(Measurements!DH184^2+Measurements!DI184^2)</f>
        <v>-44.3447578767115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34.315672236474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0970924349279</v>
      </c>
      <c r="C185" s="5"/>
      <c r="D185" s="5" t="n">
        <f aca="false">10*LOG(Measurements!D185^2+Measurements!E185^2)</f>
        <v>-54.5527434199884</v>
      </c>
      <c r="E185" s="5"/>
      <c r="F185" s="5" t="n">
        <f aca="false">10*LOG(Measurements!F185^2+Measurements!G185^2)</f>
        <v>-57.9194968851935</v>
      </c>
      <c r="G185" s="5"/>
      <c r="H185" s="5" t="n">
        <f aca="false">10*LOG(Measurements!H185^2+Measurements!I185^2)</f>
        <v>-53.1066138693217</v>
      </c>
      <c r="I185" s="5"/>
      <c r="J185" s="5" t="n">
        <f aca="false">10*LOG(Measurements!J185^2+Measurements!K185^2)</f>
        <v>-101.320247924655</v>
      </c>
      <c r="K185" s="5"/>
      <c r="L185" s="5" t="n">
        <f aca="false">10*LOG(Measurements!L185^2+Measurements!M185^2)</f>
        <v>-97.8718885353371</v>
      </c>
      <c r="M185" s="5"/>
      <c r="N185" s="5" t="n">
        <f aca="false">10*LOG(Measurements!N185^2+Measurements!O185^2)</f>
        <v>-106.065709587137</v>
      </c>
      <c r="O185" s="5"/>
      <c r="P185" s="5" t="n">
        <f aca="false">10*LOG(Measurements!P185^2+Measurements!Q185^2)</f>
        <v>-100.395752977775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9.7481541479232</v>
      </c>
      <c r="U185" s="5"/>
      <c r="V185" s="5" t="n">
        <f aca="false">10*LOG(Measurements!V185^2+Measurements!W185^2)</f>
        <v>-48.8900149536141</v>
      </c>
      <c r="W185" s="5"/>
      <c r="X185" s="5" t="n">
        <f aca="false">10*LOG(Measurements!X185^2+Measurements!Y185^2)</f>
        <v>-62.9223960385465</v>
      </c>
      <c r="Y185" s="5"/>
      <c r="Z185" s="5" t="n">
        <f aca="false">10*LOG(Measurements!Z185^2+Measurements!AA185^2)</f>
        <v>-95.4423554074887</v>
      </c>
      <c r="AA185" s="5"/>
      <c r="AB185" s="5" t="n">
        <f aca="false">10*LOG(Measurements!AB185^2+Measurements!AC185^2)</f>
        <v>-98.9035790857005</v>
      </c>
      <c r="AC185" s="5"/>
      <c r="AD185" s="5" t="n">
        <f aca="false">10*LOG(Measurements!AD185^2+Measurements!AE185^2)</f>
        <v>-100.659534633636</v>
      </c>
      <c r="AE185" s="5"/>
      <c r="AF185" s="5" t="n">
        <f aca="false">10*LOG(Measurements!AF185^2+Measurements!AG185^2)</f>
        <v>-95.8028399047254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9.6246389297754</v>
      </c>
      <c r="AM185" s="5"/>
      <c r="AN185" s="5" t="n">
        <f aca="false">10*LOG(Measurements!AN185^2+Measurements!AO185^2)</f>
        <v>-46.3997632399984</v>
      </c>
      <c r="AO185" s="5"/>
      <c r="AP185" s="5" t="n">
        <f aca="false">10*LOG(Measurements!AP185^2+Measurements!AQ185^2)</f>
        <v>-100.575952048583</v>
      </c>
      <c r="AQ185" s="5"/>
      <c r="AR185" s="5" t="n">
        <f aca="false">10*LOG(Measurements!AR185^2+Measurements!AS185^2)</f>
        <v>-93.4921340202733</v>
      </c>
      <c r="AS185" s="5"/>
      <c r="AT185" s="5" t="n">
        <f aca="false">10*LOG(Measurements!AT185^2+Measurements!AU185^2)</f>
        <v>-95.5821686422718</v>
      </c>
      <c r="AU185" s="5"/>
      <c r="AV185" s="5" t="n">
        <f aca="false">10*LOG(Measurements!AV185^2+Measurements!AW185^2)</f>
        <v>-105.129502079865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5.9917334242938</v>
      </c>
      <c r="BE185" s="5"/>
      <c r="BF185" s="5" t="n">
        <f aca="false">10*LOG(Measurements!BF185^2+Measurements!BG185^2)</f>
        <v>-104.099403005119</v>
      </c>
      <c r="BG185" s="5"/>
      <c r="BH185" s="5" t="n">
        <f aca="false">10*LOG(Measurements!BH185^2+Measurements!BI185^2)</f>
        <v>-94.2354719045456</v>
      </c>
      <c r="BI185" s="5"/>
      <c r="BJ185" s="5" t="n">
        <f aca="false">10*LOG(Measurements!BJ185^2+Measurements!BK185^2)</f>
        <v>-98.7424708249765</v>
      </c>
      <c r="BK185" s="5"/>
      <c r="BL185" s="5" t="n">
        <f aca="false">10*LOG(Measurements!BL185^2+Measurements!BM185^2)</f>
        <v>-96.2385360360268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2.141903293128</v>
      </c>
      <c r="BW185" s="5"/>
      <c r="BX185" s="5" t="n">
        <f aca="false">10*LOG(Measurements!BX185^2+Measurements!BY185^2)</f>
        <v>-60.5223486427483</v>
      </c>
      <c r="BZ185" s="5" t="n">
        <f aca="false">10*LOG(Measurements!BZ185^2+Measurements!CA185^2)</f>
        <v>-51.4202417148914</v>
      </c>
      <c r="CB185" s="5" t="n">
        <f aca="false">10*LOG(Measurements!CB185^2+Measurements!CC185^2)</f>
        <v>-55.4589345811149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4.9413544332017</v>
      </c>
      <c r="CO185" s="5"/>
      <c r="CP185" s="5" t="n">
        <f aca="false">10*LOG(Measurements!CP185^2+Measurements!CQ185^2)</f>
        <v>-52.5895494081834</v>
      </c>
      <c r="CQ185" s="5"/>
      <c r="CR185" s="5" t="n">
        <f aca="false">10*LOG(Measurements!CR185^2+Measurements!CS185^2)</f>
        <v>-62.9293040756792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8.0296139492613</v>
      </c>
      <c r="DG185" s="5"/>
      <c r="DH185" s="5" t="n">
        <f aca="false">10*LOG(Measurements!DH185^2+Measurements!DI185^2)</f>
        <v>-44.5649312748983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4443603327593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0.7005368730202</v>
      </c>
      <c r="C186" s="5"/>
      <c r="D186" s="5" t="n">
        <f aca="false">10*LOG(Measurements!D186^2+Measurements!E186^2)</f>
        <v>-55.0246128114587</v>
      </c>
      <c r="E186" s="5"/>
      <c r="F186" s="5" t="n">
        <f aca="false">10*LOG(Measurements!F186^2+Measurements!G186^2)</f>
        <v>-58.2360318759597</v>
      </c>
      <c r="G186" s="5"/>
      <c r="H186" s="5" t="n">
        <f aca="false">10*LOG(Measurements!H186^2+Measurements!I186^2)</f>
        <v>-52.9229104160494</v>
      </c>
      <c r="I186" s="5"/>
      <c r="J186" s="5" t="n">
        <f aca="false">10*LOG(Measurements!J186^2+Measurements!K186^2)</f>
        <v>-99.4719180579683</v>
      </c>
      <c r="K186" s="5"/>
      <c r="L186" s="5" t="n">
        <f aca="false">10*LOG(Measurements!L186^2+Measurements!M186^2)</f>
        <v>-96.4053277002034</v>
      </c>
      <c r="M186" s="5"/>
      <c r="N186" s="5" t="n">
        <f aca="false">10*LOG(Measurements!N186^2+Measurements!O186^2)</f>
        <v>-109.778772629636</v>
      </c>
      <c r="O186" s="5"/>
      <c r="P186" s="5" t="n">
        <f aca="false">10*LOG(Measurements!P186^2+Measurements!Q186^2)</f>
        <v>-94.2909779192779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6.037130572399</v>
      </c>
      <c r="U186" s="5"/>
      <c r="V186" s="5" t="n">
        <f aca="false">10*LOG(Measurements!V186^2+Measurements!W186^2)</f>
        <v>-49.1409602605866</v>
      </c>
      <c r="W186" s="5"/>
      <c r="X186" s="5" t="n">
        <f aca="false">10*LOG(Measurements!X186^2+Measurements!Y186^2)</f>
        <v>-62.23127048368</v>
      </c>
      <c r="Y186" s="5"/>
      <c r="Z186" s="5" t="n">
        <f aca="false">10*LOG(Measurements!Z186^2+Measurements!AA186^2)</f>
        <v>-92.0684616444903</v>
      </c>
      <c r="AA186" s="5"/>
      <c r="AB186" s="5" t="n">
        <f aca="false">10*LOG(Measurements!AB186^2+Measurements!AC186^2)</f>
        <v>-100.840117529253</v>
      </c>
      <c r="AC186" s="5"/>
      <c r="AD186" s="5" t="n">
        <f aca="false">10*LOG(Measurements!AD186^2+Measurements!AE186^2)</f>
        <v>-98.6084680117867</v>
      </c>
      <c r="AE186" s="5"/>
      <c r="AF186" s="5" t="n">
        <f aca="false">10*LOG(Measurements!AF186^2+Measurements!AG186^2)</f>
        <v>-94.3492580657511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9969034504878</v>
      </c>
      <c r="AM186" s="5"/>
      <c r="AN186" s="5" t="n">
        <f aca="false">10*LOG(Measurements!AN186^2+Measurements!AO186^2)</f>
        <v>-46.3989122872693</v>
      </c>
      <c r="AO186" s="5"/>
      <c r="AP186" s="5" t="n">
        <f aca="false">10*LOG(Measurements!AP186^2+Measurements!AQ186^2)</f>
        <v>-111.73617918084</v>
      </c>
      <c r="AQ186" s="5"/>
      <c r="AR186" s="5" t="n">
        <f aca="false">10*LOG(Measurements!AR186^2+Measurements!AS186^2)</f>
        <v>-94.727177272719</v>
      </c>
      <c r="AS186" s="5"/>
      <c r="AT186" s="5" t="n">
        <f aca="false">10*LOG(Measurements!AT186^2+Measurements!AU186^2)</f>
        <v>-92.0264811116699</v>
      </c>
      <c r="AU186" s="5"/>
      <c r="AV186" s="5" t="n">
        <f aca="false">10*LOG(Measurements!AV186^2+Measurements!AW186^2)</f>
        <v>-95.5553662002413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8.021515739327</v>
      </c>
      <c r="BE186" s="5"/>
      <c r="BF186" s="5" t="n">
        <f aca="false">10*LOG(Measurements!BF186^2+Measurements!BG186^2)</f>
        <v>-96.3643979567118</v>
      </c>
      <c r="BG186" s="5"/>
      <c r="BH186" s="5" t="n">
        <f aca="false">10*LOG(Measurements!BH186^2+Measurements!BI186^2)</f>
        <v>-110.1561074417</v>
      </c>
      <c r="BI186" s="5"/>
      <c r="BJ186" s="5" t="n">
        <f aca="false">10*LOG(Measurements!BJ186^2+Measurements!BK186^2)</f>
        <v>-93.5739630885014</v>
      </c>
      <c r="BK186" s="5"/>
      <c r="BL186" s="5" t="n">
        <f aca="false">10*LOG(Measurements!BL186^2+Measurements!BM186^2)</f>
        <v>-94.1490534650164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3.6368226237057</v>
      </c>
      <c r="BW186" s="5"/>
      <c r="BX186" s="5" t="n">
        <f aca="false">10*LOG(Measurements!BX186^2+Measurements!BY186^2)</f>
        <v>-58.7549629397665</v>
      </c>
      <c r="BZ186" s="5" t="n">
        <f aca="false">10*LOG(Measurements!BZ186^2+Measurements!CA186^2)</f>
        <v>-51.515568943411</v>
      </c>
      <c r="CB186" s="5" t="n">
        <f aca="false">10*LOG(Measurements!CB186^2+Measurements!CC186^2)</f>
        <v>-54.9691389858704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4.776119805837</v>
      </c>
      <c r="CO186" s="5"/>
      <c r="CP186" s="5" t="n">
        <f aca="false">10*LOG(Measurements!CP186^2+Measurements!CQ186^2)</f>
        <v>-51.4906715634531</v>
      </c>
      <c r="CQ186" s="5"/>
      <c r="CR186" s="5" t="n">
        <f aca="false">10*LOG(Measurements!CR186^2+Measurements!CS186^2)</f>
        <v>-63.8712093220244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9.2790908989331</v>
      </c>
      <c r="DG186" s="5"/>
      <c r="DH186" s="5" t="n">
        <f aca="false">10*LOG(Measurements!DH186^2+Measurements!DI186^2)</f>
        <v>-44.5053605201631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0.6682796148475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0.717773257189</v>
      </c>
      <c r="C187" s="5"/>
      <c r="D187" s="5" t="n">
        <f aca="false">10*LOG(Measurements!D187^2+Measurements!E187^2)</f>
        <v>-55.5993360691207</v>
      </c>
      <c r="E187" s="5"/>
      <c r="F187" s="5" t="n">
        <f aca="false">10*LOG(Measurements!F187^2+Measurements!G187^2)</f>
        <v>-58.1543184691841</v>
      </c>
      <c r="G187" s="5"/>
      <c r="H187" s="5" t="n">
        <f aca="false">10*LOG(Measurements!H187^2+Measurements!I187^2)</f>
        <v>-53.8937826861957</v>
      </c>
      <c r="I187" s="5"/>
      <c r="J187" s="5" t="n">
        <f aca="false">10*LOG(Measurements!J187^2+Measurements!K187^2)</f>
        <v>-102.97404013481</v>
      </c>
      <c r="K187" s="5"/>
      <c r="L187" s="5" t="n">
        <f aca="false">10*LOG(Measurements!L187^2+Measurements!M187^2)</f>
        <v>-92.8097627351055</v>
      </c>
      <c r="M187" s="5"/>
      <c r="N187" s="5" t="n">
        <f aca="false">10*LOG(Measurements!N187^2+Measurements!O187^2)</f>
        <v>-96.3032462124628</v>
      </c>
      <c r="O187" s="5"/>
      <c r="P187" s="5" t="n">
        <f aca="false">10*LOG(Measurements!P187^2+Measurements!Q187^2)</f>
        <v>-98.8671051252276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3.8506759816493</v>
      </c>
      <c r="U187" s="5"/>
      <c r="V187" s="5" t="n">
        <f aca="false">10*LOG(Measurements!V187^2+Measurements!W187^2)</f>
        <v>-49.3926847661157</v>
      </c>
      <c r="W187" s="5"/>
      <c r="X187" s="5" t="n">
        <f aca="false">10*LOG(Measurements!X187^2+Measurements!Y187^2)</f>
        <v>-61.4739389031208</v>
      </c>
      <c r="Y187" s="5"/>
      <c r="Z187" s="5" t="n">
        <f aca="false">10*LOG(Measurements!Z187^2+Measurements!AA187^2)</f>
        <v>-95.3856728483535</v>
      </c>
      <c r="AA187" s="5"/>
      <c r="AB187" s="5" t="n">
        <f aca="false">10*LOG(Measurements!AB187^2+Measurements!AC187^2)</f>
        <v>-97.934269905013</v>
      </c>
      <c r="AC187" s="5"/>
      <c r="AD187" s="5" t="n">
        <f aca="false">10*LOG(Measurements!AD187^2+Measurements!AE187^2)</f>
        <v>-113.486026343372</v>
      </c>
      <c r="AE187" s="5"/>
      <c r="AF187" s="5" t="n">
        <f aca="false">10*LOG(Measurements!AF187^2+Measurements!AG187^2)</f>
        <v>-98.0609348143843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919781357699</v>
      </c>
      <c r="AM187" s="5"/>
      <c r="AN187" s="5" t="n">
        <f aca="false">10*LOG(Measurements!AN187^2+Measurements!AO187^2)</f>
        <v>-46.249347186767</v>
      </c>
      <c r="AO187" s="5"/>
      <c r="AP187" s="5" t="n">
        <f aca="false">10*LOG(Measurements!AP187^2+Measurements!AQ187^2)</f>
        <v>-100.942713567999</v>
      </c>
      <c r="AQ187" s="5"/>
      <c r="AR187" s="5" t="n">
        <f aca="false">10*LOG(Measurements!AR187^2+Measurements!AS187^2)</f>
        <v>-98.1812947188836</v>
      </c>
      <c r="AS187" s="5"/>
      <c r="AT187" s="5" t="n">
        <f aca="false">10*LOG(Measurements!AT187^2+Measurements!AU187^2)</f>
        <v>-89.6008273316669</v>
      </c>
      <c r="AU187" s="5"/>
      <c r="AV187" s="5" t="n">
        <f aca="false">10*LOG(Measurements!AV187^2+Measurements!AW187^2)</f>
        <v>-90.8468081240973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30.6041663253568</v>
      </c>
      <c r="BE187" s="5"/>
      <c r="BF187" s="5" t="n">
        <f aca="false">10*LOG(Measurements!BF187^2+Measurements!BG187^2)</f>
        <v>-101.29407503641</v>
      </c>
      <c r="BG187" s="5"/>
      <c r="BH187" s="5" t="n">
        <f aca="false">10*LOG(Measurements!BH187^2+Measurements!BI187^2)</f>
        <v>-97.2494605400044</v>
      </c>
      <c r="BI187" s="5"/>
      <c r="BJ187" s="5" t="n">
        <f aca="false">10*LOG(Measurements!BJ187^2+Measurements!BK187^2)</f>
        <v>-99.4753319488535</v>
      </c>
      <c r="BK187" s="5"/>
      <c r="BL187" s="5" t="n">
        <f aca="false">10*LOG(Measurements!BL187^2+Measurements!BM187^2)</f>
        <v>-95.9621795499334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5.9430901326592</v>
      </c>
      <c r="BW187" s="5"/>
      <c r="BX187" s="5" t="n">
        <f aca="false">10*LOG(Measurements!BX187^2+Measurements!BY187^2)</f>
        <v>-57.6513804101902</v>
      </c>
      <c r="BZ187" s="5" t="n">
        <f aca="false">10*LOG(Measurements!BZ187^2+Measurements!CA187^2)</f>
        <v>-50.7483210795519</v>
      </c>
      <c r="CB187" s="5" t="n">
        <f aca="false">10*LOG(Measurements!CB187^2+Measurements!CC187^2)</f>
        <v>-53.9450089064243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8660690133203</v>
      </c>
      <c r="CO187" s="5"/>
      <c r="CP187" s="5" t="n">
        <f aca="false">10*LOG(Measurements!CP187^2+Measurements!CQ187^2)</f>
        <v>-51.2040071587118</v>
      </c>
      <c r="CQ187" s="5"/>
      <c r="CR187" s="5" t="n">
        <f aca="false">10*LOG(Measurements!CR187^2+Measurements!CS187^2)</f>
        <v>-65.1994201724423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2660480407393</v>
      </c>
      <c r="DG187" s="5"/>
      <c r="DH187" s="5" t="n">
        <f aca="false">10*LOG(Measurements!DH187^2+Measurements!DI187^2)</f>
        <v>-44.2380750121819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18.6743112040373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1.561618832777</v>
      </c>
      <c r="C188" s="5"/>
      <c r="D188" s="5" t="n">
        <f aca="false">10*LOG(Measurements!D188^2+Measurements!E188^2)</f>
        <v>-55.4577674335684</v>
      </c>
      <c r="E188" s="5"/>
      <c r="F188" s="5" t="n">
        <f aca="false">10*LOG(Measurements!F188^2+Measurements!G188^2)</f>
        <v>-57.0849851283735</v>
      </c>
      <c r="G188" s="5"/>
      <c r="H188" s="5" t="n">
        <f aca="false">10*LOG(Measurements!H188^2+Measurements!I188^2)</f>
        <v>-56.6622307952102</v>
      </c>
      <c r="I188" s="5"/>
      <c r="J188" s="5" t="n">
        <f aca="false">10*LOG(Measurements!J188^2+Measurements!K188^2)</f>
        <v>-102.67092203368</v>
      </c>
      <c r="K188" s="5"/>
      <c r="L188" s="5" t="n">
        <f aca="false">10*LOG(Measurements!L188^2+Measurements!M188^2)</f>
        <v>-106.46107688542</v>
      </c>
      <c r="M188" s="5"/>
      <c r="N188" s="5" t="n">
        <f aca="false">10*LOG(Measurements!N188^2+Measurements!O188^2)</f>
        <v>-114.031369818542</v>
      </c>
      <c r="O188" s="5"/>
      <c r="P188" s="5" t="n">
        <f aca="false">10*LOG(Measurements!P188^2+Measurements!Q188^2)</f>
        <v>-94.707526979922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2.8187811209186</v>
      </c>
      <c r="U188" s="5"/>
      <c r="V188" s="5" t="n">
        <f aca="false">10*LOG(Measurements!V188^2+Measurements!W188^2)</f>
        <v>-49.3541265730038</v>
      </c>
      <c r="W188" s="5"/>
      <c r="X188" s="5" t="n">
        <f aca="false">10*LOG(Measurements!X188^2+Measurements!Y188^2)</f>
        <v>-61.270106814606</v>
      </c>
      <c r="Y188" s="5"/>
      <c r="Z188" s="5" t="n">
        <f aca="false">10*LOG(Measurements!Z188^2+Measurements!AA188^2)</f>
        <v>-94.4732094002891</v>
      </c>
      <c r="AA188" s="5"/>
      <c r="AB188" s="5" t="n">
        <f aca="false">10*LOG(Measurements!AB188^2+Measurements!AC188^2)</f>
        <v>-98.6256056233219</v>
      </c>
      <c r="AC188" s="5"/>
      <c r="AD188" s="5" t="n">
        <f aca="false">10*LOG(Measurements!AD188^2+Measurements!AE188^2)</f>
        <v>-96.6317546217381</v>
      </c>
      <c r="AE188" s="5"/>
      <c r="AF188" s="5" t="n">
        <f aca="false">10*LOG(Measurements!AF188^2+Measurements!AG188^2)</f>
        <v>-101.276229100603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6480765037022</v>
      </c>
      <c r="AM188" s="5"/>
      <c r="AN188" s="5" t="n">
        <f aca="false">10*LOG(Measurements!AN188^2+Measurements!AO188^2)</f>
        <v>-46.766468016784</v>
      </c>
      <c r="AO188" s="5"/>
      <c r="AP188" s="5" t="n">
        <f aca="false">10*LOG(Measurements!AP188^2+Measurements!AQ188^2)</f>
        <v>-101.044324896456</v>
      </c>
      <c r="AQ188" s="5"/>
      <c r="AR188" s="5" t="n">
        <f aca="false">10*LOG(Measurements!AR188^2+Measurements!AS188^2)</f>
        <v>-91.0117685526864</v>
      </c>
      <c r="AS188" s="5"/>
      <c r="AT188" s="5" t="n">
        <f aca="false">10*LOG(Measurements!AT188^2+Measurements!AU188^2)</f>
        <v>-90.7879542115178</v>
      </c>
      <c r="AU188" s="5"/>
      <c r="AV188" s="5" t="n">
        <f aca="false">10*LOG(Measurements!AV188^2+Measurements!AW188^2)</f>
        <v>-90.411339332602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3.1691796266892</v>
      </c>
      <c r="BE188" s="5"/>
      <c r="BF188" s="5" t="n">
        <f aca="false">10*LOG(Measurements!BF188^2+Measurements!BG188^2)</f>
        <v>-99.6625281008537</v>
      </c>
      <c r="BG188" s="5"/>
      <c r="BH188" s="5" t="n">
        <f aca="false">10*LOG(Measurements!BH188^2+Measurements!BI188^2)</f>
        <v>-97.6632167226802</v>
      </c>
      <c r="BI188" s="5"/>
      <c r="BJ188" s="5" t="n">
        <f aca="false">10*LOG(Measurements!BJ188^2+Measurements!BK188^2)</f>
        <v>-95.2221624268027</v>
      </c>
      <c r="BK188" s="5"/>
      <c r="BL188" s="5" t="n">
        <f aca="false">10*LOG(Measurements!BL188^2+Measurements!BM188^2)</f>
        <v>-95.361728753711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7.2792194614461</v>
      </c>
      <c r="BW188" s="5"/>
      <c r="BX188" s="5" t="n">
        <f aca="false">10*LOG(Measurements!BX188^2+Measurements!BY188^2)</f>
        <v>-57.794172503327</v>
      </c>
      <c r="BZ188" s="5" t="n">
        <f aca="false">10*LOG(Measurements!BZ188^2+Measurements!CA188^2)</f>
        <v>-50.5378880470282</v>
      </c>
      <c r="CB188" s="5" t="n">
        <f aca="false">10*LOG(Measurements!CB188^2+Measurements!CC188^2)</f>
        <v>-52.6649414621894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4.6576306730457</v>
      </c>
      <c r="CO188" s="5"/>
      <c r="CP188" s="5" t="n">
        <f aca="false">10*LOG(Measurements!CP188^2+Measurements!CQ188^2)</f>
        <v>-51.14764128337</v>
      </c>
      <c r="CQ188" s="5"/>
      <c r="CR188" s="5" t="n">
        <f aca="false">10*LOG(Measurements!CR188^2+Measurements!CS188^2)</f>
        <v>-66.6299189825426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9903350472248</v>
      </c>
      <c r="DG188" s="5"/>
      <c r="DH188" s="5" t="n">
        <f aca="false">10*LOG(Measurements!DH188^2+Measurements!DI188^2)</f>
        <v>-43.816500921773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8.9653159661372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2.3739302112917</v>
      </c>
      <c r="C189" s="5"/>
      <c r="D189" s="5" t="n">
        <f aca="false">10*LOG(Measurements!D189^2+Measurements!E189^2)</f>
        <v>-55.6221727764096</v>
      </c>
      <c r="E189" s="5"/>
      <c r="F189" s="5" t="n">
        <f aca="false">10*LOG(Measurements!F189^2+Measurements!G189^2)</f>
        <v>-56.3458230756875</v>
      </c>
      <c r="G189" s="5"/>
      <c r="H189" s="5" t="n">
        <f aca="false">10*LOG(Measurements!H189^2+Measurements!I189^2)</f>
        <v>-57.1826625909904</v>
      </c>
      <c r="I189" s="5"/>
      <c r="J189" s="5" t="n">
        <f aca="false">10*LOG(Measurements!J189^2+Measurements!K189^2)</f>
        <v>-96.8300358845542</v>
      </c>
      <c r="K189" s="5"/>
      <c r="L189" s="5" t="n">
        <f aca="false">10*LOG(Measurements!L189^2+Measurements!M189^2)</f>
        <v>-101.685911042488</v>
      </c>
      <c r="M189" s="5"/>
      <c r="N189" s="5" t="n">
        <f aca="false">10*LOG(Measurements!N189^2+Measurements!O189^2)</f>
        <v>-102.262104521514</v>
      </c>
      <c r="O189" s="5"/>
      <c r="P189" s="5" t="n">
        <f aca="false">10*LOG(Measurements!P189^2+Measurements!Q189^2)</f>
        <v>-102.585878627591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0116421993547</v>
      </c>
      <c r="U189" s="5"/>
      <c r="V189" s="5" t="n">
        <f aca="false">10*LOG(Measurements!V189^2+Measurements!W189^2)</f>
        <v>-49.4232919936417</v>
      </c>
      <c r="W189" s="5"/>
      <c r="X189" s="5" t="n">
        <f aca="false">10*LOG(Measurements!X189^2+Measurements!Y189^2)</f>
        <v>-61.3953750413386</v>
      </c>
      <c r="Y189" s="5"/>
      <c r="Z189" s="5" t="n">
        <f aca="false">10*LOG(Measurements!Z189^2+Measurements!AA189^2)</f>
        <v>-102.812367020842</v>
      </c>
      <c r="AA189" s="5"/>
      <c r="AB189" s="5" t="n">
        <f aca="false">10*LOG(Measurements!AB189^2+Measurements!AC189^2)</f>
        <v>-100.224656840627</v>
      </c>
      <c r="AC189" s="5"/>
      <c r="AD189" s="5" t="n">
        <f aca="false">10*LOG(Measurements!AD189^2+Measurements!AE189^2)</f>
        <v>-95.6977396535903</v>
      </c>
      <c r="AE189" s="5"/>
      <c r="AF189" s="5" t="n">
        <f aca="false">10*LOG(Measurements!AF189^2+Measurements!AG189^2)</f>
        <v>-103.88021889044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5970050264853</v>
      </c>
      <c r="AM189" s="5"/>
      <c r="AN189" s="5" t="n">
        <f aca="false">10*LOG(Measurements!AN189^2+Measurements!AO189^2)</f>
        <v>-47.5962520339868</v>
      </c>
      <c r="AO189" s="5"/>
      <c r="AP189" s="5" t="n">
        <f aca="false">10*LOG(Measurements!AP189^2+Measurements!AQ189^2)</f>
        <v>-96.3954369049799</v>
      </c>
      <c r="AQ189" s="5"/>
      <c r="AR189" s="5" t="n">
        <f aca="false">10*LOG(Measurements!AR189^2+Measurements!AS189^2)</f>
        <v>-97.4454825309176</v>
      </c>
      <c r="AS189" s="5"/>
      <c r="AT189" s="5" t="n">
        <f aca="false">10*LOG(Measurements!AT189^2+Measurements!AU189^2)</f>
        <v>-104.251249089802</v>
      </c>
      <c r="AU189" s="5"/>
      <c r="AV189" s="5" t="n">
        <f aca="false">10*LOG(Measurements!AV189^2+Measurements!AW189^2)</f>
        <v>-96.9336565872341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4086017367137</v>
      </c>
      <c r="BE189" s="5"/>
      <c r="BF189" s="5" t="n">
        <f aca="false">10*LOG(Measurements!BF189^2+Measurements!BG189^2)</f>
        <v>-98.567662362458</v>
      </c>
      <c r="BG189" s="5"/>
      <c r="BH189" s="5" t="n">
        <f aca="false">10*LOG(Measurements!BH189^2+Measurements!BI189^2)</f>
        <v>-111.116956334205</v>
      </c>
      <c r="BI189" s="5"/>
      <c r="BJ189" s="5" t="n">
        <f aca="false">10*LOG(Measurements!BJ189^2+Measurements!BK189^2)</f>
        <v>-98.0476561018006</v>
      </c>
      <c r="BK189" s="5"/>
      <c r="BL189" s="5" t="n">
        <f aca="false">10*LOG(Measurements!BL189^2+Measurements!BM189^2)</f>
        <v>-103.475790788834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6.8735696152341</v>
      </c>
      <c r="BW189" s="5"/>
      <c r="BX189" s="5" t="n">
        <f aca="false">10*LOG(Measurements!BX189^2+Measurements!BY189^2)</f>
        <v>-57.5855313170324</v>
      </c>
      <c r="BZ189" s="5" t="n">
        <f aca="false">10*LOG(Measurements!BZ189^2+Measurements!CA189^2)</f>
        <v>-50.4717821675537</v>
      </c>
      <c r="CB189" s="5" t="n">
        <f aca="false">10*LOG(Measurements!CB189^2+Measurements!CC189^2)</f>
        <v>-52.3496114700287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4.3139003114608</v>
      </c>
      <c r="CO189" s="5"/>
      <c r="CP189" s="5" t="n">
        <f aca="false">10*LOG(Measurements!CP189^2+Measurements!CQ189^2)</f>
        <v>-51.0039135430231</v>
      </c>
      <c r="CQ189" s="5"/>
      <c r="CR189" s="5" t="n">
        <f aca="false">10*LOG(Measurements!CR189^2+Measurements!CS189^2)</f>
        <v>-65.9648187811838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0.3274954672766</v>
      </c>
      <c r="DG189" s="5"/>
      <c r="DH189" s="5" t="n">
        <f aca="false">10*LOG(Measurements!DH189^2+Measurements!DI189^2)</f>
        <v>-43.5623003670037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5849452811095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3.6430912385386</v>
      </c>
      <c r="C190" s="5"/>
      <c r="D190" s="5" t="n">
        <f aca="false">10*LOG(Measurements!D190^2+Measurements!E190^2)</f>
        <v>-56.0079651620149</v>
      </c>
      <c r="E190" s="5"/>
      <c r="F190" s="5" t="n">
        <f aca="false">10*LOG(Measurements!F190^2+Measurements!G190^2)</f>
        <v>-56.5315992281809</v>
      </c>
      <c r="G190" s="5"/>
      <c r="H190" s="5" t="n">
        <f aca="false">10*LOG(Measurements!H190^2+Measurements!I190^2)</f>
        <v>-56.4327243035039</v>
      </c>
      <c r="I190" s="5"/>
      <c r="J190" s="5" t="n">
        <f aca="false">10*LOG(Measurements!J190^2+Measurements!K190^2)</f>
        <v>-103.026227947872</v>
      </c>
      <c r="K190" s="5"/>
      <c r="L190" s="5" t="n">
        <f aca="false">10*LOG(Measurements!L190^2+Measurements!M190^2)</f>
        <v>-100.446922339468</v>
      </c>
      <c r="M190" s="5"/>
      <c r="N190" s="5" t="n">
        <f aca="false">10*LOG(Measurements!N190^2+Measurements!O190^2)</f>
        <v>-94.1445372798859</v>
      </c>
      <c r="O190" s="5"/>
      <c r="P190" s="5" t="n">
        <f aca="false">10*LOG(Measurements!P190^2+Measurements!Q190^2)</f>
        <v>-97.1658032020277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7931700534046</v>
      </c>
      <c r="U190" s="5"/>
      <c r="V190" s="5" t="n">
        <f aca="false">10*LOG(Measurements!V190^2+Measurements!W190^2)</f>
        <v>-49.5450627918297</v>
      </c>
      <c r="W190" s="5"/>
      <c r="X190" s="5" t="n">
        <f aca="false">10*LOG(Measurements!X190^2+Measurements!Y190^2)</f>
        <v>-61.4343377804323</v>
      </c>
      <c r="Y190" s="5"/>
      <c r="Z190" s="5" t="n">
        <f aca="false">10*LOG(Measurements!Z190^2+Measurements!AA190^2)</f>
        <v>-100.295810551599</v>
      </c>
      <c r="AA190" s="5"/>
      <c r="AB190" s="5" t="n">
        <f aca="false">10*LOG(Measurements!AB190^2+Measurements!AC190^2)</f>
        <v>-96.4770610246803</v>
      </c>
      <c r="AC190" s="5"/>
      <c r="AD190" s="5" t="n">
        <f aca="false">10*LOG(Measurements!AD190^2+Measurements!AE190^2)</f>
        <v>-103.952215391278</v>
      </c>
      <c r="AE190" s="5"/>
      <c r="AF190" s="5" t="n">
        <f aca="false">10*LOG(Measurements!AF190^2+Measurements!AG190^2)</f>
        <v>-120.895328667721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0545889900377</v>
      </c>
      <c r="AM190" s="5"/>
      <c r="AN190" s="5" t="n">
        <f aca="false">10*LOG(Measurements!AN190^2+Measurements!AO190^2)</f>
        <v>-47.7116199537519</v>
      </c>
      <c r="AO190" s="5"/>
      <c r="AP190" s="5" t="n">
        <f aca="false">10*LOG(Measurements!AP190^2+Measurements!AQ190^2)</f>
        <v>-100.429594189479</v>
      </c>
      <c r="AQ190" s="5"/>
      <c r="AR190" s="5" t="n">
        <f aca="false">10*LOG(Measurements!AR190^2+Measurements!AS190^2)</f>
        <v>-95.4519209565976</v>
      </c>
      <c r="AS190" s="5"/>
      <c r="AT190" s="5" t="n">
        <f aca="false">10*LOG(Measurements!AT190^2+Measurements!AU190^2)</f>
        <v>-95.6569849397771</v>
      </c>
      <c r="AU190" s="5"/>
      <c r="AV190" s="5" t="n">
        <f aca="false">10*LOG(Measurements!AV190^2+Measurements!AW190^2)</f>
        <v>-95.5112854635989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7.5996641762827</v>
      </c>
      <c r="BE190" s="5"/>
      <c r="BF190" s="5" t="n">
        <f aca="false">10*LOG(Measurements!BF190^2+Measurements!BG190^2)</f>
        <v>-97.7181387395121</v>
      </c>
      <c r="BG190" s="5"/>
      <c r="BH190" s="5" t="n">
        <f aca="false">10*LOG(Measurements!BH190^2+Measurements!BI190^2)</f>
        <v>-103.465149679444</v>
      </c>
      <c r="BI190" s="5"/>
      <c r="BJ190" s="5" t="n">
        <f aca="false">10*LOG(Measurements!BJ190^2+Measurements!BK190^2)</f>
        <v>-94.572860524103</v>
      </c>
      <c r="BK190" s="5"/>
      <c r="BL190" s="5" t="n">
        <f aca="false">10*LOG(Measurements!BL190^2+Measurements!BM190^2)</f>
        <v>-97.1911060119133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6.9953100372093</v>
      </c>
      <c r="BW190" s="5"/>
      <c r="BX190" s="5" t="n">
        <f aca="false">10*LOG(Measurements!BX190^2+Measurements!BY190^2)</f>
        <v>-56.6677263150282</v>
      </c>
      <c r="BZ190" s="5" t="n">
        <f aca="false">10*LOG(Measurements!BZ190^2+Measurements!CA190^2)</f>
        <v>-50.3000290405331</v>
      </c>
      <c r="CB190" s="5" t="n">
        <f aca="false">10*LOG(Measurements!CB190^2+Measurements!CC190^2)</f>
        <v>-52.3451446800151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4016228744514</v>
      </c>
      <c r="CO190" s="5"/>
      <c r="CP190" s="5" t="n">
        <f aca="false">10*LOG(Measurements!CP190^2+Measurements!CQ190^2)</f>
        <v>-50.8240040221657</v>
      </c>
      <c r="CQ190" s="5"/>
      <c r="CR190" s="5" t="n">
        <f aca="false">10*LOG(Measurements!CR190^2+Measurements!CS190^2)</f>
        <v>-64.8805626478076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169778513991</v>
      </c>
      <c r="DG190" s="5"/>
      <c r="DH190" s="5" t="n">
        <f aca="false">10*LOG(Measurements!DH190^2+Measurements!DI190^2)</f>
        <v>-43.4981197402111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5603649260676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5.5194693673294</v>
      </c>
      <c r="C191" s="5"/>
      <c r="D191" s="5" t="n">
        <f aca="false">10*LOG(Measurements!D191^2+Measurements!E191^2)</f>
        <v>-55.8068435301549</v>
      </c>
      <c r="E191" s="5"/>
      <c r="F191" s="5" t="n">
        <f aca="false">10*LOG(Measurements!F191^2+Measurements!G191^2)</f>
        <v>-56.6134877663275</v>
      </c>
      <c r="G191" s="5"/>
      <c r="H191" s="5" t="n">
        <f aca="false">10*LOG(Measurements!H191^2+Measurements!I191^2)</f>
        <v>-56.3532691077402</v>
      </c>
      <c r="I191" s="5"/>
      <c r="J191" s="5" t="n">
        <f aca="false">10*LOG(Measurements!J191^2+Measurements!K191^2)</f>
        <v>-99.2515338055299</v>
      </c>
      <c r="K191" s="5"/>
      <c r="L191" s="5" t="n">
        <f aca="false">10*LOG(Measurements!L191^2+Measurements!M191^2)</f>
        <v>-103.262531752388</v>
      </c>
      <c r="M191" s="5"/>
      <c r="N191" s="5" t="n">
        <f aca="false">10*LOG(Measurements!N191^2+Measurements!O191^2)</f>
        <v>-98.3404016449447</v>
      </c>
      <c r="O191" s="5"/>
      <c r="P191" s="5" t="n">
        <f aca="false">10*LOG(Measurements!P191^2+Measurements!Q191^2)</f>
        <v>-108.836225804383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6725935516447</v>
      </c>
      <c r="U191" s="5"/>
      <c r="V191" s="5" t="n">
        <f aca="false">10*LOG(Measurements!V191^2+Measurements!W191^2)</f>
        <v>-49.2720848934592</v>
      </c>
      <c r="W191" s="5"/>
      <c r="X191" s="5" t="n">
        <f aca="false">10*LOG(Measurements!X191^2+Measurements!Y191^2)</f>
        <v>-61.9462620741143</v>
      </c>
      <c r="Y191" s="5"/>
      <c r="Z191" s="5" t="n">
        <f aca="false">10*LOG(Measurements!Z191^2+Measurements!AA191^2)</f>
        <v>-95.5878634652032</v>
      </c>
      <c r="AA191" s="5"/>
      <c r="AB191" s="5" t="n">
        <f aca="false">10*LOG(Measurements!AB191^2+Measurements!AC191^2)</f>
        <v>-98.0938678373183</v>
      </c>
      <c r="AC191" s="5"/>
      <c r="AD191" s="5" t="n">
        <f aca="false">10*LOG(Measurements!AD191^2+Measurements!AE191^2)</f>
        <v>-97.793056579919</v>
      </c>
      <c r="AE191" s="5"/>
      <c r="AF191" s="5" t="n">
        <f aca="false">10*LOG(Measurements!AF191^2+Measurements!AG191^2)</f>
        <v>-121.779333479548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3770514260152</v>
      </c>
      <c r="AM191" s="5"/>
      <c r="AN191" s="5" t="n">
        <f aca="false">10*LOG(Measurements!AN191^2+Measurements!AO191^2)</f>
        <v>-47.2108429915939</v>
      </c>
      <c r="AO191" s="5"/>
      <c r="AP191" s="5" t="n">
        <f aca="false">10*LOG(Measurements!AP191^2+Measurements!AQ191^2)</f>
        <v>-99.2465126995108</v>
      </c>
      <c r="AQ191" s="5"/>
      <c r="AR191" s="5" t="n">
        <f aca="false">10*LOG(Measurements!AR191^2+Measurements!AS191^2)</f>
        <v>-97.8086599488948</v>
      </c>
      <c r="AS191" s="5"/>
      <c r="AT191" s="5" t="n">
        <f aca="false">10*LOG(Measurements!AT191^2+Measurements!AU191^2)</f>
        <v>-93.1709543166891</v>
      </c>
      <c r="AU191" s="5"/>
      <c r="AV191" s="5" t="n">
        <f aca="false">10*LOG(Measurements!AV191^2+Measurements!AW191^2)</f>
        <v>-89.4234971634444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1342387219928</v>
      </c>
      <c r="BE191" s="5"/>
      <c r="BF191" s="5" t="n">
        <f aca="false">10*LOG(Measurements!BF191^2+Measurements!BG191^2)</f>
        <v>-100.243125177004</v>
      </c>
      <c r="BG191" s="5"/>
      <c r="BH191" s="5" t="n">
        <f aca="false">10*LOG(Measurements!BH191^2+Measurements!BI191^2)</f>
        <v>-101.625567870411</v>
      </c>
      <c r="BI191" s="5"/>
      <c r="BJ191" s="5" t="n">
        <f aca="false">10*LOG(Measurements!BJ191^2+Measurements!BK191^2)</f>
        <v>-97.6526674751192</v>
      </c>
      <c r="BK191" s="5"/>
      <c r="BL191" s="5" t="n">
        <f aca="false">10*LOG(Measurements!BL191^2+Measurements!BM191^2)</f>
        <v>-117.281501461322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7.7007742644428</v>
      </c>
      <c r="BW191" s="5"/>
      <c r="BX191" s="5" t="n">
        <f aca="false">10*LOG(Measurements!BX191^2+Measurements!BY191^2)</f>
        <v>-55.8198619443489</v>
      </c>
      <c r="BZ191" s="5" t="n">
        <f aca="false">10*LOG(Measurements!BZ191^2+Measurements!CA191^2)</f>
        <v>-50.1077471712062</v>
      </c>
      <c r="CB191" s="5" t="n">
        <f aca="false">10*LOG(Measurements!CB191^2+Measurements!CC191^2)</f>
        <v>-52.1659348330678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5.1945874482457</v>
      </c>
      <c r="CO191" s="5"/>
      <c r="CP191" s="5" t="n">
        <f aca="false">10*LOG(Measurements!CP191^2+Measurements!CQ191^2)</f>
        <v>-50.391100077251</v>
      </c>
      <c r="CQ191" s="5"/>
      <c r="CR191" s="5" t="n">
        <f aca="false">10*LOG(Measurements!CR191^2+Measurements!CS191^2)</f>
        <v>-62.4399562608145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8878167335163</v>
      </c>
      <c r="DG191" s="5"/>
      <c r="DH191" s="5" t="n">
        <f aca="false">10*LOG(Measurements!DH191^2+Measurements!DI191^2)</f>
        <v>-43.531160962239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4590416536605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8.7592150690249</v>
      </c>
      <c r="C192" s="5"/>
      <c r="D192" s="5" t="n">
        <f aca="false">10*LOG(Measurements!D192^2+Measurements!E192^2)</f>
        <v>-55.3644891113404</v>
      </c>
      <c r="E192" s="5"/>
      <c r="F192" s="5" t="n">
        <f aca="false">10*LOG(Measurements!F192^2+Measurements!G192^2)</f>
        <v>-57.0559227114061</v>
      </c>
      <c r="G192" s="5"/>
      <c r="H192" s="5" t="n">
        <f aca="false">10*LOG(Measurements!H192^2+Measurements!I192^2)</f>
        <v>-53.4976378573824</v>
      </c>
      <c r="I192" s="5"/>
      <c r="J192" s="5" t="n">
        <f aca="false">10*LOG(Measurements!J192^2+Measurements!K192^2)</f>
        <v>-99.0288357642349</v>
      </c>
      <c r="K192" s="5"/>
      <c r="L192" s="5" t="n">
        <f aca="false">10*LOG(Measurements!L192^2+Measurements!M192^2)</f>
        <v>-113.406294429735</v>
      </c>
      <c r="M192" s="5"/>
      <c r="N192" s="5" t="n">
        <f aca="false">10*LOG(Measurements!N192^2+Measurements!O192^2)</f>
        <v>-114.016251067327</v>
      </c>
      <c r="O192" s="5"/>
      <c r="P192" s="5" t="n">
        <f aca="false">10*LOG(Measurements!P192^2+Measurements!Q192^2)</f>
        <v>-97.5479492358753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0.9469220189465</v>
      </c>
      <c r="U192" s="5"/>
      <c r="V192" s="5" t="n">
        <f aca="false">10*LOG(Measurements!V192^2+Measurements!W192^2)</f>
        <v>-49.5371215751701</v>
      </c>
      <c r="W192" s="5"/>
      <c r="X192" s="5" t="n">
        <f aca="false">10*LOG(Measurements!X192^2+Measurements!Y192^2)</f>
        <v>-64.6860617696239</v>
      </c>
      <c r="Y192" s="5"/>
      <c r="Z192" s="5" t="n">
        <f aca="false">10*LOG(Measurements!Z192^2+Measurements!AA192^2)</f>
        <v>-112.803810007458</v>
      </c>
      <c r="AA192" s="5"/>
      <c r="AB192" s="5" t="n">
        <f aca="false">10*LOG(Measurements!AB192^2+Measurements!AC192^2)</f>
        <v>-103.66615339344</v>
      </c>
      <c r="AC192" s="5"/>
      <c r="AD192" s="5" t="n">
        <f aca="false">10*LOG(Measurements!AD192^2+Measurements!AE192^2)</f>
        <v>-101.560050336996</v>
      </c>
      <c r="AE192" s="5"/>
      <c r="AF192" s="5" t="n">
        <f aca="false">10*LOG(Measurements!AF192^2+Measurements!AG192^2)</f>
        <v>-119.414087217482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5920778825439</v>
      </c>
      <c r="AM192" s="5"/>
      <c r="AN192" s="5" t="n">
        <f aca="false">10*LOG(Measurements!AN192^2+Measurements!AO192^2)</f>
        <v>-46.5996718094397</v>
      </c>
      <c r="AO192" s="5"/>
      <c r="AP192" s="5" t="n">
        <f aca="false">10*LOG(Measurements!AP192^2+Measurements!AQ192^2)</f>
        <v>-97.9607826906103</v>
      </c>
      <c r="AQ192" s="5"/>
      <c r="AR192" s="5" t="n">
        <f aca="false">10*LOG(Measurements!AR192^2+Measurements!AS192^2)</f>
        <v>-126.325228874009</v>
      </c>
      <c r="AS192" s="5"/>
      <c r="AT192" s="5" t="n">
        <f aca="false">10*LOG(Measurements!AT192^2+Measurements!AU192^2)</f>
        <v>-94.0651856191284</v>
      </c>
      <c r="AU192" s="5"/>
      <c r="AV192" s="5" t="n">
        <f aca="false">10*LOG(Measurements!AV192^2+Measurements!AW192^2)</f>
        <v>-94.4168694859832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1761640529818</v>
      </c>
      <c r="BE192" s="5"/>
      <c r="BF192" s="5" t="n">
        <f aca="false">10*LOG(Measurements!BF192^2+Measurements!BG192^2)</f>
        <v>-99.5115294716746</v>
      </c>
      <c r="BG192" s="5"/>
      <c r="BH192" s="5" t="n">
        <f aca="false">10*LOG(Measurements!BH192^2+Measurements!BI192^2)</f>
        <v>-92.0107279271693</v>
      </c>
      <c r="BI192" s="5"/>
      <c r="BJ192" s="5" t="n">
        <f aca="false">10*LOG(Measurements!BJ192^2+Measurements!BK192^2)</f>
        <v>-95.9966299565055</v>
      </c>
      <c r="BK192" s="5"/>
      <c r="BL192" s="5" t="n">
        <f aca="false">10*LOG(Measurements!BL192^2+Measurements!BM192^2)</f>
        <v>-101.204856088224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2153989263065</v>
      </c>
      <c r="BW192" s="5"/>
      <c r="BX192" s="5" t="n">
        <f aca="false">10*LOG(Measurements!BX192^2+Measurements!BY192^2)</f>
        <v>-55.1732784824189</v>
      </c>
      <c r="BZ192" s="5" t="n">
        <f aca="false">10*LOG(Measurements!BZ192^2+Measurements!CA192^2)</f>
        <v>-49.7888213196045</v>
      </c>
      <c r="CB192" s="5" t="n">
        <f aca="false">10*LOG(Measurements!CB192^2+Measurements!CC192^2)</f>
        <v>-52.43760460988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6.5667972700675</v>
      </c>
      <c r="CO192" s="5"/>
      <c r="CP192" s="5" t="n">
        <f aca="false">10*LOG(Measurements!CP192^2+Measurements!CQ192^2)</f>
        <v>-49.9421173765308</v>
      </c>
      <c r="CQ192" s="5"/>
      <c r="CR192" s="5" t="n">
        <f aca="false">10*LOG(Measurements!CR192^2+Measurements!CS192^2)</f>
        <v>-61.8776750030206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1.8650991775664</v>
      </c>
      <c r="DG192" s="5"/>
      <c r="DH192" s="5" t="n">
        <f aca="false">10*LOG(Measurements!DH192^2+Measurements!DI192^2)</f>
        <v>-43.64277615626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4622750421751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2.0996633326988</v>
      </c>
      <c r="C193" s="5"/>
      <c r="D193" s="5" t="n">
        <f aca="false">10*LOG(Measurements!D193^2+Measurements!E193^2)</f>
        <v>-54.9638792669103</v>
      </c>
      <c r="E193" s="5"/>
      <c r="F193" s="5" t="n">
        <f aca="false">10*LOG(Measurements!F193^2+Measurements!G193^2)</f>
        <v>-56.8624251540308</v>
      </c>
      <c r="G193" s="5"/>
      <c r="H193" s="5" t="n">
        <f aca="false">10*LOG(Measurements!H193^2+Measurements!I193^2)</f>
        <v>-52.2420817132979</v>
      </c>
      <c r="I193" s="5"/>
      <c r="J193" s="5" t="n">
        <f aca="false">10*LOG(Measurements!J193^2+Measurements!K193^2)</f>
        <v>-103.122651378986</v>
      </c>
      <c r="K193" s="5"/>
      <c r="L193" s="5" t="n">
        <f aca="false">10*LOG(Measurements!L193^2+Measurements!M193^2)</f>
        <v>-106.537977622933</v>
      </c>
      <c r="M193" s="5"/>
      <c r="N193" s="5" t="n">
        <f aca="false">10*LOG(Measurements!N193^2+Measurements!O193^2)</f>
        <v>-109.256899975913</v>
      </c>
      <c r="O193" s="5"/>
      <c r="P193" s="5" t="n">
        <f aca="false">10*LOG(Measurements!P193^2+Measurements!Q193^2)</f>
        <v>-102.217100896362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7348684173995</v>
      </c>
      <c r="U193" s="5"/>
      <c r="V193" s="5" t="n">
        <f aca="false">10*LOG(Measurements!V193^2+Measurements!W193^2)</f>
        <v>-49.3910435418691</v>
      </c>
      <c r="W193" s="5"/>
      <c r="X193" s="5" t="n">
        <f aca="false">10*LOG(Measurements!X193^2+Measurements!Y193^2)</f>
        <v>-66.9328299714536</v>
      </c>
      <c r="Y193" s="5"/>
      <c r="Z193" s="5" t="n">
        <f aca="false">10*LOG(Measurements!Z193^2+Measurements!AA193^2)</f>
        <v>-94.1067579480391</v>
      </c>
      <c r="AA193" s="5"/>
      <c r="AB193" s="5" t="n">
        <f aca="false">10*LOG(Measurements!AB193^2+Measurements!AC193^2)</f>
        <v>-96.8121606245221</v>
      </c>
      <c r="AC193" s="5"/>
      <c r="AD193" s="5" t="n">
        <f aca="false">10*LOG(Measurements!AD193^2+Measurements!AE193^2)</f>
        <v>-109.710765856828</v>
      </c>
      <c r="AE193" s="5"/>
      <c r="AF193" s="5" t="n">
        <f aca="false">10*LOG(Measurements!AF193^2+Measurements!AG193^2)</f>
        <v>-104.395086542702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7287068730472</v>
      </c>
      <c r="AM193" s="5"/>
      <c r="AN193" s="5" t="n">
        <f aca="false">10*LOG(Measurements!AN193^2+Measurements!AO193^2)</f>
        <v>-45.8298129309016</v>
      </c>
      <c r="AO193" s="5"/>
      <c r="AP193" s="5" t="n">
        <f aca="false">10*LOG(Measurements!AP193^2+Measurements!AQ193^2)</f>
        <v>-96.4010566186739</v>
      </c>
      <c r="AQ193" s="5"/>
      <c r="AR193" s="5" t="n">
        <f aca="false">10*LOG(Measurements!AR193^2+Measurements!AS193^2)</f>
        <v>-98.23683754219</v>
      </c>
      <c r="AS193" s="5"/>
      <c r="AT193" s="5" t="n">
        <f aca="false">10*LOG(Measurements!AT193^2+Measurements!AU193^2)</f>
        <v>-105.818226787232</v>
      </c>
      <c r="AU193" s="5"/>
      <c r="AV193" s="5" t="n">
        <f aca="false">10*LOG(Measurements!AV193^2+Measurements!AW193^2)</f>
        <v>-103.855245466274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1562175825072</v>
      </c>
      <c r="BE193" s="5"/>
      <c r="BF193" s="5" t="n">
        <f aca="false">10*LOG(Measurements!BF193^2+Measurements!BG193^2)</f>
        <v>-99.3712427716616</v>
      </c>
      <c r="BG193" s="5"/>
      <c r="BH193" s="5" t="n">
        <f aca="false">10*LOG(Measurements!BH193^2+Measurements!BI193^2)</f>
        <v>-98.7683598721414</v>
      </c>
      <c r="BI193" s="5"/>
      <c r="BJ193" s="5" t="n">
        <f aca="false">10*LOG(Measurements!BJ193^2+Measurements!BK193^2)</f>
        <v>-89.0946949572859</v>
      </c>
      <c r="BK193" s="5"/>
      <c r="BL193" s="5" t="n">
        <f aca="false">10*LOG(Measurements!BL193^2+Measurements!BM193^2)</f>
        <v>-93.5522399528504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4044371268468</v>
      </c>
      <c r="BW193" s="5"/>
      <c r="BX193" s="5" t="n">
        <f aca="false">10*LOG(Measurements!BX193^2+Measurements!BY193^2)</f>
        <v>-54.5702579396429</v>
      </c>
      <c r="BZ193" s="5" t="n">
        <f aca="false">10*LOG(Measurements!BZ193^2+Measurements!CA193^2)</f>
        <v>-49.5522946461334</v>
      </c>
      <c r="CB193" s="5" t="n">
        <f aca="false">10*LOG(Measurements!CB193^2+Measurements!CC193^2)</f>
        <v>-51.8583757421632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8.6974569042305</v>
      </c>
      <c r="CO193" s="5"/>
      <c r="CP193" s="5" t="n">
        <f aca="false">10*LOG(Measurements!CP193^2+Measurements!CQ193^2)</f>
        <v>-49.6474112608177</v>
      </c>
      <c r="CQ193" s="5"/>
      <c r="CR193" s="5" t="n">
        <f aca="false">10*LOG(Measurements!CR193^2+Measurements!CS193^2)</f>
        <v>-61.6566991600755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2.5269297232057</v>
      </c>
      <c r="DG193" s="5"/>
      <c r="DH193" s="5" t="n">
        <f aca="false">10*LOG(Measurements!DH193^2+Measurements!DI193^2)</f>
        <v>-43.5937067704573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4900553393577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7.7375917182573</v>
      </c>
      <c r="C194" s="5"/>
      <c r="D194" s="5" t="n">
        <f aca="false">10*LOG(Measurements!D194^2+Measurements!E194^2)</f>
        <v>-54.8123397277559</v>
      </c>
      <c r="E194" s="5"/>
      <c r="F194" s="5" t="n">
        <f aca="false">10*LOG(Measurements!F194^2+Measurements!G194^2)</f>
        <v>-56.2595696534993</v>
      </c>
      <c r="G194" s="5"/>
      <c r="H194" s="5" t="n">
        <f aca="false">10*LOG(Measurements!H194^2+Measurements!I194^2)</f>
        <v>-51.5049449454448</v>
      </c>
      <c r="I194" s="5"/>
      <c r="J194" s="5" t="n">
        <f aca="false">10*LOG(Measurements!J194^2+Measurements!K194^2)</f>
        <v>-100.611142641363</v>
      </c>
      <c r="K194" s="5"/>
      <c r="L194" s="5" t="n">
        <f aca="false">10*LOG(Measurements!L194^2+Measurements!M194^2)</f>
        <v>-100.349595727308</v>
      </c>
      <c r="M194" s="5"/>
      <c r="N194" s="5" t="n">
        <f aca="false">10*LOG(Measurements!N194^2+Measurements!O194^2)</f>
        <v>-102.27158933664</v>
      </c>
      <c r="O194" s="5"/>
      <c r="P194" s="5" t="n">
        <f aca="false">10*LOG(Measurements!P194^2+Measurements!Q194^2)</f>
        <v>-99.7477888643371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2603993169612</v>
      </c>
      <c r="U194" s="5"/>
      <c r="V194" s="5" t="n">
        <f aca="false">10*LOG(Measurements!V194^2+Measurements!W194^2)</f>
        <v>-49.2792234118854</v>
      </c>
      <c r="W194" s="5"/>
      <c r="X194" s="5" t="n">
        <f aca="false">10*LOG(Measurements!X194^2+Measurements!Y194^2)</f>
        <v>-67.5047993387106</v>
      </c>
      <c r="Y194" s="5"/>
      <c r="Z194" s="5" t="n">
        <f aca="false">10*LOG(Measurements!Z194^2+Measurements!AA194^2)</f>
        <v>-103.433194899376</v>
      </c>
      <c r="AA194" s="5"/>
      <c r="AB194" s="5" t="n">
        <f aca="false">10*LOG(Measurements!AB194^2+Measurements!AC194^2)</f>
        <v>-99.7227047052405</v>
      </c>
      <c r="AC194" s="5"/>
      <c r="AD194" s="5" t="n">
        <f aca="false">10*LOG(Measurements!AD194^2+Measurements!AE194^2)</f>
        <v>-93.541911998038</v>
      </c>
      <c r="AE194" s="5"/>
      <c r="AF194" s="5" t="n">
        <f aca="false">10*LOG(Measurements!AF194^2+Measurements!AG194^2)</f>
        <v>-99.7396168216395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8426459844341</v>
      </c>
      <c r="AM194" s="5"/>
      <c r="AN194" s="5" t="n">
        <f aca="false">10*LOG(Measurements!AN194^2+Measurements!AO194^2)</f>
        <v>-45.1301352785283</v>
      </c>
      <c r="AO194" s="5"/>
      <c r="AP194" s="5" t="n">
        <f aca="false">10*LOG(Measurements!AP194^2+Measurements!AQ194^2)</f>
        <v>-99.964586072743</v>
      </c>
      <c r="AQ194" s="5"/>
      <c r="AR194" s="5" t="n">
        <f aca="false">10*LOG(Measurements!AR194^2+Measurements!AS194^2)</f>
        <v>-91.2727691047941</v>
      </c>
      <c r="AS194" s="5"/>
      <c r="AT194" s="5" t="n">
        <f aca="false">10*LOG(Measurements!AT194^2+Measurements!AU194^2)</f>
        <v>-94.7063212115201</v>
      </c>
      <c r="AU194" s="5"/>
      <c r="AV194" s="5" t="n">
        <f aca="false">10*LOG(Measurements!AV194^2+Measurements!AW194^2)</f>
        <v>-100.480483865325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9.0309248075914</v>
      </c>
      <c r="BE194" s="5"/>
      <c r="BF194" s="5" t="n">
        <f aca="false">10*LOG(Measurements!BF194^2+Measurements!BG194^2)</f>
        <v>-100.409417821985</v>
      </c>
      <c r="BG194" s="5"/>
      <c r="BH194" s="5" t="n">
        <f aca="false">10*LOG(Measurements!BH194^2+Measurements!BI194^2)</f>
        <v>-109.99488703913</v>
      </c>
      <c r="BI194" s="5"/>
      <c r="BJ194" s="5" t="n">
        <f aca="false">10*LOG(Measurements!BJ194^2+Measurements!BK194^2)</f>
        <v>-96.3523111776381</v>
      </c>
      <c r="BK194" s="5"/>
      <c r="BL194" s="5" t="n">
        <f aca="false">10*LOG(Measurements!BL194^2+Measurements!BM194^2)</f>
        <v>-120.856559207967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2.7072878689574</v>
      </c>
      <c r="BW194" s="5"/>
      <c r="BX194" s="5" t="n">
        <f aca="false">10*LOG(Measurements!BX194^2+Measurements!BY194^2)</f>
        <v>-53.9845324422192</v>
      </c>
      <c r="BZ194" s="5" t="n">
        <f aca="false">10*LOG(Measurements!BZ194^2+Measurements!CA194^2)</f>
        <v>-49.522843597389</v>
      </c>
      <c r="CB194" s="5" t="n">
        <f aca="false">10*LOG(Measurements!CB194^2+Measurements!CC194^2)</f>
        <v>-51.0024655975004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30.0616933624876</v>
      </c>
      <c r="CO194" s="5"/>
      <c r="CP194" s="5" t="n">
        <f aca="false">10*LOG(Measurements!CP194^2+Measurements!CQ194^2)</f>
        <v>-49.3986711855134</v>
      </c>
      <c r="CQ194" s="5"/>
      <c r="CR194" s="5" t="n">
        <f aca="false">10*LOG(Measurements!CR194^2+Measurements!CS194^2)</f>
        <v>-62.4383838555394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2374067800609</v>
      </c>
      <c r="DG194" s="5"/>
      <c r="DH194" s="5" t="n">
        <f aca="false">10*LOG(Measurements!DH194^2+Measurements!DI194^2)</f>
        <v>-43.1105472457976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0119524444913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4.3943872301041</v>
      </c>
      <c r="C195" s="5"/>
      <c r="D195" s="5" t="n">
        <f aca="false">10*LOG(Measurements!D195^2+Measurements!E195^2)</f>
        <v>-54.5772695984338</v>
      </c>
      <c r="E195" s="5"/>
      <c r="F195" s="5" t="n">
        <f aca="false">10*LOG(Measurements!F195^2+Measurements!G195^2)</f>
        <v>-56.5280722821633</v>
      </c>
      <c r="G195" s="5"/>
      <c r="H195" s="5" t="n">
        <f aca="false">10*LOG(Measurements!H195^2+Measurements!I195^2)</f>
        <v>-51.5257218991422</v>
      </c>
      <c r="I195" s="5"/>
      <c r="J195" s="5" t="n">
        <f aca="false">10*LOG(Measurements!J195^2+Measurements!K195^2)</f>
        <v>-104.625718723266</v>
      </c>
      <c r="K195" s="5"/>
      <c r="L195" s="5" t="n">
        <f aca="false">10*LOG(Measurements!L195^2+Measurements!M195^2)</f>
        <v>-109.828426625984</v>
      </c>
      <c r="M195" s="5"/>
      <c r="N195" s="5" t="n">
        <f aca="false">10*LOG(Measurements!N195^2+Measurements!O195^2)</f>
        <v>-102.225687145694</v>
      </c>
      <c r="O195" s="5"/>
      <c r="P195" s="5" t="n">
        <f aca="false">10*LOG(Measurements!P195^2+Measurements!Q195^2)</f>
        <v>-97.9402546129397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5729204859348</v>
      </c>
      <c r="U195" s="5"/>
      <c r="V195" s="5" t="n">
        <f aca="false">10*LOG(Measurements!V195^2+Measurements!W195^2)</f>
        <v>-49.4092005210405</v>
      </c>
      <c r="W195" s="5"/>
      <c r="X195" s="5" t="n">
        <f aca="false">10*LOG(Measurements!X195^2+Measurements!Y195^2)</f>
        <v>-65.8886131543124</v>
      </c>
      <c r="Y195" s="5"/>
      <c r="Z195" s="5" t="n">
        <f aca="false">10*LOG(Measurements!Z195^2+Measurements!AA195^2)</f>
        <v>-102.291512120795</v>
      </c>
      <c r="AA195" s="5"/>
      <c r="AB195" s="5" t="n">
        <f aca="false">10*LOG(Measurements!AB195^2+Measurements!AC195^2)</f>
        <v>-98.7591204647612</v>
      </c>
      <c r="AC195" s="5"/>
      <c r="AD195" s="5" t="n">
        <f aca="false">10*LOG(Measurements!AD195^2+Measurements!AE195^2)</f>
        <v>-106.050152766505</v>
      </c>
      <c r="AE195" s="5"/>
      <c r="AF195" s="5" t="n">
        <f aca="false">10*LOG(Measurements!AF195^2+Measurements!AG195^2)</f>
        <v>-99.4646435939396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3.2897307205385</v>
      </c>
      <c r="AM195" s="5"/>
      <c r="AN195" s="5" t="n">
        <f aca="false">10*LOG(Measurements!AN195^2+Measurements!AO195^2)</f>
        <v>-45.1022946942472</v>
      </c>
      <c r="AO195" s="5"/>
      <c r="AP195" s="5" t="n">
        <f aca="false">10*LOG(Measurements!AP195^2+Measurements!AQ195^2)</f>
        <v>-96.7882129521456</v>
      </c>
      <c r="AQ195" s="5"/>
      <c r="AR195" s="5" t="n">
        <f aca="false">10*LOG(Measurements!AR195^2+Measurements!AS195^2)</f>
        <v>-100.114809751045</v>
      </c>
      <c r="AS195" s="5"/>
      <c r="AT195" s="5" t="n">
        <f aca="false">10*LOG(Measurements!AT195^2+Measurements!AU195^2)</f>
        <v>-100.446309621451</v>
      </c>
      <c r="AU195" s="5"/>
      <c r="AV195" s="5" t="n">
        <f aca="false">10*LOG(Measurements!AV195^2+Measurements!AW195^2)</f>
        <v>-97.9661869682538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9.3842161825116</v>
      </c>
      <c r="BE195" s="5"/>
      <c r="BF195" s="5" t="n">
        <f aca="false">10*LOG(Measurements!BF195^2+Measurements!BG195^2)</f>
        <v>-99.9555894174371</v>
      </c>
      <c r="BG195" s="5"/>
      <c r="BH195" s="5" t="n">
        <f aca="false">10*LOG(Measurements!BH195^2+Measurements!BI195^2)</f>
        <v>-104.461791088196</v>
      </c>
      <c r="BI195" s="5"/>
      <c r="BJ195" s="5" t="n">
        <f aca="false">10*LOG(Measurements!BJ195^2+Measurements!BK195^2)</f>
        <v>-99.6984840911597</v>
      </c>
      <c r="BK195" s="5"/>
      <c r="BL195" s="5" t="n">
        <f aca="false">10*LOG(Measurements!BL195^2+Measurements!BM195^2)</f>
        <v>-96.5197316882015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3.0341274862611</v>
      </c>
      <c r="BW195" s="5"/>
      <c r="BX195" s="5" t="n">
        <f aca="false">10*LOG(Measurements!BX195^2+Measurements!BY195^2)</f>
        <v>-54.139875185859</v>
      </c>
      <c r="BZ195" s="5" t="n">
        <f aca="false">10*LOG(Measurements!BZ195^2+Measurements!CA195^2)</f>
        <v>-49.4711483645117</v>
      </c>
      <c r="CB195" s="5" t="n">
        <f aca="false">10*LOG(Measurements!CB195^2+Measurements!CC195^2)</f>
        <v>-50.1283641989208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30.6024647592295</v>
      </c>
      <c r="CO195" s="5"/>
      <c r="CP195" s="5" t="n">
        <f aca="false">10*LOG(Measurements!CP195^2+Measurements!CQ195^2)</f>
        <v>-49.285500503739</v>
      </c>
      <c r="CQ195" s="5"/>
      <c r="CR195" s="5" t="n">
        <f aca="false">10*LOG(Measurements!CR195^2+Measurements!CS195^2)</f>
        <v>-63.203092233635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6.5131176163994</v>
      </c>
      <c r="DG195" s="5"/>
      <c r="DH195" s="5" t="n">
        <f aca="false">10*LOG(Measurements!DH195^2+Measurements!DI195^2)</f>
        <v>-42.3621242414466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3194797681564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7.1736772687486</v>
      </c>
      <c r="C196" s="5"/>
      <c r="D196" s="5" t="n">
        <f aca="false">10*LOG(Measurements!D196^2+Measurements!E196^2)</f>
        <v>-53.8797897321537</v>
      </c>
      <c r="E196" s="5"/>
      <c r="F196" s="5" t="n">
        <f aca="false">10*LOG(Measurements!F196^2+Measurements!G196^2)</f>
        <v>-57.2284925123533</v>
      </c>
      <c r="G196" s="5"/>
      <c r="H196" s="5" t="n">
        <f aca="false">10*LOG(Measurements!H196^2+Measurements!I196^2)</f>
        <v>-51.1936379452628</v>
      </c>
      <c r="I196" s="5"/>
      <c r="J196" s="5" t="n">
        <f aca="false">10*LOG(Measurements!J196^2+Measurements!K196^2)</f>
        <v>-106.336598361161</v>
      </c>
      <c r="K196" s="5"/>
      <c r="L196" s="5" t="n">
        <f aca="false">10*LOG(Measurements!L196^2+Measurements!M196^2)</f>
        <v>-104.406632466465</v>
      </c>
      <c r="M196" s="5"/>
      <c r="N196" s="5" t="n">
        <f aca="false">10*LOG(Measurements!N196^2+Measurements!O196^2)</f>
        <v>-98.9643979823473</v>
      </c>
      <c r="O196" s="5"/>
      <c r="P196" s="5" t="n">
        <f aca="false">10*LOG(Measurements!P196^2+Measurements!Q196^2)</f>
        <v>-102.07623629926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2645253647707</v>
      </c>
      <c r="U196" s="5"/>
      <c r="V196" s="5" t="n">
        <f aca="false">10*LOG(Measurements!V196^2+Measurements!W196^2)</f>
        <v>-49.3020642450717</v>
      </c>
      <c r="W196" s="5"/>
      <c r="X196" s="5" t="n">
        <f aca="false">10*LOG(Measurements!X196^2+Measurements!Y196^2)</f>
        <v>-65.5608340329037</v>
      </c>
      <c r="Y196" s="5"/>
      <c r="Z196" s="5" t="n">
        <f aca="false">10*LOG(Measurements!Z196^2+Measurements!AA196^2)</f>
        <v>-110.02710685005</v>
      </c>
      <c r="AA196" s="5"/>
      <c r="AB196" s="5" t="n">
        <f aca="false">10*LOG(Measurements!AB196^2+Measurements!AC196^2)</f>
        <v>-97.8605843802581</v>
      </c>
      <c r="AC196" s="5"/>
      <c r="AD196" s="5" t="n">
        <f aca="false">10*LOG(Measurements!AD196^2+Measurements!AE196^2)</f>
        <v>-119.415485417179</v>
      </c>
      <c r="AE196" s="5"/>
      <c r="AF196" s="5" t="n">
        <f aca="false">10*LOG(Measurements!AF196^2+Measurements!AG196^2)</f>
        <v>-105.900775925262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3.9454319301109</v>
      </c>
      <c r="AM196" s="5"/>
      <c r="AN196" s="5" t="n">
        <f aca="false">10*LOG(Measurements!AN196^2+Measurements!AO196^2)</f>
        <v>-45.1754559483425</v>
      </c>
      <c r="AO196" s="5"/>
      <c r="AP196" s="5" t="n">
        <f aca="false">10*LOG(Measurements!AP196^2+Measurements!AQ196^2)</f>
        <v>-95.8939864708329</v>
      </c>
      <c r="AQ196" s="5"/>
      <c r="AR196" s="5" t="n">
        <f aca="false">10*LOG(Measurements!AR196^2+Measurements!AS196^2)</f>
        <v>-95.9963235031586</v>
      </c>
      <c r="AS196" s="5"/>
      <c r="AT196" s="5" t="n">
        <f aca="false">10*LOG(Measurements!AT196^2+Measurements!AU196^2)</f>
        <v>-103.007368123468</v>
      </c>
      <c r="AU196" s="5"/>
      <c r="AV196" s="5" t="n">
        <f aca="false">10*LOG(Measurements!AV196^2+Measurements!AW196^2)</f>
        <v>-97.8793253229557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9.5684933617815</v>
      </c>
      <c r="BE196" s="5"/>
      <c r="BF196" s="5" t="n">
        <f aca="false">10*LOG(Measurements!BF196^2+Measurements!BG196^2)</f>
        <v>-96.2965771586732</v>
      </c>
      <c r="BG196" s="5"/>
      <c r="BH196" s="5" t="n">
        <f aca="false">10*LOG(Measurements!BH196^2+Measurements!BI196^2)</f>
        <v>-97.785123257913</v>
      </c>
      <c r="BI196" s="5"/>
      <c r="BJ196" s="5" t="n">
        <f aca="false">10*LOG(Measurements!BJ196^2+Measurements!BK196^2)</f>
        <v>-96.8530142484588</v>
      </c>
      <c r="BK196" s="5"/>
      <c r="BL196" s="5" t="n">
        <f aca="false">10*LOG(Measurements!BL196^2+Measurements!BM196^2)</f>
        <v>-101.07121036774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2.7850342222161</v>
      </c>
      <c r="BW196" s="5"/>
      <c r="BX196" s="5" t="n">
        <f aca="false">10*LOG(Measurements!BX196^2+Measurements!BY196^2)</f>
        <v>-54.4534734013792</v>
      </c>
      <c r="BZ196" s="5" t="n">
        <f aca="false">10*LOG(Measurements!BZ196^2+Measurements!CA196^2)</f>
        <v>-49.3112070741091</v>
      </c>
      <c r="CB196" s="5" t="n">
        <f aca="false">10*LOG(Measurements!CB196^2+Measurements!CC196^2)</f>
        <v>-50.1562924148733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32.7290029486533</v>
      </c>
      <c r="CO196" s="5"/>
      <c r="CP196" s="5" t="n">
        <f aca="false">10*LOG(Measurements!CP196^2+Measurements!CQ196^2)</f>
        <v>-49.2483623731827</v>
      </c>
      <c r="CQ196" s="5"/>
      <c r="CR196" s="5" t="n">
        <f aca="false">10*LOG(Measurements!CR196^2+Measurements!CS196^2)</f>
        <v>-63.4900924588954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30.9232072342154</v>
      </c>
      <c r="DG196" s="5"/>
      <c r="DH196" s="5" t="n">
        <f aca="false">10*LOG(Measurements!DH196^2+Measurements!DI196^2)</f>
        <v>-42.0734933416075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5.0965988611759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3.9181074525249</v>
      </c>
      <c r="C197" s="5"/>
      <c r="D197" s="5" t="n">
        <f aca="false">10*LOG(Measurements!D197^2+Measurements!E197^2)</f>
        <v>-52.4964185594249</v>
      </c>
      <c r="E197" s="5"/>
      <c r="F197" s="5" t="n">
        <f aca="false">10*LOG(Measurements!F197^2+Measurements!G197^2)</f>
        <v>-57.5958833584058</v>
      </c>
      <c r="G197" s="5"/>
      <c r="H197" s="5" t="n">
        <f aca="false">10*LOG(Measurements!H197^2+Measurements!I197^2)</f>
        <v>-50.467384561576</v>
      </c>
      <c r="I197" s="5"/>
      <c r="J197" s="5" t="n">
        <f aca="false">10*LOG(Measurements!J197^2+Measurements!K197^2)</f>
        <v>-103.47543024247</v>
      </c>
      <c r="K197" s="5"/>
      <c r="L197" s="5" t="n">
        <f aca="false">10*LOG(Measurements!L197^2+Measurements!M197^2)</f>
        <v>-95.8249430249104</v>
      </c>
      <c r="M197" s="5"/>
      <c r="N197" s="5" t="n">
        <f aca="false">10*LOG(Measurements!N197^2+Measurements!O197^2)</f>
        <v>-115.563070138038</v>
      </c>
      <c r="O197" s="5"/>
      <c r="P197" s="5" t="n">
        <f aca="false">10*LOG(Measurements!P197^2+Measurements!Q197^2)</f>
        <v>-107.744632190602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7.7875422612309</v>
      </c>
      <c r="U197" s="5"/>
      <c r="V197" s="5" t="n">
        <f aca="false">10*LOG(Measurements!V197^2+Measurements!W197^2)</f>
        <v>-49.2468044944748</v>
      </c>
      <c r="W197" s="5"/>
      <c r="X197" s="5" t="n">
        <f aca="false">10*LOG(Measurements!X197^2+Measurements!Y197^2)</f>
        <v>-65.0332606035159</v>
      </c>
      <c r="Y197" s="5"/>
      <c r="Z197" s="5" t="n">
        <f aca="false">10*LOG(Measurements!Z197^2+Measurements!AA197^2)</f>
        <v>-97.5170977815356</v>
      </c>
      <c r="AA197" s="5"/>
      <c r="AB197" s="5" t="n">
        <f aca="false">10*LOG(Measurements!AB197^2+Measurements!AC197^2)</f>
        <v>-98.2616902119917</v>
      </c>
      <c r="AC197" s="5"/>
      <c r="AD197" s="5" t="n">
        <f aca="false">10*LOG(Measurements!AD197^2+Measurements!AE197^2)</f>
        <v>-102.940973782167</v>
      </c>
      <c r="AE197" s="5"/>
      <c r="AF197" s="5" t="n">
        <f aca="false">10*LOG(Measurements!AF197^2+Measurements!AG197^2)</f>
        <v>-107.489815158327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4.2539949065974</v>
      </c>
      <c r="AM197" s="5"/>
      <c r="AN197" s="5" t="n">
        <f aca="false">10*LOG(Measurements!AN197^2+Measurements!AO197^2)</f>
        <v>-45.1513037917606</v>
      </c>
      <c r="AO197" s="5"/>
      <c r="AP197" s="5" t="n">
        <f aca="false">10*LOG(Measurements!AP197^2+Measurements!AQ197^2)</f>
        <v>-97.0065141806765</v>
      </c>
      <c r="AQ197" s="5"/>
      <c r="AR197" s="5" t="n">
        <f aca="false">10*LOG(Measurements!AR197^2+Measurements!AS197^2)</f>
        <v>-100.92866140185</v>
      </c>
      <c r="AS197" s="5"/>
      <c r="AT197" s="5" t="n">
        <f aca="false">10*LOG(Measurements!AT197^2+Measurements!AU197^2)</f>
        <v>-93.9300202695132</v>
      </c>
      <c r="AU197" s="5"/>
      <c r="AV197" s="5" t="n">
        <f aca="false">10*LOG(Measurements!AV197^2+Measurements!AW197^2)</f>
        <v>-95.0076428583864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0.0908850418951</v>
      </c>
      <c r="BE197" s="5"/>
      <c r="BF197" s="5" t="n">
        <f aca="false">10*LOG(Measurements!BF197^2+Measurements!BG197^2)</f>
        <v>-108.351941311193</v>
      </c>
      <c r="BG197" s="5"/>
      <c r="BH197" s="5" t="n">
        <f aca="false">10*LOG(Measurements!BH197^2+Measurements!BI197^2)</f>
        <v>-91.3265696542545</v>
      </c>
      <c r="BI197" s="5"/>
      <c r="BJ197" s="5" t="n">
        <f aca="false">10*LOG(Measurements!BJ197^2+Measurements!BK197^2)</f>
        <v>-92.5036270363622</v>
      </c>
      <c r="BK197" s="5"/>
      <c r="BL197" s="5" t="n">
        <f aca="false">10*LOG(Measurements!BL197^2+Measurements!BM197^2)</f>
        <v>-99.0836231843529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1.2602290287567</v>
      </c>
      <c r="BW197" s="5"/>
      <c r="BX197" s="5" t="n">
        <f aca="false">10*LOG(Measurements!BX197^2+Measurements!BY197^2)</f>
        <v>-53.9512753826617</v>
      </c>
      <c r="BZ197" s="5" t="n">
        <f aca="false">10*LOG(Measurements!BZ197^2+Measurements!CA197^2)</f>
        <v>-49.2272391473998</v>
      </c>
      <c r="CB197" s="5" t="n">
        <f aca="false">10*LOG(Measurements!CB197^2+Measurements!CC197^2)</f>
        <v>-50.4214608355474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5.4143330895375</v>
      </c>
      <c r="CO197" s="5"/>
      <c r="CP197" s="5" t="n">
        <f aca="false">10*LOG(Measurements!CP197^2+Measurements!CQ197^2)</f>
        <v>-49.1118654518671</v>
      </c>
      <c r="CQ197" s="5"/>
      <c r="CR197" s="5" t="n">
        <f aca="false">10*LOG(Measurements!CR197^2+Measurements!CS197^2)</f>
        <v>-63.625736302216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32.4044678601266</v>
      </c>
      <c r="DG197" s="5"/>
      <c r="DH197" s="5" t="n">
        <f aca="false">10*LOG(Measurements!DH197^2+Measurements!DI197^2)</f>
        <v>-42.2794046650987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4.0872011207507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3.6526012523209</v>
      </c>
      <c r="C198" s="5"/>
      <c r="D198" s="5" t="n">
        <f aca="false">10*LOG(Measurements!D198^2+Measurements!E198^2)</f>
        <v>-51.8410238924739</v>
      </c>
      <c r="E198" s="5"/>
      <c r="F198" s="5" t="n">
        <f aca="false">10*LOG(Measurements!F198^2+Measurements!G198^2)</f>
        <v>-58.2276812715393</v>
      </c>
      <c r="G198" s="5"/>
      <c r="H198" s="5" t="n">
        <f aca="false">10*LOG(Measurements!H198^2+Measurements!I198^2)</f>
        <v>-50.4036372896653</v>
      </c>
      <c r="I198" s="5"/>
      <c r="J198" s="5" t="n">
        <f aca="false">10*LOG(Measurements!J198^2+Measurements!K198^2)</f>
        <v>-96.7037750888144</v>
      </c>
      <c r="K198" s="5"/>
      <c r="L198" s="5" t="n">
        <f aca="false">10*LOG(Measurements!L198^2+Measurements!M198^2)</f>
        <v>-96.6788181492996</v>
      </c>
      <c r="M198" s="5"/>
      <c r="N198" s="5" t="n">
        <f aca="false">10*LOG(Measurements!N198^2+Measurements!O198^2)</f>
        <v>-99.8408928315593</v>
      </c>
      <c r="O198" s="5"/>
      <c r="P198" s="5" t="n">
        <f aca="false">10*LOG(Measurements!P198^2+Measurements!Q198^2)</f>
        <v>-95.9688045220224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31.6456958221056</v>
      </c>
      <c r="U198" s="5"/>
      <c r="V198" s="5" t="n">
        <f aca="false">10*LOG(Measurements!V198^2+Measurements!W198^2)</f>
        <v>-49.5363536171639</v>
      </c>
      <c r="W198" s="5"/>
      <c r="X198" s="5" t="n">
        <f aca="false">10*LOG(Measurements!X198^2+Measurements!Y198^2)</f>
        <v>-64.3028856276714</v>
      </c>
      <c r="Y198" s="5"/>
      <c r="Z198" s="5" t="n">
        <f aca="false">10*LOG(Measurements!Z198^2+Measurements!AA198^2)</f>
        <v>-99.3427594182038</v>
      </c>
      <c r="AA198" s="5"/>
      <c r="AB198" s="5" t="n">
        <f aca="false">10*LOG(Measurements!AB198^2+Measurements!AC198^2)</f>
        <v>-101.000501495256</v>
      </c>
      <c r="AC198" s="5"/>
      <c r="AD198" s="5" t="n">
        <f aca="false">10*LOG(Measurements!AD198^2+Measurements!AE198^2)</f>
        <v>-102.737183272501</v>
      </c>
      <c r="AE198" s="5"/>
      <c r="AF198" s="5" t="n">
        <f aca="false">10*LOG(Measurements!AF198^2+Measurements!AG198^2)</f>
        <v>-92.8100354014723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3.48787339791</v>
      </c>
      <c r="AM198" s="5"/>
      <c r="AN198" s="5" t="n">
        <f aca="false">10*LOG(Measurements!AN198^2+Measurements!AO198^2)</f>
        <v>-44.8694320528611</v>
      </c>
      <c r="AO198" s="5"/>
      <c r="AP198" s="5" t="n">
        <f aca="false">10*LOG(Measurements!AP198^2+Measurements!AQ198^2)</f>
        <v>-102.856026677391</v>
      </c>
      <c r="AQ198" s="5"/>
      <c r="AR198" s="5" t="n">
        <f aca="false">10*LOG(Measurements!AR198^2+Measurements!AS198^2)</f>
        <v>-95.9449628453306</v>
      </c>
      <c r="AS198" s="5"/>
      <c r="AT198" s="5" t="n">
        <f aca="false">10*LOG(Measurements!AT198^2+Measurements!AU198^2)</f>
        <v>-91.9621420038866</v>
      </c>
      <c r="AU198" s="5"/>
      <c r="AV198" s="5" t="n">
        <f aca="false">10*LOG(Measurements!AV198^2+Measurements!AW198^2)</f>
        <v>-104.063192825913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1.2364873344866</v>
      </c>
      <c r="BE198" s="5"/>
      <c r="BF198" s="5" t="n">
        <f aca="false">10*LOG(Measurements!BF198^2+Measurements!BG198^2)</f>
        <v>-98.7804809557419</v>
      </c>
      <c r="BG198" s="5"/>
      <c r="BH198" s="5" t="n">
        <f aca="false">10*LOG(Measurements!BH198^2+Measurements!BI198^2)</f>
        <v>-102.251419298809</v>
      </c>
      <c r="BI198" s="5"/>
      <c r="BJ198" s="5" t="n">
        <f aca="false">10*LOG(Measurements!BJ198^2+Measurements!BK198^2)</f>
        <v>-107.288524225674</v>
      </c>
      <c r="BK198" s="5"/>
      <c r="BL198" s="5" t="n">
        <f aca="false">10*LOG(Measurements!BL198^2+Measurements!BM198^2)</f>
        <v>-97.0169290811192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0.3252255791969</v>
      </c>
      <c r="BW198" s="5"/>
      <c r="BX198" s="5" t="n">
        <f aca="false">10*LOG(Measurements!BX198^2+Measurements!BY198^2)</f>
        <v>-53.2953713175139</v>
      </c>
      <c r="BZ198" s="5" t="n">
        <f aca="false">10*LOG(Measurements!BZ198^2+Measurements!CA198^2)</f>
        <v>-49.3434529516704</v>
      </c>
      <c r="CB198" s="5" t="n">
        <f aca="false">10*LOG(Measurements!CB198^2+Measurements!CC198^2)</f>
        <v>-50.6897231014031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3.7031560699191</v>
      </c>
      <c r="CO198" s="5"/>
      <c r="CP198" s="5" t="n">
        <f aca="false">10*LOG(Measurements!CP198^2+Measurements!CQ198^2)</f>
        <v>-49.076836875085</v>
      </c>
      <c r="CQ198" s="5"/>
      <c r="CR198" s="5" t="n">
        <f aca="false">10*LOG(Measurements!CR198^2+Measurements!CS198^2)</f>
        <v>-62.8294476680167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32.9556286193063</v>
      </c>
      <c r="DG198" s="5"/>
      <c r="DH198" s="5" t="n">
        <f aca="false">10*LOG(Measurements!DH198^2+Measurements!DI198^2)</f>
        <v>-42.562688118197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2.9233576237328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2.1161595954069</v>
      </c>
      <c r="C199" s="5"/>
      <c r="D199" s="5" t="n">
        <f aca="false">10*LOG(Measurements!D199^2+Measurements!E199^2)</f>
        <v>-52.0347014922878</v>
      </c>
      <c r="E199" s="5"/>
      <c r="F199" s="5" t="n">
        <f aca="false">10*LOG(Measurements!F199^2+Measurements!G199^2)</f>
        <v>-61.1277055744188</v>
      </c>
      <c r="G199" s="5"/>
      <c r="H199" s="5" t="n">
        <f aca="false">10*LOG(Measurements!H199^2+Measurements!I199^2)</f>
        <v>-50.2153212369648</v>
      </c>
      <c r="I199" s="5"/>
      <c r="J199" s="5" t="n">
        <f aca="false">10*LOG(Measurements!J199^2+Measurements!K199^2)</f>
        <v>-97.1909637008451</v>
      </c>
      <c r="K199" s="5"/>
      <c r="L199" s="5" t="n">
        <f aca="false">10*LOG(Measurements!L199^2+Measurements!M199^2)</f>
        <v>-97.7854196250003</v>
      </c>
      <c r="M199" s="5"/>
      <c r="N199" s="5" t="n">
        <f aca="false">10*LOG(Measurements!N199^2+Measurements!O199^2)</f>
        <v>-94.4478179927078</v>
      </c>
      <c r="O199" s="5"/>
      <c r="P199" s="5" t="n">
        <f aca="false">10*LOG(Measurements!P199^2+Measurements!Q199^2)</f>
        <v>-111.613841335642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3.5381337535154</v>
      </c>
      <c r="U199" s="5"/>
      <c r="V199" s="5" t="n">
        <f aca="false">10*LOG(Measurements!V199^2+Measurements!W199^2)</f>
        <v>-49.6587255820546</v>
      </c>
      <c r="W199" s="5"/>
      <c r="X199" s="5" t="n">
        <f aca="false">10*LOG(Measurements!X199^2+Measurements!Y199^2)</f>
        <v>-64.5272782731589</v>
      </c>
      <c r="Y199" s="5"/>
      <c r="Z199" s="5" t="n">
        <f aca="false">10*LOG(Measurements!Z199^2+Measurements!AA199^2)</f>
        <v>-92.4553547814548</v>
      </c>
      <c r="AA199" s="5"/>
      <c r="AB199" s="5" t="n">
        <f aca="false">10*LOG(Measurements!AB199^2+Measurements!AC199^2)</f>
        <v>-103.578929445466</v>
      </c>
      <c r="AC199" s="5"/>
      <c r="AD199" s="5" t="n">
        <f aca="false">10*LOG(Measurements!AD199^2+Measurements!AE199^2)</f>
        <v>-104.712168983003</v>
      </c>
      <c r="AE199" s="5"/>
      <c r="AF199" s="5" t="n">
        <f aca="false">10*LOG(Measurements!AF199^2+Measurements!AG199^2)</f>
        <v>-101.40428320866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3.1847009262853</v>
      </c>
      <c r="AM199" s="5"/>
      <c r="AN199" s="5" t="n">
        <f aca="false">10*LOG(Measurements!AN199^2+Measurements!AO199^2)</f>
        <v>-44.2310481380774</v>
      </c>
      <c r="AO199" s="5"/>
      <c r="AP199" s="5" t="n">
        <f aca="false">10*LOG(Measurements!AP199^2+Measurements!AQ199^2)</f>
        <v>-96.787259681119</v>
      </c>
      <c r="AQ199" s="5"/>
      <c r="AR199" s="5" t="n">
        <f aca="false">10*LOG(Measurements!AR199^2+Measurements!AS199^2)</f>
        <v>-100.243224296881</v>
      </c>
      <c r="AS199" s="5"/>
      <c r="AT199" s="5" t="n">
        <f aca="false">10*LOG(Measurements!AT199^2+Measurements!AU199^2)</f>
        <v>-94.3237452326875</v>
      </c>
      <c r="AU199" s="5"/>
      <c r="AV199" s="5" t="n">
        <f aca="false">10*LOG(Measurements!AV199^2+Measurements!AW199^2)</f>
        <v>-92.4734642043421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3.9717355612905</v>
      </c>
      <c r="BE199" s="5"/>
      <c r="BF199" s="5" t="n">
        <f aca="false">10*LOG(Measurements!BF199^2+Measurements!BG199^2)</f>
        <v>-99.1851791344794</v>
      </c>
      <c r="BG199" s="5"/>
      <c r="BH199" s="5" t="n">
        <f aca="false">10*LOG(Measurements!BH199^2+Measurements!BI199^2)</f>
        <v>-97.8056705387656</v>
      </c>
      <c r="BI199" s="5"/>
      <c r="BJ199" s="5" t="n">
        <f aca="false">10*LOG(Measurements!BJ199^2+Measurements!BK199^2)</f>
        <v>-97.3831059323796</v>
      </c>
      <c r="BK199" s="5"/>
      <c r="BL199" s="5" t="n">
        <f aca="false">10*LOG(Measurements!BL199^2+Measurements!BM199^2)</f>
        <v>-96.3642133811276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19.2777285330638</v>
      </c>
      <c r="BW199" s="5"/>
      <c r="BX199" s="5" t="n">
        <f aca="false">10*LOG(Measurements!BX199^2+Measurements!BY199^2)</f>
        <v>-52.967110255195</v>
      </c>
      <c r="BZ199" s="5" t="n">
        <f aca="false">10*LOG(Measurements!BZ199^2+Measurements!CA199^2)</f>
        <v>-49.41659355433</v>
      </c>
      <c r="CB199" s="5" t="n">
        <f aca="false">10*LOG(Measurements!CB199^2+Measurements!CC199^2)</f>
        <v>-50.7826417250187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9.4484342147124</v>
      </c>
      <c r="CO199" s="5"/>
      <c r="CP199" s="5" t="n">
        <f aca="false">10*LOG(Measurements!CP199^2+Measurements!CQ199^2)</f>
        <v>-48.7816634903946</v>
      </c>
      <c r="CQ199" s="5"/>
      <c r="CR199" s="5" t="n">
        <f aca="false">10*LOG(Measurements!CR199^2+Measurements!CS199^2)</f>
        <v>-62.3207793544547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31.9606791678354</v>
      </c>
      <c r="DG199" s="5"/>
      <c r="DH199" s="5" t="n">
        <f aca="false">10*LOG(Measurements!DH199^2+Measurements!DI199^2)</f>
        <v>-42.4692509333062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5257943361841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9.4390116428944</v>
      </c>
      <c r="C200" s="5"/>
      <c r="D200" s="5" t="n">
        <f aca="false">10*LOG(Measurements!D200^2+Measurements!E200^2)</f>
        <v>-51.0297657238079</v>
      </c>
      <c r="E200" s="5"/>
      <c r="F200" s="5" t="n">
        <f aca="false">10*LOG(Measurements!F200^2+Measurements!G200^2)</f>
        <v>-64.1149123516377</v>
      </c>
      <c r="G200" s="5"/>
      <c r="H200" s="5" t="n">
        <f aca="false">10*LOG(Measurements!H200^2+Measurements!I200^2)</f>
        <v>-49.8703102469056</v>
      </c>
      <c r="I200" s="5"/>
      <c r="J200" s="5" t="n">
        <f aca="false">10*LOG(Measurements!J200^2+Measurements!K200^2)</f>
        <v>-99.24407963714</v>
      </c>
      <c r="K200" s="5"/>
      <c r="L200" s="5" t="n">
        <f aca="false">10*LOG(Measurements!L200^2+Measurements!M200^2)</f>
        <v>-103.063228272733</v>
      </c>
      <c r="M200" s="5"/>
      <c r="N200" s="5" t="n">
        <f aca="false">10*LOG(Measurements!N200^2+Measurements!O200^2)</f>
        <v>-93.8005581777121</v>
      </c>
      <c r="O200" s="5"/>
      <c r="P200" s="5" t="n">
        <f aca="false">10*LOG(Measurements!P200^2+Measurements!Q200^2)</f>
        <v>-102.762657340991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5.7196305385947</v>
      </c>
      <c r="U200" s="5"/>
      <c r="V200" s="5" t="n">
        <f aca="false">10*LOG(Measurements!V200^2+Measurements!W200^2)</f>
        <v>-49.3493757650425</v>
      </c>
      <c r="W200" s="5"/>
      <c r="X200" s="5" t="n">
        <f aca="false">10*LOG(Measurements!X200^2+Measurements!Y200^2)</f>
        <v>-64.6304042925241</v>
      </c>
      <c r="Y200" s="5"/>
      <c r="Z200" s="5" t="n">
        <f aca="false">10*LOG(Measurements!Z200^2+Measurements!AA200^2)</f>
        <v>-89.4974833468509</v>
      </c>
      <c r="AA200" s="5"/>
      <c r="AB200" s="5" t="n">
        <f aca="false">10*LOG(Measurements!AB200^2+Measurements!AC200^2)</f>
        <v>-96.5125016704731</v>
      </c>
      <c r="AC200" s="5"/>
      <c r="AD200" s="5" t="n">
        <f aca="false">10*LOG(Measurements!AD200^2+Measurements!AE200^2)</f>
        <v>-109.794059895222</v>
      </c>
      <c r="AE200" s="5"/>
      <c r="AF200" s="5" t="n">
        <f aca="false">10*LOG(Measurements!AF200^2+Measurements!AG200^2)</f>
        <v>-94.3266957811008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3.4804198071782</v>
      </c>
      <c r="AM200" s="5"/>
      <c r="AN200" s="5" t="n">
        <f aca="false">10*LOG(Measurements!AN200^2+Measurements!AO200^2)</f>
        <v>-43.4437035206341</v>
      </c>
      <c r="AO200" s="5"/>
      <c r="AP200" s="5" t="n">
        <f aca="false">10*LOG(Measurements!AP200^2+Measurements!AQ200^2)</f>
        <v>-96.4124641417679</v>
      </c>
      <c r="AQ200" s="5"/>
      <c r="AR200" s="5" t="n">
        <f aca="false">10*LOG(Measurements!AR200^2+Measurements!AS200^2)</f>
        <v>-102.128921192815</v>
      </c>
      <c r="AS200" s="5"/>
      <c r="AT200" s="5" t="n">
        <f aca="false">10*LOG(Measurements!AT200^2+Measurements!AU200^2)</f>
        <v>-91.1002586219722</v>
      </c>
      <c r="AU200" s="5"/>
      <c r="AV200" s="5" t="n">
        <f aca="false">10*LOG(Measurements!AV200^2+Measurements!AW200^2)</f>
        <v>-88.1461357324545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8.9335631382413</v>
      </c>
      <c r="BE200" s="5"/>
      <c r="BF200" s="5" t="n">
        <f aca="false">10*LOG(Measurements!BF200^2+Measurements!BG200^2)</f>
        <v>-99.9360926145871</v>
      </c>
      <c r="BG200" s="5"/>
      <c r="BH200" s="5" t="n">
        <f aca="false">10*LOG(Measurements!BH200^2+Measurements!BI200^2)</f>
        <v>-91.4524249002907</v>
      </c>
      <c r="BI200" s="5"/>
      <c r="BJ200" s="5" t="n">
        <f aca="false">10*LOG(Measurements!BJ200^2+Measurements!BK200^2)</f>
        <v>-90.1895564433899</v>
      </c>
      <c r="BK200" s="5"/>
      <c r="BL200" s="5" t="n">
        <f aca="false">10*LOG(Measurements!BL200^2+Measurements!BM200^2)</f>
        <v>-95.6793248833059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3785182115285</v>
      </c>
      <c r="BW200" s="5"/>
      <c r="BX200" s="5" t="n">
        <f aca="false">10*LOG(Measurements!BX200^2+Measurements!BY200^2)</f>
        <v>-52.4628842652519</v>
      </c>
      <c r="BZ200" s="5" t="n">
        <f aca="false">10*LOG(Measurements!BZ200^2+Measurements!CA200^2)</f>
        <v>-49.6315492887453</v>
      </c>
      <c r="CB200" s="5" t="n">
        <f aca="false">10*LOG(Measurements!CB200^2+Measurements!CC200^2)</f>
        <v>-50.135516052025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6.6408128391167</v>
      </c>
      <c r="CO200" s="5"/>
      <c r="CP200" s="5" t="n">
        <f aca="false">10*LOG(Measurements!CP200^2+Measurements!CQ200^2)</f>
        <v>-48.3857236069574</v>
      </c>
      <c r="CQ200" s="5"/>
      <c r="CR200" s="5" t="n">
        <f aca="false">10*LOG(Measurements!CR200^2+Measurements!CS200^2)</f>
        <v>-63.1924975865084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2656471701632</v>
      </c>
      <c r="DG200" s="5"/>
      <c r="DH200" s="5" t="n">
        <f aca="false">10*LOG(Measurements!DH200^2+Measurements!DI200^2)</f>
        <v>-42.133736828029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5220615731658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9.5897013690116</v>
      </c>
      <c r="C201" s="5"/>
      <c r="D201" s="5" t="n">
        <f aca="false">10*LOG(Measurements!D201^2+Measurements!E201^2)</f>
        <v>-50.2157580805422</v>
      </c>
      <c r="E201" s="5"/>
      <c r="F201" s="5" t="n">
        <f aca="false">10*LOG(Measurements!F201^2+Measurements!G201^2)</f>
        <v>-63.2973229043708</v>
      </c>
      <c r="G201" s="5"/>
      <c r="H201" s="5" t="n">
        <f aca="false">10*LOG(Measurements!H201^2+Measurements!I201^2)</f>
        <v>-49.771427321473</v>
      </c>
      <c r="I201" s="5"/>
      <c r="J201" s="5" t="n">
        <f aca="false">10*LOG(Measurements!J201^2+Measurements!K201^2)</f>
        <v>-109.432773577041</v>
      </c>
      <c r="K201" s="5"/>
      <c r="L201" s="5" t="n">
        <f aca="false">10*LOG(Measurements!L201^2+Measurements!M201^2)</f>
        <v>-93.2715518435742</v>
      </c>
      <c r="M201" s="5"/>
      <c r="N201" s="5" t="n">
        <f aca="false">10*LOG(Measurements!N201^2+Measurements!O201^2)</f>
        <v>-97.4570166501166</v>
      </c>
      <c r="O201" s="5"/>
      <c r="P201" s="5" t="n">
        <f aca="false">10*LOG(Measurements!P201^2+Measurements!Q201^2)</f>
        <v>-96.5146476956528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6.0414318812405</v>
      </c>
      <c r="U201" s="5"/>
      <c r="V201" s="5" t="n">
        <f aca="false">10*LOG(Measurements!V201^2+Measurements!W201^2)</f>
        <v>-49.2205218163124</v>
      </c>
      <c r="W201" s="5"/>
      <c r="X201" s="5" t="n">
        <f aca="false">10*LOG(Measurements!X201^2+Measurements!Y201^2)</f>
        <v>-65.5374318225204</v>
      </c>
      <c r="Y201" s="5"/>
      <c r="Z201" s="5" t="n">
        <f aca="false">10*LOG(Measurements!Z201^2+Measurements!AA201^2)</f>
        <v>-93.1825989968962</v>
      </c>
      <c r="AA201" s="5"/>
      <c r="AB201" s="5" t="n">
        <f aca="false">10*LOG(Measurements!AB201^2+Measurements!AC201^2)</f>
        <v>-94.4918205963156</v>
      </c>
      <c r="AC201" s="5"/>
      <c r="AD201" s="5" t="n">
        <f aca="false">10*LOG(Measurements!AD201^2+Measurements!AE201^2)</f>
        <v>-100.235628787548</v>
      </c>
      <c r="AE201" s="5"/>
      <c r="AF201" s="5" t="n">
        <f aca="false">10*LOG(Measurements!AF201^2+Measurements!AG201^2)</f>
        <v>-93.5575748635236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3.1573140264423</v>
      </c>
      <c r="AM201" s="5"/>
      <c r="AN201" s="5" t="n">
        <f aca="false">10*LOG(Measurements!AN201^2+Measurements!AO201^2)</f>
        <v>-43.0838384966981</v>
      </c>
      <c r="AO201" s="5"/>
      <c r="AP201" s="5" t="n">
        <f aca="false">10*LOG(Measurements!AP201^2+Measurements!AQ201^2)</f>
        <v>-108.100052961431</v>
      </c>
      <c r="AQ201" s="5"/>
      <c r="AR201" s="5" t="n">
        <f aca="false">10*LOG(Measurements!AR201^2+Measurements!AS201^2)</f>
        <v>-90.9693630368965</v>
      </c>
      <c r="AS201" s="5"/>
      <c r="AT201" s="5" t="n">
        <f aca="false">10*LOG(Measurements!AT201^2+Measurements!AU201^2)</f>
        <v>-91.4714701601318</v>
      </c>
      <c r="AU201" s="5"/>
      <c r="AV201" s="5" t="n">
        <f aca="false">10*LOG(Measurements!AV201^2+Measurements!AW201^2)</f>
        <v>-97.6964002021974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7.1761906476767</v>
      </c>
      <c r="BE201" s="5"/>
      <c r="BF201" s="5" t="n">
        <f aca="false">10*LOG(Measurements!BF201^2+Measurements!BG201^2)</f>
        <v>-104.63812497449</v>
      </c>
      <c r="BG201" s="5"/>
      <c r="BH201" s="5" t="n">
        <f aca="false">10*LOG(Measurements!BH201^2+Measurements!BI201^2)</f>
        <v>-95.7585356579612</v>
      </c>
      <c r="BI201" s="5"/>
      <c r="BJ201" s="5" t="n">
        <f aca="false">10*LOG(Measurements!BJ201^2+Measurements!BK201^2)</f>
        <v>-92.2839688458347</v>
      </c>
      <c r="BK201" s="5"/>
      <c r="BL201" s="5" t="n">
        <f aca="false">10*LOG(Measurements!BL201^2+Measurements!BM201^2)</f>
        <v>-95.4190100981635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7.8894705215276</v>
      </c>
      <c r="BW201" s="5"/>
      <c r="BX201" s="5" t="n">
        <f aca="false">10*LOG(Measurements!BX201^2+Measurements!BY201^2)</f>
        <v>-51.9829815598221</v>
      </c>
      <c r="BZ201" s="5" t="n">
        <f aca="false">10*LOG(Measurements!BZ201^2+Measurements!CA201^2)</f>
        <v>-49.9985317714383</v>
      </c>
      <c r="CB201" s="5" t="n">
        <f aca="false">10*LOG(Measurements!CB201^2+Measurements!CC201^2)</f>
        <v>-49.6877905291402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5.0957943463869</v>
      </c>
      <c r="CO201" s="5"/>
      <c r="CP201" s="5" t="n">
        <f aca="false">10*LOG(Measurements!CP201^2+Measurements!CQ201^2)</f>
        <v>-47.9890298679168</v>
      </c>
      <c r="CQ201" s="5"/>
      <c r="CR201" s="5" t="n">
        <f aca="false">10*LOG(Measurements!CR201^2+Measurements!CS201^2)</f>
        <v>-64.130040790715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5.9404817601516</v>
      </c>
      <c r="DG201" s="5"/>
      <c r="DH201" s="5" t="n">
        <f aca="false">10*LOG(Measurements!DH201^2+Measurements!DI201^2)</f>
        <v>-41.9222390086691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6.6627222024399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0653678906461</v>
      </c>
      <c r="C202" s="5"/>
      <c r="D202" s="5" t="n">
        <f aca="false">10*LOG(Measurements!D202^2+Measurements!E202^2)</f>
        <v>-50.3356533406628</v>
      </c>
      <c r="E202" s="5"/>
      <c r="F202" s="5" t="n">
        <f aca="false">10*LOG(Measurements!F202^2+Measurements!G202^2)</f>
        <v>-63.3848874973067</v>
      </c>
      <c r="G202" s="5"/>
      <c r="H202" s="5" t="n">
        <f aca="false">10*LOG(Measurements!H202^2+Measurements!I202^2)</f>
        <v>-49.9285120171365</v>
      </c>
      <c r="I202" s="5"/>
      <c r="J202" s="5" t="n">
        <f aca="false">10*LOG(Measurements!J202^2+Measurements!K202^2)</f>
        <v>-101.973062912904</v>
      </c>
      <c r="K202" s="5"/>
      <c r="L202" s="5" t="n">
        <f aca="false">10*LOG(Measurements!L202^2+Measurements!M202^2)</f>
        <v>-103.787189962384</v>
      </c>
      <c r="M202" s="5"/>
      <c r="N202" s="5" t="n">
        <f aca="false">10*LOG(Measurements!N202^2+Measurements!O202^2)</f>
        <v>-92.7375908921547</v>
      </c>
      <c r="O202" s="5"/>
      <c r="P202" s="5" t="n">
        <f aca="false">10*LOG(Measurements!P202^2+Measurements!Q202^2)</f>
        <v>-102.588768464449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3.8676428868966</v>
      </c>
      <c r="U202" s="5"/>
      <c r="V202" s="5" t="n">
        <f aca="false">10*LOG(Measurements!V202^2+Measurements!W202^2)</f>
        <v>-48.9622960952992</v>
      </c>
      <c r="W202" s="5"/>
      <c r="X202" s="5" t="n">
        <f aca="false">10*LOG(Measurements!X202^2+Measurements!Y202^2)</f>
        <v>-66.6347412841266</v>
      </c>
      <c r="Y202" s="5"/>
      <c r="Z202" s="5" t="n">
        <f aca="false">10*LOG(Measurements!Z202^2+Measurements!AA202^2)</f>
        <v>-114.983125087374</v>
      </c>
      <c r="AA202" s="5"/>
      <c r="AB202" s="5" t="n">
        <f aca="false">10*LOG(Measurements!AB202^2+Measurements!AC202^2)</f>
        <v>-96.1596614921419</v>
      </c>
      <c r="AC202" s="5"/>
      <c r="AD202" s="5" t="n">
        <f aca="false">10*LOG(Measurements!AD202^2+Measurements!AE202^2)</f>
        <v>-95.8262101125047</v>
      </c>
      <c r="AE202" s="5"/>
      <c r="AF202" s="5" t="n">
        <f aca="false">10*LOG(Measurements!AF202^2+Measurements!AG202^2)</f>
        <v>-95.0405479274549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2.3815308843692</v>
      </c>
      <c r="AM202" s="5"/>
      <c r="AN202" s="5" t="n">
        <f aca="false">10*LOG(Measurements!AN202^2+Measurements!AO202^2)</f>
        <v>-43.3303303161582</v>
      </c>
      <c r="AO202" s="5"/>
      <c r="AP202" s="5" t="n">
        <f aca="false">10*LOG(Measurements!AP202^2+Measurements!AQ202^2)</f>
        <v>-100.971999461326</v>
      </c>
      <c r="AQ202" s="5"/>
      <c r="AR202" s="5" t="n">
        <f aca="false">10*LOG(Measurements!AR202^2+Measurements!AS202^2)</f>
        <v>-94.6102414131486</v>
      </c>
      <c r="AS202" s="5"/>
      <c r="AT202" s="5" t="n">
        <f aca="false">10*LOG(Measurements!AT202^2+Measurements!AU202^2)</f>
        <v>-96.2614525236838</v>
      </c>
      <c r="AU202" s="5"/>
      <c r="AV202" s="5" t="n">
        <f aca="false">10*LOG(Measurements!AV202^2+Measurements!AW202^2)</f>
        <v>-96.7475331508978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46.6580640682108</v>
      </c>
      <c r="BE202" s="5"/>
      <c r="BF202" s="5" t="n">
        <f aca="false">10*LOG(Measurements!BF202^2+Measurements!BG202^2)</f>
        <v>-94.6826254859532</v>
      </c>
      <c r="BG202" s="5"/>
      <c r="BH202" s="5" t="n">
        <f aca="false">10*LOG(Measurements!BH202^2+Measurements!BI202^2)</f>
        <v>-95.6849403363361</v>
      </c>
      <c r="BI202" s="5"/>
      <c r="BJ202" s="5" t="n">
        <f aca="false">10*LOG(Measurements!BJ202^2+Measurements!BK202^2)</f>
        <v>-94.8216419759332</v>
      </c>
      <c r="BK202" s="5"/>
      <c r="BL202" s="5" t="n">
        <f aca="false">10*LOG(Measurements!BL202^2+Measurements!BM202^2)</f>
        <v>-99.6207044653586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6362603352806</v>
      </c>
      <c r="BW202" s="5"/>
      <c r="BX202" s="5" t="n">
        <f aca="false">10*LOG(Measurements!BX202^2+Measurements!BY202^2)</f>
        <v>-51.3989875827573</v>
      </c>
      <c r="BZ202" s="5" t="n">
        <f aca="false">10*LOG(Measurements!BZ202^2+Measurements!CA202^2)</f>
        <v>-50.4681843098734</v>
      </c>
      <c r="CB202" s="5" t="n">
        <f aca="false">10*LOG(Measurements!CB202^2+Measurements!CC202^2)</f>
        <v>-49.446579218912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3.7332406015386</v>
      </c>
      <c r="CO202" s="5"/>
      <c r="CP202" s="5" t="n">
        <f aca="false">10*LOG(Measurements!CP202^2+Measurements!CQ202^2)</f>
        <v>-47.7256809785729</v>
      </c>
      <c r="CQ202" s="5"/>
      <c r="CR202" s="5" t="n">
        <f aca="false">10*LOG(Measurements!CR202^2+Measurements!CS202^2)</f>
        <v>-65.0638812961977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3.6233787913973</v>
      </c>
      <c r="DG202" s="5"/>
      <c r="DH202" s="5" t="n">
        <f aca="false">10*LOG(Measurements!DH202^2+Measurements!DI202^2)</f>
        <v>-41.7102229205183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7.3212532680674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7.1767639547019</v>
      </c>
      <c r="C203" s="5"/>
      <c r="D203" s="5" t="n">
        <f aca="false">10*LOG(Measurements!D203^2+Measurements!E203^2)</f>
        <v>-50.3077463387246</v>
      </c>
      <c r="E203" s="5"/>
      <c r="F203" s="5" t="n">
        <f aca="false">10*LOG(Measurements!F203^2+Measurements!G203^2)</f>
        <v>-67.1194655442428</v>
      </c>
      <c r="G203" s="5"/>
      <c r="H203" s="5" t="n">
        <f aca="false">10*LOG(Measurements!H203^2+Measurements!I203^2)</f>
        <v>-49.2465320535335</v>
      </c>
      <c r="I203" s="5"/>
      <c r="J203" s="5" t="n">
        <f aca="false">10*LOG(Measurements!J203^2+Measurements!K203^2)</f>
        <v>-98.3804436571366</v>
      </c>
      <c r="K203" s="5"/>
      <c r="L203" s="5" t="n">
        <f aca="false">10*LOG(Measurements!L203^2+Measurements!M203^2)</f>
        <v>-99.5579618600383</v>
      </c>
      <c r="M203" s="5"/>
      <c r="N203" s="5" t="n">
        <f aca="false">10*LOG(Measurements!N203^2+Measurements!O203^2)</f>
        <v>-101.092213658714</v>
      </c>
      <c r="O203" s="5"/>
      <c r="P203" s="5" t="n">
        <f aca="false">10*LOG(Measurements!P203^2+Measurements!Q203^2)</f>
        <v>-102.842493689475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1.1835286897626</v>
      </c>
      <c r="U203" s="5"/>
      <c r="V203" s="5" t="n">
        <f aca="false">10*LOG(Measurements!V203^2+Measurements!W203^2)</f>
        <v>-48.8028947069241</v>
      </c>
      <c r="W203" s="5"/>
      <c r="X203" s="5" t="n">
        <f aca="false">10*LOG(Measurements!X203^2+Measurements!Y203^2)</f>
        <v>-67.095113446615</v>
      </c>
      <c r="Y203" s="5"/>
      <c r="Z203" s="5" t="n">
        <f aca="false">10*LOG(Measurements!Z203^2+Measurements!AA203^2)</f>
        <v>-101.634771049639</v>
      </c>
      <c r="AA203" s="5"/>
      <c r="AB203" s="5" t="n">
        <f aca="false">10*LOG(Measurements!AB203^2+Measurements!AC203^2)</f>
        <v>-110.788783544103</v>
      </c>
      <c r="AC203" s="5"/>
      <c r="AD203" s="5" t="n">
        <f aca="false">10*LOG(Measurements!AD203^2+Measurements!AE203^2)</f>
        <v>-92.4449738273481</v>
      </c>
      <c r="AE203" s="5"/>
      <c r="AF203" s="5" t="n">
        <f aca="false">10*LOG(Measurements!AF203^2+Measurements!AG203^2)</f>
        <v>-93.3551192563996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1.4037521501714</v>
      </c>
      <c r="AM203" s="5"/>
      <c r="AN203" s="5" t="n">
        <f aca="false">10*LOG(Measurements!AN203^2+Measurements!AO203^2)</f>
        <v>-43.5664688556281</v>
      </c>
      <c r="AO203" s="5"/>
      <c r="AP203" s="5" t="n">
        <f aca="false">10*LOG(Measurements!AP203^2+Measurements!AQ203^2)</f>
        <v>-100.241614876055</v>
      </c>
      <c r="AQ203" s="5"/>
      <c r="AR203" s="5" t="n">
        <f aca="false">10*LOG(Measurements!AR203^2+Measurements!AS203^2)</f>
        <v>-100.839422847701</v>
      </c>
      <c r="AS203" s="5"/>
      <c r="AT203" s="5" t="n">
        <f aca="false">10*LOG(Measurements!AT203^2+Measurements!AU203^2)</f>
        <v>-101.224098003583</v>
      </c>
      <c r="AU203" s="5"/>
      <c r="AV203" s="5" t="n">
        <f aca="false">10*LOG(Measurements!AV203^2+Measurements!AW203^2)</f>
        <v>-95.8456050588853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6.9625854772626</v>
      </c>
      <c r="BE203" s="5"/>
      <c r="BF203" s="5" t="n">
        <f aca="false">10*LOG(Measurements!BF203^2+Measurements!BG203^2)</f>
        <v>-92.5942588336044</v>
      </c>
      <c r="BG203" s="5"/>
      <c r="BH203" s="5" t="n">
        <f aca="false">10*LOG(Measurements!BH203^2+Measurements!BI203^2)</f>
        <v>-94.58330510541</v>
      </c>
      <c r="BI203" s="5"/>
      <c r="BJ203" s="5" t="n">
        <f aca="false">10*LOG(Measurements!BJ203^2+Measurements!BK203^2)</f>
        <v>-119.777149606257</v>
      </c>
      <c r="BK203" s="5"/>
      <c r="BL203" s="5" t="n">
        <f aca="false">10*LOG(Measurements!BL203^2+Measurements!BM203^2)</f>
        <v>-94.8394637835071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3008253826723</v>
      </c>
      <c r="BW203" s="5"/>
      <c r="BX203" s="5" t="n">
        <f aca="false">10*LOG(Measurements!BX203^2+Measurements!BY203^2)</f>
        <v>-51.239387834081</v>
      </c>
      <c r="BZ203" s="5" t="n">
        <f aca="false">10*LOG(Measurements!BZ203^2+Measurements!CA203^2)</f>
        <v>-50.6204241590989</v>
      </c>
      <c r="CB203" s="5" t="n">
        <f aca="false">10*LOG(Measurements!CB203^2+Measurements!CC203^2)</f>
        <v>-49.3968626637403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2.6477506571842</v>
      </c>
      <c r="CO203" s="5"/>
      <c r="CP203" s="5" t="n">
        <f aca="false">10*LOG(Measurements!CP203^2+Measurements!CQ203^2)</f>
        <v>-47.4511023514881</v>
      </c>
      <c r="CQ203" s="5"/>
      <c r="CR203" s="5" t="n">
        <f aca="false">10*LOG(Measurements!CR203^2+Measurements!CS203^2)</f>
        <v>-66.1526627508211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3.6295332043609</v>
      </c>
      <c r="DG203" s="5"/>
      <c r="DH203" s="5" t="n">
        <f aca="false">10*LOG(Measurements!DH203^2+Measurements!DI203^2)</f>
        <v>-41.8848441897401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7.0875584746764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5920107825738</v>
      </c>
      <c r="C204" s="5"/>
      <c r="D204" s="5" t="n">
        <f aca="false">10*LOG(Measurements!D204^2+Measurements!E204^2)</f>
        <v>-49.8184299535716</v>
      </c>
      <c r="E204" s="5"/>
      <c r="F204" s="5" t="n">
        <f aca="false">10*LOG(Measurements!F204^2+Measurements!G204^2)</f>
        <v>-71.6511051873485</v>
      </c>
      <c r="G204" s="5"/>
      <c r="H204" s="5" t="n">
        <f aca="false">10*LOG(Measurements!H204^2+Measurements!I204^2)</f>
        <v>-49.052273341506</v>
      </c>
      <c r="I204" s="5"/>
      <c r="J204" s="5" t="n">
        <f aca="false">10*LOG(Measurements!J204^2+Measurements!K204^2)</f>
        <v>-99.2213011854233</v>
      </c>
      <c r="K204" s="5"/>
      <c r="L204" s="5" t="n">
        <f aca="false">10*LOG(Measurements!L204^2+Measurements!M204^2)</f>
        <v>-100.2700432313</v>
      </c>
      <c r="M204" s="5"/>
      <c r="N204" s="5" t="n">
        <f aca="false">10*LOG(Measurements!N204^2+Measurements!O204^2)</f>
        <v>-100.650023809397</v>
      </c>
      <c r="O204" s="5"/>
      <c r="P204" s="5" t="n">
        <f aca="false">10*LOG(Measurements!P204^2+Measurements!Q204^2)</f>
        <v>-102.432536219236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7.754979231825</v>
      </c>
      <c r="U204" s="5"/>
      <c r="V204" s="5" t="n">
        <f aca="false">10*LOG(Measurements!V204^2+Measurements!W204^2)</f>
        <v>-48.972623054806</v>
      </c>
      <c r="W204" s="5"/>
      <c r="X204" s="5" t="n">
        <f aca="false">10*LOG(Measurements!X204^2+Measurements!Y204^2)</f>
        <v>-67.1904700977699</v>
      </c>
      <c r="Y204" s="5"/>
      <c r="Z204" s="5" t="n">
        <f aca="false">10*LOG(Measurements!Z204^2+Measurements!AA204^2)</f>
        <v>-94.4659596835666</v>
      </c>
      <c r="AA204" s="5"/>
      <c r="AB204" s="5" t="n">
        <f aca="false">10*LOG(Measurements!AB204^2+Measurements!AC204^2)</f>
        <v>-98.9893895982459</v>
      </c>
      <c r="AC204" s="5"/>
      <c r="AD204" s="5" t="n">
        <f aca="false">10*LOG(Measurements!AD204^2+Measurements!AE204^2)</f>
        <v>-111.786855073144</v>
      </c>
      <c r="AE204" s="5"/>
      <c r="AF204" s="5" t="n">
        <f aca="false">10*LOG(Measurements!AF204^2+Measurements!AG204^2)</f>
        <v>-95.302777355638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19.9646416020781</v>
      </c>
      <c r="AM204" s="5"/>
      <c r="AN204" s="5" t="n">
        <f aca="false">10*LOG(Measurements!AN204^2+Measurements!AO204^2)</f>
        <v>-43.4875137518987</v>
      </c>
      <c r="AO204" s="5"/>
      <c r="AP204" s="5" t="n">
        <f aca="false">10*LOG(Measurements!AP204^2+Measurements!AQ204^2)</f>
        <v>-98.9129751559571</v>
      </c>
      <c r="AQ204" s="5"/>
      <c r="AR204" s="5" t="n">
        <f aca="false">10*LOG(Measurements!AR204^2+Measurements!AS204^2)</f>
        <v>-93.7609083164966</v>
      </c>
      <c r="AS204" s="5"/>
      <c r="AT204" s="5" t="n">
        <f aca="false">10*LOG(Measurements!AT204^2+Measurements!AU204^2)</f>
        <v>-93.8619486576221</v>
      </c>
      <c r="AU204" s="5"/>
      <c r="AV204" s="5" t="n">
        <f aca="false">10*LOG(Measurements!AV204^2+Measurements!AW204^2)</f>
        <v>-89.631336724725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1.7972450421168</v>
      </c>
      <c r="BE204" s="5"/>
      <c r="BF204" s="5" t="n">
        <f aca="false">10*LOG(Measurements!BF204^2+Measurements!BG204^2)</f>
        <v>-97.2621198438798</v>
      </c>
      <c r="BG204" s="5"/>
      <c r="BH204" s="5" t="n">
        <f aca="false">10*LOG(Measurements!BH204^2+Measurements!BI204^2)</f>
        <v>-94.6340624223877</v>
      </c>
      <c r="BI204" s="5"/>
      <c r="BJ204" s="5" t="n">
        <f aca="false">10*LOG(Measurements!BJ204^2+Measurements!BK204^2)</f>
        <v>-91.3359910617574</v>
      </c>
      <c r="BK204" s="5"/>
      <c r="BL204" s="5" t="n">
        <f aca="false">10*LOG(Measurements!BL204^2+Measurements!BM204^2)</f>
        <v>-97.9037581500262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1453693980449</v>
      </c>
      <c r="BW204" s="5"/>
      <c r="BX204" s="5" t="n">
        <f aca="false">10*LOG(Measurements!BX204^2+Measurements!BY204^2)</f>
        <v>-51.074901910727</v>
      </c>
      <c r="BZ204" s="5" t="n">
        <f aca="false">10*LOG(Measurements!BZ204^2+Measurements!CA204^2)</f>
        <v>-50.9345110160721</v>
      </c>
      <c r="CB204" s="5" t="n">
        <f aca="false">10*LOG(Measurements!CB204^2+Measurements!CC204^2)</f>
        <v>-49.5758362209216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1.8966633124471</v>
      </c>
      <c r="CO204" s="5"/>
      <c r="CP204" s="5" t="n">
        <f aca="false">10*LOG(Measurements!CP204^2+Measurements!CQ204^2)</f>
        <v>-47.2549719908922</v>
      </c>
      <c r="CQ204" s="5"/>
      <c r="CR204" s="5" t="n">
        <f aca="false">10*LOG(Measurements!CR204^2+Measurements!CS204^2)</f>
        <v>-66.1302221799144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695884394262</v>
      </c>
      <c r="DG204" s="5"/>
      <c r="DH204" s="5" t="n">
        <f aca="false">10*LOG(Measurements!DH204^2+Measurements!DI204^2)</f>
        <v>-42.2473827993461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5.7971028078218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9847155321217</v>
      </c>
      <c r="C205" s="5"/>
      <c r="D205" s="5" t="n">
        <f aca="false">10*LOG(Measurements!D205^2+Measurements!E205^2)</f>
        <v>-50.3349316527917</v>
      </c>
      <c r="E205" s="5"/>
      <c r="F205" s="5" t="n">
        <f aca="false">10*LOG(Measurements!F205^2+Measurements!G205^2)</f>
        <v>-73.9826747653262</v>
      </c>
      <c r="G205" s="5"/>
      <c r="H205" s="5" t="n">
        <f aca="false">10*LOG(Measurements!H205^2+Measurements!I205^2)</f>
        <v>-49.4992818484291</v>
      </c>
      <c r="I205" s="5"/>
      <c r="J205" s="5" t="n">
        <f aca="false">10*LOG(Measurements!J205^2+Measurements!K205^2)</f>
        <v>-104.680243106721</v>
      </c>
      <c r="K205" s="5"/>
      <c r="L205" s="5" t="n">
        <f aca="false">10*LOG(Measurements!L205^2+Measurements!M205^2)</f>
        <v>-93.5323069955266</v>
      </c>
      <c r="M205" s="5"/>
      <c r="N205" s="5" t="n">
        <f aca="false">10*LOG(Measurements!N205^2+Measurements!O205^2)</f>
        <v>-101.9543473194</v>
      </c>
      <c r="O205" s="5"/>
      <c r="P205" s="5" t="n">
        <f aca="false">10*LOG(Measurements!P205^2+Measurements!Q205^2)</f>
        <v>-97.372564635398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4.9315462013902</v>
      </c>
      <c r="U205" s="5"/>
      <c r="V205" s="5" t="n">
        <f aca="false">10*LOG(Measurements!V205^2+Measurements!W205^2)</f>
        <v>-49.07702333215</v>
      </c>
      <c r="W205" s="5"/>
      <c r="X205" s="5" t="n">
        <f aca="false">10*LOG(Measurements!X205^2+Measurements!Y205^2)</f>
        <v>-67.6669437512762</v>
      </c>
      <c r="Y205" s="5"/>
      <c r="Z205" s="5" t="n">
        <f aca="false">10*LOG(Measurements!Z205^2+Measurements!AA205^2)</f>
        <v>-96.2249163894465</v>
      </c>
      <c r="AA205" s="5"/>
      <c r="AB205" s="5" t="n">
        <f aca="false">10*LOG(Measurements!AB205^2+Measurements!AC205^2)</f>
        <v>-97.7277487309227</v>
      </c>
      <c r="AC205" s="5"/>
      <c r="AD205" s="5" t="n">
        <f aca="false">10*LOG(Measurements!AD205^2+Measurements!AE205^2)</f>
        <v>-105.767253109814</v>
      </c>
      <c r="AE205" s="5"/>
      <c r="AF205" s="5" t="n">
        <f aca="false">10*LOG(Measurements!AF205^2+Measurements!AG205^2)</f>
        <v>-96.1020705201738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19.1211721243563</v>
      </c>
      <c r="AM205" s="5"/>
      <c r="AN205" s="5" t="n">
        <f aca="false">10*LOG(Measurements!AN205^2+Measurements!AO205^2)</f>
        <v>-43.444985938516</v>
      </c>
      <c r="AO205" s="5"/>
      <c r="AP205" s="5" t="n">
        <f aca="false">10*LOG(Measurements!AP205^2+Measurements!AQ205^2)</f>
        <v>-95.6617204538352</v>
      </c>
      <c r="AQ205" s="5"/>
      <c r="AR205" s="5" t="n">
        <f aca="false">10*LOG(Measurements!AR205^2+Measurements!AS205^2)</f>
        <v>-92.4588364918634</v>
      </c>
      <c r="AS205" s="5"/>
      <c r="AT205" s="5" t="n">
        <f aca="false">10*LOG(Measurements!AT205^2+Measurements!AU205^2)</f>
        <v>-87.4535619672982</v>
      </c>
      <c r="AU205" s="5"/>
      <c r="AV205" s="5" t="n">
        <f aca="false">10*LOG(Measurements!AV205^2+Measurements!AW205^2)</f>
        <v>-89.8883110129846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8.5736865321894</v>
      </c>
      <c r="BE205" s="5"/>
      <c r="BF205" s="5" t="n">
        <f aca="false">10*LOG(Measurements!BF205^2+Measurements!BG205^2)</f>
        <v>-100.763038142622</v>
      </c>
      <c r="BG205" s="5"/>
      <c r="BH205" s="5" t="n">
        <f aca="false">10*LOG(Measurements!BH205^2+Measurements!BI205^2)</f>
        <v>-99.8027157257218</v>
      </c>
      <c r="BI205" s="5"/>
      <c r="BJ205" s="5" t="n">
        <f aca="false">10*LOG(Measurements!BJ205^2+Measurements!BK205^2)</f>
        <v>-92.002346372811</v>
      </c>
      <c r="BK205" s="5"/>
      <c r="BL205" s="5" t="n">
        <f aca="false">10*LOG(Measurements!BL205^2+Measurements!BM205^2)</f>
        <v>-104.081312608731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5701213864131</v>
      </c>
      <c r="BW205" s="5"/>
      <c r="BX205" s="5" t="n">
        <f aca="false">10*LOG(Measurements!BX205^2+Measurements!BY205^2)</f>
        <v>-50.5773767879778</v>
      </c>
      <c r="BZ205" s="5" t="n">
        <f aca="false">10*LOG(Measurements!BZ205^2+Measurements!CA205^2)</f>
        <v>-51.6884041800262</v>
      </c>
      <c r="CB205" s="5" t="n">
        <f aca="false">10*LOG(Measurements!CB205^2+Measurements!CC205^2)</f>
        <v>-49.6203566809326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0.8891673326732</v>
      </c>
      <c r="CO205" s="5"/>
      <c r="CP205" s="5" t="n">
        <f aca="false">10*LOG(Measurements!CP205^2+Measurements!CQ205^2)</f>
        <v>-47.0622513375717</v>
      </c>
      <c r="CQ205" s="5"/>
      <c r="CR205" s="5" t="n">
        <f aca="false">10*LOG(Measurements!CR205^2+Measurements!CS205^2)</f>
        <v>-66.7217187698676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0.7932221622407</v>
      </c>
      <c r="DG205" s="5"/>
      <c r="DH205" s="5" t="n">
        <f aca="false">10*LOG(Measurements!DH205^2+Measurements!DI205^2)</f>
        <v>-42.3676923269704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4.6573426007437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0164112537138</v>
      </c>
      <c r="C206" s="5"/>
      <c r="D206" s="5" t="n">
        <f aca="false">10*LOG(Measurements!D206^2+Measurements!E206^2)</f>
        <v>-50.0436935307528</v>
      </c>
      <c r="E206" s="5"/>
      <c r="F206" s="5" t="n">
        <f aca="false">10*LOG(Measurements!F206^2+Measurements!G206^2)</f>
        <v>-66.0544745952179</v>
      </c>
      <c r="G206" s="5"/>
      <c r="H206" s="5" t="n">
        <f aca="false">10*LOG(Measurements!H206^2+Measurements!I206^2)</f>
        <v>-49.3428039581063</v>
      </c>
      <c r="I206" s="5"/>
      <c r="J206" s="5" t="n">
        <f aca="false">10*LOG(Measurements!J206^2+Measurements!K206^2)</f>
        <v>-115.233963414154</v>
      </c>
      <c r="K206" s="5"/>
      <c r="L206" s="5" t="n">
        <f aca="false">10*LOG(Measurements!L206^2+Measurements!M206^2)</f>
        <v>-94.9263065432562</v>
      </c>
      <c r="M206" s="5"/>
      <c r="N206" s="5" t="n">
        <f aca="false">10*LOG(Measurements!N206^2+Measurements!O206^2)</f>
        <v>-98.4279573455977</v>
      </c>
      <c r="O206" s="5"/>
      <c r="P206" s="5" t="n">
        <f aca="false">10*LOG(Measurements!P206^2+Measurements!Q206^2)</f>
        <v>-109.192396139099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2.5443637650631</v>
      </c>
      <c r="U206" s="5"/>
      <c r="V206" s="5" t="n">
        <f aca="false">10*LOG(Measurements!V206^2+Measurements!W206^2)</f>
        <v>-48.9337594594071</v>
      </c>
      <c r="W206" s="5"/>
      <c r="X206" s="5" t="n">
        <f aca="false">10*LOG(Measurements!X206^2+Measurements!Y206^2)</f>
        <v>-67.2037321136845</v>
      </c>
      <c r="Y206" s="5"/>
      <c r="Z206" s="5" t="n">
        <f aca="false">10*LOG(Measurements!Z206^2+Measurements!AA206^2)</f>
        <v>-90.248930755579</v>
      </c>
      <c r="AA206" s="5"/>
      <c r="AB206" s="5" t="n">
        <f aca="false">10*LOG(Measurements!AB206^2+Measurements!AC206^2)</f>
        <v>-92.2029475478864</v>
      </c>
      <c r="AC206" s="5"/>
      <c r="AD206" s="5" t="n">
        <f aca="false">10*LOG(Measurements!AD206^2+Measurements!AE206^2)</f>
        <v>-100.757278017895</v>
      </c>
      <c r="AE206" s="5"/>
      <c r="AF206" s="5" t="n">
        <f aca="false">10*LOG(Measurements!AF206^2+Measurements!AG206^2)</f>
        <v>-105.494477844145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7.9256714113919</v>
      </c>
      <c r="AM206" s="5"/>
      <c r="AN206" s="5" t="n">
        <f aca="false">10*LOG(Measurements!AN206^2+Measurements!AO206^2)</f>
        <v>-43.2060599303131</v>
      </c>
      <c r="AO206" s="5"/>
      <c r="AP206" s="5" t="n">
        <f aca="false">10*LOG(Measurements!AP206^2+Measurements!AQ206^2)</f>
        <v>-99.6937432108281</v>
      </c>
      <c r="AQ206" s="5"/>
      <c r="AR206" s="5" t="n">
        <f aca="false">10*LOG(Measurements!AR206^2+Measurements!AS206^2)</f>
        <v>-95.9013835808989</v>
      </c>
      <c r="AS206" s="5"/>
      <c r="AT206" s="5" t="n">
        <f aca="false">10*LOG(Measurements!AT206^2+Measurements!AU206^2)</f>
        <v>-93.5384020817659</v>
      </c>
      <c r="AU206" s="5"/>
      <c r="AV206" s="5" t="n">
        <f aca="false">10*LOG(Measurements!AV206^2+Measurements!AW206^2)</f>
        <v>-94.0945591271905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4.2271791499856</v>
      </c>
      <c r="BE206" s="5"/>
      <c r="BF206" s="5" t="n">
        <f aca="false">10*LOG(Measurements!BF206^2+Measurements!BG206^2)</f>
        <v>-101.157155150073</v>
      </c>
      <c r="BG206" s="5"/>
      <c r="BH206" s="5" t="n">
        <f aca="false">10*LOG(Measurements!BH206^2+Measurements!BI206^2)</f>
        <v>-95.6593141762711</v>
      </c>
      <c r="BI206" s="5"/>
      <c r="BJ206" s="5" t="n">
        <f aca="false">10*LOG(Measurements!BJ206^2+Measurements!BK206^2)</f>
        <v>-93.87454041621</v>
      </c>
      <c r="BK206" s="5"/>
      <c r="BL206" s="5" t="n">
        <f aca="false">10*LOG(Measurements!BL206^2+Measurements!BM206^2)</f>
        <v>-98.186781744664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4623147693741</v>
      </c>
      <c r="BW206" s="5"/>
      <c r="BX206" s="5" t="n">
        <f aca="false">10*LOG(Measurements!BX206^2+Measurements!BY206^2)</f>
        <v>-49.9080616668664</v>
      </c>
      <c r="BZ206" s="5" t="n">
        <f aca="false">10*LOG(Measurements!BZ206^2+Measurements!CA206^2)</f>
        <v>-52.5927947769842</v>
      </c>
      <c r="CB206" s="5" t="n">
        <f aca="false">10*LOG(Measurements!CB206^2+Measurements!CC206^2)</f>
        <v>-49.5549573974462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19.9690771671845</v>
      </c>
      <c r="CO206" s="5"/>
      <c r="CP206" s="5" t="n">
        <f aca="false">10*LOG(Measurements!CP206^2+Measurements!CQ206^2)</f>
        <v>-46.9972760255105</v>
      </c>
      <c r="CQ206" s="5"/>
      <c r="CR206" s="5" t="n">
        <f aca="false">10*LOG(Measurements!CR206^2+Measurements!CS206^2)</f>
        <v>-68.3502136955349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4016939648065</v>
      </c>
      <c r="DG206" s="5"/>
      <c r="DH206" s="5" t="n">
        <f aca="false">10*LOG(Measurements!DH206^2+Measurements!DI206^2)</f>
        <v>-42.2614128544008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5223414365168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0685028942069</v>
      </c>
      <c r="C207" s="5"/>
      <c r="D207" s="5" t="n">
        <f aca="false">10*LOG(Measurements!D207^2+Measurements!E207^2)</f>
        <v>-48.9733503558382</v>
      </c>
      <c r="E207" s="5"/>
      <c r="F207" s="5" t="n">
        <f aca="false">10*LOG(Measurements!F207^2+Measurements!G207^2)</f>
        <v>-61.081806628588</v>
      </c>
      <c r="G207" s="5"/>
      <c r="H207" s="5" t="n">
        <f aca="false">10*LOG(Measurements!H207^2+Measurements!I207^2)</f>
        <v>-49.0336203299962</v>
      </c>
      <c r="I207" s="5"/>
      <c r="J207" s="5" t="n">
        <f aca="false">10*LOG(Measurements!J207^2+Measurements!K207^2)</f>
        <v>-95.1372928654046</v>
      </c>
      <c r="K207" s="5"/>
      <c r="L207" s="5" t="n">
        <f aca="false">10*LOG(Measurements!L207^2+Measurements!M207^2)</f>
        <v>-92.8499017500563</v>
      </c>
      <c r="M207" s="5"/>
      <c r="N207" s="5" t="n">
        <f aca="false">10*LOG(Measurements!N207^2+Measurements!O207^2)</f>
        <v>-99.6681244341718</v>
      </c>
      <c r="O207" s="5"/>
      <c r="P207" s="5" t="n">
        <f aca="false">10*LOG(Measurements!P207^2+Measurements!Q207^2)</f>
        <v>-96.3402400096082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0.5507375367866</v>
      </c>
      <c r="U207" s="5"/>
      <c r="V207" s="5" t="n">
        <f aca="false">10*LOG(Measurements!V207^2+Measurements!W207^2)</f>
        <v>-48.501711780978</v>
      </c>
      <c r="W207" s="5"/>
      <c r="X207" s="5" t="n">
        <f aca="false">10*LOG(Measurements!X207^2+Measurements!Y207^2)</f>
        <v>-67.2555298409058</v>
      </c>
      <c r="Y207" s="5"/>
      <c r="Z207" s="5" t="n">
        <f aca="false">10*LOG(Measurements!Z207^2+Measurements!AA207^2)</f>
        <v>-89.9698681324997</v>
      </c>
      <c r="AA207" s="5"/>
      <c r="AB207" s="5" t="n">
        <f aca="false">10*LOG(Measurements!AB207^2+Measurements!AC207^2)</f>
        <v>-88.0436799451729</v>
      </c>
      <c r="AC207" s="5"/>
      <c r="AD207" s="5" t="n">
        <f aca="false">10*LOG(Measurements!AD207^2+Measurements!AE207^2)</f>
        <v>-101.839375646423</v>
      </c>
      <c r="AE207" s="5"/>
      <c r="AF207" s="5" t="n">
        <f aca="false">10*LOG(Measurements!AF207^2+Measurements!AG207^2)</f>
        <v>-90.5746863401767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8.1797900345901</v>
      </c>
      <c r="AM207" s="5"/>
      <c r="AN207" s="5" t="n">
        <f aca="false">10*LOG(Measurements!AN207^2+Measurements!AO207^2)</f>
        <v>-42.9725367783699</v>
      </c>
      <c r="AO207" s="5"/>
      <c r="AP207" s="5" t="n">
        <f aca="false">10*LOG(Measurements!AP207^2+Measurements!AQ207^2)</f>
        <v>-92.6055833294353</v>
      </c>
      <c r="AQ207" s="5"/>
      <c r="AR207" s="5" t="n">
        <f aca="false">10*LOG(Measurements!AR207^2+Measurements!AS207^2)</f>
        <v>-103.573547230644</v>
      </c>
      <c r="AS207" s="5"/>
      <c r="AT207" s="5" t="n">
        <f aca="false">10*LOG(Measurements!AT207^2+Measurements!AU207^2)</f>
        <v>-96.0543953661663</v>
      </c>
      <c r="AU207" s="5"/>
      <c r="AV207" s="5" t="n">
        <f aca="false">10*LOG(Measurements!AV207^2+Measurements!AW207^2)</f>
        <v>-89.981656613206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1.4740234581218</v>
      </c>
      <c r="BE207" s="5"/>
      <c r="BF207" s="5" t="n">
        <f aca="false">10*LOG(Measurements!BF207^2+Measurements!BG207^2)</f>
        <v>-111.3535266285</v>
      </c>
      <c r="BG207" s="5"/>
      <c r="BH207" s="5" t="n">
        <f aca="false">10*LOG(Measurements!BH207^2+Measurements!BI207^2)</f>
        <v>-93.9897776803747</v>
      </c>
      <c r="BI207" s="5"/>
      <c r="BJ207" s="5" t="n">
        <f aca="false">10*LOG(Measurements!BJ207^2+Measurements!BK207^2)</f>
        <v>-95.749918283468</v>
      </c>
      <c r="BK207" s="5"/>
      <c r="BL207" s="5" t="n">
        <f aca="false">10*LOG(Measurements!BL207^2+Measurements!BM207^2)</f>
        <v>-94.7442864516378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0184443742662</v>
      </c>
      <c r="BW207" s="5"/>
      <c r="BX207" s="5" t="n">
        <f aca="false">10*LOG(Measurements!BX207^2+Measurements!BY207^2)</f>
        <v>-49.4413081111213</v>
      </c>
      <c r="BZ207" s="5" t="n">
        <f aca="false">10*LOG(Measurements!BZ207^2+Measurements!CA207^2)</f>
        <v>-53.1653144391534</v>
      </c>
      <c r="CB207" s="5" t="n">
        <f aca="false">10*LOG(Measurements!CB207^2+Measurements!CC207^2)</f>
        <v>-49.3795859196324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19.4409901762561</v>
      </c>
      <c r="CO207" s="5"/>
      <c r="CP207" s="5" t="n">
        <f aca="false">10*LOG(Measurements!CP207^2+Measurements!CQ207^2)</f>
        <v>-46.8780115187667</v>
      </c>
      <c r="CQ207" s="5"/>
      <c r="CR207" s="5" t="n">
        <f aca="false">10*LOG(Measurements!CR207^2+Measurements!CS207^2)</f>
        <v>-69.5740330184124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8.6347142009866</v>
      </c>
      <c r="DG207" s="5"/>
      <c r="DH207" s="5" t="n">
        <f aca="false">10*LOG(Measurements!DH207^2+Measurements!DI207^2)</f>
        <v>-42.2305188454808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2.6591275450379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3051762393661</v>
      </c>
      <c r="C208" s="5"/>
      <c r="D208" s="5" t="n">
        <f aca="false">10*LOG(Measurements!D208^2+Measurements!E208^2)</f>
        <v>-47.9010744525681</v>
      </c>
      <c r="E208" s="5"/>
      <c r="F208" s="5" t="n">
        <f aca="false">10*LOG(Measurements!F208^2+Measurements!G208^2)</f>
        <v>-59.8990297684395</v>
      </c>
      <c r="G208" s="5"/>
      <c r="H208" s="5" t="n">
        <f aca="false">10*LOG(Measurements!H208^2+Measurements!I208^2)</f>
        <v>-48.8238621272844</v>
      </c>
      <c r="I208" s="5"/>
      <c r="J208" s="5" t="n">
        <f aca="false">10*LOG(Measurements!J208^2+Measurements!K208^2)</f>
        <v>-93.8538013693933</v>
      </c>
      <c r="K208" s="5"/>
      <c r="L208" s="5" t="n">
        <f aca="false">10*LOG(Measurements!L208^2+Measurements!M208^2)</f>
        <v>-95.9350433997679</v>
      </c>
      <c r="M208" s="5"/>
      <c r="N208" s="5" t="n">
        <f aca="false">10*LOG(Measurements!N208^2+Measurements!O208^2)</f>
        <v>-103.728917104895</v>
      </c>
      <c r="O208" s="5"/>
      <c r="P208" s="5" t="n">
        <f aca="false">10*LOG(Measurements!P208^2+Measurements!Q208^2)</f>
        <v>-97.1378472855158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19.5853373088611</v>
      </c>
      <c r="U208" s="5"/>
      <c r="V208" s="5" t="n">
        <f aca="false">10*LOG(Measurements!V208^2+Measurements!W208^2)</f>
        <v>-48.1253484970001</v>
      </c>
      <c r="W208" s="5"/>
      <c r="X208" s="5" t="n">
        <f aca="false">10*LOG(Measurements!X208^2+Measurements!Y208^2)</f>
        <v>-68.5874642644635</v>
      </c>
      <c r="Y208" s="5"/>
      <c r="Z208" s="5" t="n">
        <f aca="false">10*LOG(Measurements!Z208^2+Measurements!AA208^2)</f>
        <v>-95.3450892873439</v>
      </c>
      <c r="AA208" s="5"/>
      <c r="AB208" s="5" t="n">
        <f aca="false">10*LOG(Measurements!AB208^2+Measurements!AC208^2)</f>
        <v>-90.5851811088187</v>
      </c>
      <c r="AC208" s="5"/>
      <c r="AD208" s="5" t="n">
        <f aca="false">10*LOG(Measurements!AD208^2+Measurements!AE208^2)</f>
        <v>-129.478497315815</v>
      </c>
      <c r="AE208" s="5"/>
      <c r="AF208" s="5" t="n">
        <f aca="false">10*LOG(Measurements!AF208^2+Measurements!AG208^2)</f>
        <v>-93.9419052406264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9.3236171722913</v>
      </c>
      <c r="AM208" s="5"/>
      <c r="AN208" s="5" t="n">
        <f aca="false">10*LOG(Measurements!AN208^2+Measurements!AO208^2)</f>
        <v>-43.1073508966772</v>
      </c>
      <c r="AO208" s="5"/>
      <c r="AP208" s="5" t="n">
        <f aca="false">10*LOG(Measurements!AP208^2+Measurements!AQ208^2)</f>
        <v>-98.9046370785999</v>
      </c>
      <c r="AQ208" s="5"/>
      <c r="AR208" s="5" t="n">
        <f aca="false">10*LOG(Measurements!AR208^2+Measurements!AS208^2)</f>
        <v>-93.5697259389985</v>
      </c>
      <c r="AS208" s="5"/>
      <c r="AT208" s="5" t="n">
        <f aca="false">10*LOG(Measurements!AT208^2+Measurements!AU208^2)</f>
        <v>-98.6551784627257</v>
      </c>
      <c r="AU208" s="5"/>
      <c r="AV208" s="5" t="n">
        <f aca="false">10*LOG(Measurements!AV208^2+Measurements!AW208^2)</f>
        <v>-89.224399424683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0.241569989507</v>
      </c>
      <c r="BE208" s="5"/>
      <c r="BF208" s="5" t="n">
        <f aca="false">10*LOG(Measurements!BF208^2+Measurements!BG208^2)</f>
        <v>-99.0680999226183</v>
      </c>
      <c r="BG208" s="5"/>
      <c r="BH208" s="5" t="n">
        <f aca="false">10*LOG(Measurements!BH208^2+Measurements!BI208^2)</f>
        <v>-88.7907707363833</v>
      </c>
      <c r="BI208" s="5"/>
      <c r="BJ208" s="5" t="n">
        <f aca="false">10*LOG(Measurements!BJ208^2+Measurements!BK208^2)</f>
        <v>-92.2125334299158</v>
      </c>
      <c r="BK208" s="5"/>
      <c r="BL208" s="5" t="n">
        <f aca="false">10*LOG(Measurements!BL208^2+Measurements!BM208^2)</f>
        <v>-96.1246877305165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812074220988</v>
      </c>
      <c r="BW208" s="5"/>
      <c r="BX208" s="5" t="n">
        <f aca="false">10*LOG(Measurements!BX208^2+Measurements!BY208^2)</f>
        <v>-49.0325116731657</v>
      </c>
      <c r="BZ208" s="5" t="n">
        <f aca="false">10*LOG(Measurements!BZ208^2+Measurements!CA208^2)</f>
        <v>-54.027370893149</v>
      </c>
      <c r="CB208" s="5" t="n">
        <f aca="false">10*LOG(Measurements!CB208^2+Measurements!CC208^2)</f>
        <v>-49.2783390358195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19.050077971115</v>
      </c>
      <c r="CO208" s="5"/>
      <c r="CP208" s="5" t="n">
        <f aca="false">10*LOG(Measurements!CP208^2+Measurements!CQ208^2)</f>
        <v>-46.7345202370603</v>
      </c>
      <c r="CQ208" s="5"/>
      <c r="CR208" s="5" t="n">
        <f aca="false">10*LOG(Measurements!CR208^2+Measurements!CS208^2)</f>
        <v>-73.446853243113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3734342477626</v>
      </c>
      <c r="DG208" s="5"/>
      <c r="DH208" s="5" t="n">
        <f aca="false">10*LOG(Measurements!DH208^2+Measurements!DI208^2)</f>
        <v>-42.578196709789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1.4182614023022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20.0846221686633</v>
      </c>
      <c r="C209" s="5"/>
      <c r="D209" s="5" t="n">
        <f aca="false">10*LOG(Measurements!D209^2+Measurements!E209^2)</f>
        <v>-47.6020583424763</v>
      </c>
      <c r="E209" s="5"/>
      <c r="F209" s="5" t="n">
        <f aca="false">10*LOG(Measurements!F209^2+Measurements!G209^2)</f>
        <v>-59.9000967972406</v>
      </c>
      <c r="G209" s="5"/>
      <c r="H209" s="5" t="n">
        <f aca="false">10*LOG(Measurements!H209^2+Measurements!I209^2)</f>
        <v>-49.0411469888623</v>
      </c>
      <c r="I209" s="5"/>
      <c r="J209" s="5" t="n">
        <f aca="false">10*LOG(Measurements!J209^2+Measurements!K209^2)</f>
        <v>-97.4984910239579</v>
      </c>
      <c r="K209" s="5"/>
      <c r="L209" s="5" t="n">
        <f aca="false">10*LOG(Measurements!L209^2+Measurements!M209^2)</f>
        <v>-103.262484351725</v>
      </c>
      <c r="M209" s="5"/>
      <c r="N209" s="5" t="n">
        <f aca="false">10*LOG(Measurements!N209^2+Measurements!O209^2)</f>
        <v>-104.011020830869</v>
      </c>
      <c r="O209" s="5"/>
      <c r="P209" s="5" t="n">
        <f aca="false">10*LOG(Measurements!P209^2+Measurements!Q209^2)</f>
        <v>-97.916389495820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19.2257371641478</v>
      </c>
      <c r="U209" s="5"/>
      <c r="V209" s="5" t="n">
        <f aca="false">10*LOG(Measurements!V209^2+Measurements!W209^2)</f>
        <v>-48.1854361610421</v>
      </c>
      <c r="W209" s="5"/>
      <c r="X209" s="5" t="n">
        <f aca="false">10*LOG(Measurements!X209^2+Measurements!Y209^2)</f>
        <v>-70.1598331039712</v>
      </c>
      <c r="Y209" s="5"/>
      <c r="Z209" s="5" t="n">
        <f aca="false">10*LOG(Measurements!Z209^2+Measurements!AA209^2)</f>
        <v>-99.0587645343591</v>
      </c>
      <c r="AA209" s="5"/>
      <c r="AB209" s="5" t="n">
        <f aca="false">10*LOG(Measurements!AB209^2+Measurements!AC209^2)</f>
        <v>-102.289287677219</v>
      </c>
      <c r="AC209" s="5"/>
      <c r="AD209" s="5" t="n">
        <f aca="false">10*LOG(Measurements!AD209^2+Measurements!AE209^2)</f>
        <v>-101.393771677869</v>
      </c>
      <c r="AE209" s="5"/>
      <c r="AF209" s="5" t="n">
        <f aca="false">10*LOG(Measurements!AF209^2+Measurements!AG209^2)</f>
        <v>-91.1742056200821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8.1838948911153</v>
      </c>
      <c r="AM209" s="5"/>
      <c r="AN209" s="5" t="n">
        <f aca="false">10*LOG(Measurements!AN209^2+Measurements!AO209^2)</f>
        <v>-43.5688688352792</v>
      </c>
      <c r="AO209" s="5"/>
      <c r="AP209" s="5" t="n">
        <f aca="false">10*LOG(Measurements!AP209^2+Measurements!AQ209^2)</f>
        <v>-104.496039490594</v>
      </c>
      <c r="AQ209" s="5"/>
      <c r="AR209" s="5" t="n">
        <f aca="false">10*LOG(Measurements!AR209^2+Measurements!AS209^2)</f>
        <v>-93.6173662971317</v>
      </c>
      <c r="AS209" s="5"/>
      <c r="AT209" s="5" t="n">
        <f aca="false">10*LOG(Measurements!AT209^2+Measurements!AU209^2)</f>
        <v>-91.7521230544844</v>
      </c>
      <c r="AU209" s="5"/>
      <c r="AV209" s="5" t="n">
        <f aca="false">10*LOG(Measurements!AV209^2+Measurements!AW209^2)</f>
        <v>-106.158097842676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18.2871486764567</v>
      </c>
      <c r="BE209" s="5"/>
      <c r="BF209" s="5" t="n">
        <f aca="false">10*LOG(Measurements!BF209^2+Measurements!BG209^2)</f>
        <v>-98.0779007859797</v>
      </c>
      <c r="BG209" s="5"/>
      <c r="BH209" s="5" t="n">
        <f aca="false">10*LOG(Measurements!BH209^2+Measurements!BI209^2)</f>
        <v>-89.4282201097529</v>
      </c>
      <c r="BI209" s="5"/>
      <c r="BJ209" s="5" t="n">
        <f aca="false">10*LOG(Measurements!BJ209^2+Measurements!BK209^2)</f>
        <v>-94.2794780253983</v>
      </c>
      <c r="BK209" s="5"/>
      <c r="BL209" s="5" t="n">
        <f aca="false">10*LOG(Measurements!BL209^2+Measurements!BM209^2)</f>
        <v>-102.112555502057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7478955024348</v>
      </c>
      <c r="BW209" s="5"/>
      <c r="BX209" s="5" t="n">
        <f aca="false">10*LOG(Measurements!BX209^2+Measurements!BY209^2)</f>
        <v>-48.5009346358253</v>
      </c>
      <c r="BZ209" s="5" t="n">
        <f aca="false">10*LOG(Measurements!BZ209^2+Measurements!CA209^2)</f>
        <v>-55.0444173770863</v>
      </c>
      <c r="CB209" s="5" t="n">
        <f aca="false">10*LOG(Measurements!CB209^2+Measurements!CC209^2)</f>
        <v>-49.1427447923088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8.8870357379035</v>
      </c>
      <c r="CO209" s="5"/>
      <c r="CP209" s="5" t="n">
        <f aca="false">10*LOG(Measurements!CP209^2+Measurements!CQ209^2)</f>
        <v>-46.46693748229</v>
      </c>
      <c r="CQ209" s="5"/>
      <c r="CR209" s="5" t="n">
        <f aca="false">10*LOG(Measurements!CR209^2+Measurements!CS209^2)</f>
        <v>-78.4159610157543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6.4683039523898</v>
      </c>
      <c r="DG209" s="5"/>
      <c r="DH209" s="5" t="n">
        <f aca="false">10*LOG(Measurements!DH209^2+Measurements!DI209^2)</f>
        <v>-42.8619076637112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19.9916201065786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8.6791896220626</v>
      </c>
      <c r="C210" s="5"/>
      <c r="D210" s="5" t="n">
        <f aca="false">10*LOG(Measurements!D210^2+Measurements!E210^2)</f>
        <v>-48.3331800687374</v>
      </c>
      <c r="E210" s="5"/>
      <c r="F210" s="5" t="n">
        <f aca="false">10*LOG(Measurements!F210^2+Measurements!G210^2)</f>
        <v>-61.0798866046107</v>
      </c>
      <c r="G210" s="5"/>
      <c r="H210" s="5" t="n">
        <f aca="false">10*LOG(Measurements!H210^2+Measurements!I210^2)</f>
        <v>-48.830732264442</v>
      </c>
      <c r="I210" s="5"/>
      <c r="J210" s="5" t="n">
        <f aca="false">10*LOG(Measurements!J210^2+Measurements!K210^2)</f>
        <v>-99.5049930521864</v>
      </c>
      <c r="K210" s="5"/>
      <c r="L210" s="5" t="n">
        <f aca="false">10*LOG(Measurements!L210^2+Measurements!M210^2)</f>
        <v>-105.344787006321</v>
      </c>
      <c r="M210" s="5"/>
      <c r="N210" s="5" t="n">
        <f aca="false">10*LOG(Measurements!N210^2+Measurements!O210^2)</f>
        <v>-99.1414462002251</v>
      </c>
      <c r="O210" s="5"/>
      <c r="P210" s="5" t="n">
        <f aca="false">10*LOG(Measurements!P210^2+Measurements!Q210^2)</f>
        <v>-95.6439956672433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8.8359923236612</v>
      </c>
      <c r="U210" s="5"/>
      <c r="V210" s="5" t="n">
        <f aca="false">10*LOG(Measurements!V210^2+Measurements!W210^2)</f>
        <v>-48.0993893686771</v>
      </c>
      <c r="W210" s="5"/>
      <c r="X210" s="5" t="n">
        <f aca="false">10*LOG(Measurements!X210^2+Measurements!Y210^2)</f>
        <v>-71.7348645805716</v>
      </c>
      <c r="Y210" s="5"/>
      <c r="Z210" s="5" t="n">
        <f aca="false">10*LOG(Measurements!Z210^2+Measurements!AA210^2)</f>
        <v>-94.8027238411824</v>
      </c>
      <c r="AA210" s="5"/>
      <c r="AB210" s="5" t="n">
        <f aca="false">10*LOG(Measurements!AB210^2+Measurements!AC210^2)</f>
        <v>-96.312083347701</v>
      </c>
      <c r="AC210" s="5"/>
      <c r="AD210" s="5" t="n">
        <f aca="false">10*LOG(Measurements!AD210^2+Measurements!AE210^2)</f>
        <v>-97.8236413999205</v>
      </c>
      <c r="AE210" s="5"/>
      <c r="AF210" s="5" t="n">
        <f aca="false">10*LOG(Measurements!AF210^2+Measurements!AG210^2)</f>
        <v>-102.320580660544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8.0305754298337</v>
      </c>
      <c r="AM210" s="5"/>
      <c r="AN210" s="5" t="n">
        <f aca="false">10*LOG(Measurements!AN210^2+Measurements!AO210^2)</f>
        <v>-43.6634357268438</v>
      </c>
      <c r="AO210" s="5"/>
      <c r="AP210" s="5" t="n">
        <f aca="false">10*LOG(Measurements!AP210^2+Measurements!AQ210^2)</f>
        <v>-108.577441820232</v>
      </c>
      <c r="AQ210" s="5"/>
      <c r="AR210" s="5" t="n">
        <f aca="false">10*LOG(Measurements!AR210^2+Measurements!AS210^2)</f>
        <v>-91.9411199663905</v>
      </c>
      <c r="AS210" s="5"/>
      <c r="AT210" s="5" t="n">
        <f aca="false">10*LOG(Measurements!AT210^2+Measurements!AU210^2)</f>
        <v>-98.3988882390471</v>
      </c>
      <c r="AU210" s="5"/>
      <c r="AV210" s="5" t="n">
        <f aca="false">10*LOG(Measurements!AV210^2+Measurements!AW210^2)</f>
        <v>-95.0597545915625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6.3562501799006</v>
      </c>
      <c r="BE210" s="5"/>
      <c r="BF210" s="5" t="n">
        <f aca="false">10*LOG(Measurements!BF210^2+Measurements!BG210^2)</f>
        <v>-100.334893643232</v>
      </c>
      <c r="BG210" s="5"/>
      <c r="BH210" s="5" t="n">
        <f aca="false">10*LOG(Measurements!BH210^2+Measurements!BI210^2)</f>
        <v>-96.3374219712817</v>
      </c>
      <c r="BI210" s="5"/>
      <c r="BJ210" s="5" t="n">
        <f aca="false">10*LOG(Measurements!BJ210^2+Measurements!BK210^2)</f>
        <v>-93.4658619264115</v>
      </c>
      <c r="BK210" s="5"/>
      <c r="BL210" s="5" t="n">
        <f aca="false">10*LOG(Measurements!BL210^2+Measurements!BM210^2)</f>
        <v>-97.656457135239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0961577114752</v>
      </c>
      <c r="BW210" s="5"/>
      <c r="BX210" s="5" t="n">
        <f aca="false">10*LOG(Measurements!BX210^2+Measurements!BY210^2)</f>
        <v>-48.751653506705</v>
      </c>
      <c r="BZ210" s="5" t="n">
        <f aca="false">10*LOG(Measurements!BZ210^2+Measurements!CA210^2)</f>
        <v>-55.3865489897663</v>
      </c>
      <c r="CB210" s="5" t="n">
        <f aca="false">10*LOG(Measurements!CB210^2+Measurements!CC210^2)</f>
        <v>-49.3981184036189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8.8024173122739</v>
      </c>
      <c r="CO210" s="5"/>
      <c r="CP210" s="5" t="n">
        <f aca="false">10*LOG(Measurements!CP210^2+Measurements!CQ210^2)</f>
        <v>-46.2468999192053</v>
      </c>
      <c r="CQ210" s="5"/>
      <c r="CR210" s="5" t="n">
        <f aca="false">10*LOG(Measurements!CR210^2+Measurements!CS210^2)</f>
        <v>-88.5531465276437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2894506262584</v>
      </c>
      <c r="DG210" s="5"/>
      <c r="DH210" s="5" t="n">
        <f aca="false">10*LOG(Measurements!DH210^2+Measurements!DI210^2)</f>
        <v>-43.1762398426394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8.7792182914209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7.9087395473273</v>
      </c>
      <c r="C211" s="5"/>
      <c r="D211" s="5" t="n">
        <f aca="false">10*LOG(Measurements!D211^2+Measurements!E211^2)</f>
        <v>-48.7144360779033</v>
      </c>
      <c r="E211" s="5"/>
      <c r="F211" s="5" t="n">
        <f aca="false">10*LOG(Measurements!F211^2+Measurements!G211^2)</f>
        <v>-62.5291392547888</v>
      </c>
      <c r="G211" s="5"/>
      <c r="H211" s="5" t="n">
        <f aca="false">10*LOG(Measurements!H211^2+Measurements!I211^2)</f>
        <v>-48.3196485710956</v>
      </c>
      <c r="I211" s="5"/>
      <c r="J211" s="5" t="n">
        <f aca="false">10*LOG(Measurements!J211^2+Measurements!K211^2)</f>
        <v>-103.269823764031</v>
      </c>
      <c r="K211" s="5"/>
      <c r="L211" s="5" t="n">
        <f aca="false">10*LOG(Measurements!L211^2+Measurements!M211^2)</f>
        <v>-99.6697597513855</v>
      </c>
      <c r="M211" s="5"/>
      <c r="N211" s="5" t="n">
        <f aca="false">10*LOG(Measurements!N211^2+Measurements!O211^2)</f>
        <v>-103.681483458888</v>
      </c>
      <c r="O211" s="5"/>
      <c r="P211" s="5" t="n">
        <f aca="false">10*LOG(Measurements!P211^2+Measurements!Q211^2)</f>
        <v>-101.00458760098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5552266873794</v>
      </c>
      <c r="U211" s="5"/>
      <c r="V211" s="5" t="n">
        <f aca="false">10*LOG(Measurements!V211^2+Measurements!W211^2)</f>
        <v>-48.1305472487092</v>
      </c>
      <c r="W211" s="5"/>
      <c r="X211" s="5" t="n">
        <f aca="false">10*LOG(Measurements!X211^2+Measurements!Y211^2)</f>
        <v>-76.5707763574419</v>
      </c>
      <c r="Y211" s="5"/>
      <c r="Z211" s="5" t="n">
        <f aca="false">10*LOG(Measurements!Z211^2+Measurements!AA211^2)</f>
        <v>-112.30843634445</v>
      </c>
      <c r="AA211" s="5"/>
      <c r="AB211" s="5" t="n">
        <f aca="false">10*LOG(Measurements!AB211^2+Measurements!AC211^2)</f>
        <v>-95.0690655379685</v>
      </c>
      <c r="AC211" s="5"/>
      <c r="AD211" s="5" t="n">
        <f aca="false">10*LOG(Measurements!AD211^2+Measurements!AE211^2)</f>
        <v>-97.5295872633042</v>
      </c>
      <c r="AE211" s="5"/>
      <c r="AF211" s="5" t="n">
        <f aca="false">10*LOG(Measurements!AF211^2+Measurements!AG211^2)</f>
        <v>-93.3036849880523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7.9961735932937</v>
      </c>
      <c r="AM211" s="5"/>
      <c r="AN211" s="5" t="n">
        <f aca="false">10*LOG(Measurements!AN211^2+Measurements!AO211^2)</f>
        <v>-43.6381136872237</v>
      </c>
      <c r="AO211" s="5"/>
      <c r="AP211" s="5" t="n">
        <f aca="false">10*LOG(Measurements!AP211^2+Measurements!AQ211^2)</f>
        <v>-100.633013269927</v>
      </c>
      <c r="AQ211" s="5"/>
      <c r="AR211" s="5" t="n">
        <f aca="false">10*LOG(Measurements!AR211^2+Measurements!AS211^2)</f>
        <v>-97.8350482498403</v>
      </c>
      <c r="AS211" s="5"/>
      <c r="AT211" s="5" t="n">
        <f aca="false">10*LOG(Measurements!AT211^2+Measurements!AU211^2)</f>
        <v>-94.3780907458542</v>
      </c>
      <c r="AU211" s="5"/>
      <c r="AV211" s="5" t="n">
        <f aca="false">10*LOG(Measurements!AV211^2+Measurements!AW211^2)</f>
        <v>-94.9408620419767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5.8916621894532</v>
      </c>
      <c r="BE211" s="5"/>
      <c r="BF211" s="5" t="n">
        <f aca="false">10*LOG(Measurements!BF211^2+Measurements!BG211^2)</f>
        <v>-97.9048462273506</v>
      </c>
      <c r="BG211" s="5"/>
      <c r="BH211" s="5" t="n">
        <f aca="false">10*LOG(Measurements!BH211^2+Measurements!BI211^2)</f>
        <v>-94.2724703658756</v>
      </c>
      <c r="BI211" s="5"/>
      <c r="BJ211" s="5" t="n">
        <f aca="false">10*LOG(Measurements!BJ211^2+Measurements!BK211^2)</f>
        <v>-93.4746767846765</v>
      </c>
      <c r="BK211" s="5"/>
      <c r="BL211" s="5" t="n">
        <f aca="false">10*LOG(Measurements!BL211^2+Measurements!BM211^2)</f>
        <v>-97.346586996223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369815091548</v>
      </c>
      <c r="BW211" s="5"/>
      <c r="BX211" s="5" t="n">
        <f aca="false">10*LOG(Measurements!BX211^2+Measurements!BY211^2)</f>
        <v>-49.2222269818461</v>
      </c>
      <c r="BZ211" s="5" t="n">
        <f aca="false">10*LOG(Measurements!BZ211^2+Measurements!CA211^2)</f>
        <v>-55.830601024168</v>
      </c>
      <c r="CB211" s="5" t="n">
        <f aca="false">10*LOG(Measurements!CB211^2+Measurements!CC211^2)</f>
        <v>-49.7685110321388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8.508128743075</v>
      </c>
      <c r="CO211" s="5"/>
      <c r="CP211" s="5" t="n">
        <f aca="false">10*LOG(Measurements!CP211^2+Measurements!CQ211^2)</f>
        <v>-46.2348358419576</v>
      </c>
      <c r="CQ211" s="5"/>
      <c r="CR211" s="5" t="n">
        <f aca="false">10*LOG(Measurements!CR211^2+Measurements!CS211^2)</f>
        <v>-77.396238396363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5.7390834622098</v>
      </c>
      <c r="DG211" s="5"/>
      <c r="DH211" s="5" t="n">
        <f aca="false">10*LOG(Measurements!DH211^2+Measurements!DI211^2)</f>
        <v>-43.4486796504057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7.9504017949595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9922938271494</v>
      </c>
      <c r="C212" s="5"/>
      <c r="D212" s="5" t="n">
        <f aca="false">10*LOG(Measurements!D212^2+Measurements!E212^2)</f>
        <v>-49.0162704728499</v>
      </c>
      <c r="E212" s="5"/>
      <c r="F212" s="5" t="n">
        <f aca="false">10*LOG(Measurements!F212^2+Measurements!G212^2)</f>
        <v>-59.3783252090927</v>
      </c>
      <c r="G212" s="5"/>
      <c r="H212" s="5" t="n">
        <f aca="false">10*LOG(Measurements!H212^2+Measurements!I212^2)</f>
        <v>-48.2413989600534</v>
      </c>
      <c r="I212" s="5"/>
      <c r="J212" s="5" t="n">
        <f aca="false">10*LOG(Measurements!J212^2+Measurements!K212^2)</f>
        <v>-101.134484253141</v>
      </c>
      <c r="K212" s="5"/>
      <c r="L212" s="5" t="n">
        <f aca="false">10*LOG(Measurements!L212^2+Measurements!M212^2)</f>
        <v>-106.383641154449</v>
      </c>
      <c r="M212" s="5"/>
      <c r="N212" s="5" t="n">
        <f aca="false">10*LOG(Measurements!N212^2+Measurements!O212^2)</f>
        <v>-96.9034435369124</v>
      </c>
      <c r="O212" s="5"/>
      <c r="P212" s="5" t="n">
        <f aca="false">10*LOG(Measurements!P212^2+Measurements!Q212^2)</f>
        <v>-102.308249940241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5322254461918</v>
      </c>
      <c r="U212" s="5"/>
      <c r="V212" s="5" t="n">
        <f aca="false">10*LOG(Measurements!V212^2+Measurements!W212^2)</f>
        <v>-48.0390228225382</v>
      </c>
      <c r="W212" s="5"/>
      <c r="X212" s="5" t="n">
        <f aca="false">10*LOG(Measurements!X212^2+Measurements!Y212^2)</f>
        <v>-82.4282653467106</v>
      </c>
      <c r="Y212" s="5"/>
      <c r="Z212" s="5" t="n">
        <f aca="false">10*LOG(Measurements!Z212^2+Measurements!AA212^2)</f>
        <v>-105.376191973021</v>
      </c>
      <c r="AA212" s="5"/>
      <c r="AB212" s="5" t="n">
        <f aca="false">10*LOG(Measurements!AB212^2+Measurements!AC212^2)</f>
        <v>-103.649176468742</v>
      </c>
      <c r="AC212" s="5"/>
      <c r="AD212" s="5" t="n">
        <f aca="false">10*LOG(Measurements!AD212^2+Measurements!AE212^2)</f>
        <v>-108.461649847044</v>
      </c>
      <c r="AE212" s="5"/>
      <c r="AF212" s="5" t="n">
        <f aca="false">10*LOG(Measurements!AF212^2+Measurements!AG212^2)</f>
        <v>-94.8025120836941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8692307311082</v>
      </c>
      <c r="AM212" s="5"/>
      <c r="AN212" s="5" t="n">
        <f aca="false">10*LOG(Measurements!AN212^2+Measurements!AO212^2)</f>
        <v>-43.8348305782817</v>
      </c>
      <c r="AO212" s="5"/>
      <c r="AP212" s="5" t="n">
        <f aca="false">10*LOG(Measurements!AP212^2+Measurements!AQ212^2)</f>
        <v>-100.871108297259</v>
      </c>
      <c r="AQ212" s="5"/>
      <c r="AR212" s="5" t="n">
        <f aca="false">10*LOG(Measurements!AR212^2+Measurements!AS212^2)</f>
        <v>-103.13771098356</v>
      </c>
      <c r="AS212" s="5"/>
      <c r="AT212" s="5" t="n">
        <f aca="false">10*LOG(Measurements!AT212^2+Measurements!AU212^2)</f>
        <v>-96.8921868252155</v>
      </c>
      <c r="AU212" s="5"/>
      <c r="AV212" s="5" t="n">
        <f aca="false">10*LOG(Measurements!AV212^2+Measurements!AW212^2)</f>
        <v>-94.4553173884194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5.9398997512464</v>
      </c>
      <c r="BE212" s="5"/>
      <c r="BF212" s="5" t="n">
        <f aca="false">10*LOG(Measurements!BF212^2+Measurements!BG212^2)</f>
        <v>-94.7431378481404</v>
      </c>
      <c r="BG212" s="5"/>
      <c r="BH212" s="5" t="n">
        <f aca="false">10*LOG(Measurements!BH212^2+Measurements!BI212^2)</f>
        <v>-102.788385221645</v>
      </c>
      <c r="BI212" s="5"/>
      <c r="BJ212" s="5" t="n">
        <f aca="false">10*LOG(Measurements!BJ212^2+Measurements!BK212^2)</f>
        <v>-103.676969538518</v>
      </c>
      <c r="BK212" s="5"/>
      <c r="BL212" s="5" t="n">
        <f aca="false">10*LOG(Measurements!BL212^2+Measurements!BM212^2)</f>
        <v>-97.5329953833262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5681777568067</v>
      </c>
      <c r="BW212" s="5"/>
      <c r="BX212" s="5" t="n">
        <f aca="false">10*LOG(Measurements!BX212^2+Measurements!BY212^2)</f>
        <v>-49.3111466827236</v>
      </c>
      <c r="BZ212" s="5" t="n">
        <f aca="false">10*LOG(Measurements!BZ212^2+Measurements!CA212^2)</f>
        <v>-57.2305471122512</v>
      </c>
      <c r="CB212" s="5" t="n">
        <f aca="false">10*LOG(Measurements!CB212^2+Measurements!CC212^2)</f>
        <v>-49.7616399968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8.2148067862824</v>
      </c>
      <c r="CO212" s="5"/>
      <c r="CP212" s="5" t="n">
        <f aca="false">10*LOG(Measurements!CP212^2+Measurements!CQ212^2)</f>
        <v>-46.0835324303807</v>
      </c>
      <c r="CQ212" s="5"/>
      <c r="CR212" s="5" t="n">
        <f aca="false">10*LOG(Measurements!CR212^2+Measurements!CS212^2)</f>
        <v>-74.7332407012175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5.4347308125963</v>
      </c>
      <c r="DG212" s="5"/>
      <c r="DH212" s="5" t="n">
        <f aca="false">10*LOG(Measurements!DH212^2+Measurements!DI212^2)</f>
        <v>-43.3448174814794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4455298627796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8475065630251</v>
      </c>
      <c r="C213" s="5"/>
      <c r="D213" s="5" t="n">
        <f aca="false">10*LOG(Measurements!D213^2+Measurements!E213^2)</f>
        <v>-49.004328485297</v>
      </c>
      <c r="E213" s="5"/>
      <c r="F213" s="5" t="n">
        <f aca="false">10*LOG(Measurements!F213^2+Measurements!G213^2)</f>
        <v>-56.7179782904973</v>
      </c>
      <c r="G213" s="5"/>
      <c r="H213" s="5" t="n">
        <f aca="false">10*LOG(Measurements!H213^2+Measurements!I213^2)</f>
        <v>-47.8010705459129</v>
      </c>
      <c r="I213" s="5"/>
      <c r="J213" s="5" t="n">
        <f aca="false">10*LOG(Measurements!J213^2+Measurements!K213^2)</f>
        <v>-97.4182764846061</v>
      </c>
      <c r="K213" s="5"/>
      <c r="L213" s="5" t="n">
        <f aca="false">10*LOG(Measurements!L213^2+Measurements!M213^2)</f>
        <v>-95.9509797744153</v>
      </c>
      <c r="M213" s="5"/>
      <c r="N213" s="5" t="n">
        <f aca="false">10*LOG(Measurements!N213^2+Measurements!O213^2)</f>
        <v>-107.382321291349</v>
      </c>
      <c r="O213" s="5"/>
      <c r="P213" s="5" t="n">
        <f aca="false">10*LOG(Measurements!P213^2+Measurements!Q213^2)</f>
        <v>-103.723876509793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3769576758852</v>
      </c>
      <c r="U213" s="5"/>
      <c r="V213" s="5" t="n">
        <f aca="false">10*LOG(Measurements!V213^2+Measurements!W213^2)</f>
        <v>-47.8037239221587</v>
      </c>
      <c r="W213" s="5"/>
      <c r="X213" s="5" t="n">
        <f aca="false">10*LOG(Measurements!X213^2+Measurements!Y213^2)</f>
        <v>-83.7765966681771</v>
      </c>
      <c r="Y213" s="5"/>
      <c r="Z213" s="5" t="n">
        <f aca="false">10*LOG(Measurements!Z213^2+Measurements!AA213^2)</f>
        <v>-98.0264328856624</v>
      </c>
      <c r="AA213" s="5"/>
      <c r="AB213" s="5" t="n">
        <f aca="false">10*LOG(Measurements!AB213^2+Measurements!AC213^2)</f>
        <v>-101.317914492903</v>
      </c>
      <c r="AC213" s="5"/>
      <c r="AD213" s="5" t="n">
        <f aca="false">10*LOG(Measurements!AD213^2+Measurements!AE213^2)</f>
        <v>-98.1553418637475</v>
      </c>
      <c r="AE213" s="5"/>
      <c r="AF213" s="5" t="n">
        <f aca="false">10*LOG(Measurements!AF213^2+Measurements!AG213^2)</f>
        <v>-96.2552839886923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7.8290805945742</v>
      </c>
      <c r="AM213" s="5"/>
      <c r="AN213" s="5" t="n">
        <f aca="false">10*LOG(Measurements!AN213^2+Measurements!AO213^2)</f>
        <v>-43.7474408046913</v>
      </c>
      <c r="AO213" s="5"/>
      <c r="AP213" s="5" t="n">
        <f aca="false">10*LOG(Measurements!AP213^2+Measurements!AQ213^2)</f>
        <v>-98.8257909431758</v>
      </c>
      <c r="AQ213" s="5"/>
      <c r="AR213" s="5" t="n">
        <f aca="false">10*LOG(Measurements!AR213^2+Measurements!AS213^2)</f>
        <v>-100.811752819331</v>
      </c>
      <c r="AS213" s="5"/>
      <c r="AT213" s="5" t="n">
        <f aca="false">10*LOG(Measurements!AT213^2+Measurements!AU213^2)</f>
        <v>-99.6915339952297</v>
      </c>
      <c r="AU213" s="5"/>
      <c r="AV213" s="5" t="n">
        <f aca="false">10*LOG(Measurements!AV213^2+Measurements!AW213^2)</f>
        <v>-95.8793464798613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5.255170490183</v>
      </c>
      <c r="BE213" s="5"/>
      <c r="BF213" s="5" t="n">
        <f aca="false">10*LOG(Measurements!BF213^2+Measurements!BG213^2)</f>
        <v>-96.2115287243079</v>
      </c>
      <c r="BG213" s="5"/>
      <c r="BH213" s="5" t="n">
        <f aca="false">10*LOG(Measurements!BH213^2+Measurements!BI213^2)</f>
        <v>-103.952810322684</v>
      </c>
      <c r="BI213" s="5"/>
      <c r="BJ213" s="5" t="n">
        <f aca="false">10*LOG(Measurements!BJ213^2+Measurements!BK213^2)</f>
        <v>-95.5403438884444</v>
      </c>
      <c r="BK213" s="5"/>
      <c r="BL213" s="5" t="n">
        <f aca="false">10*LOG(Measurements!BL213^2+Measurements!BM213^2)</f>
        <v>-101.25531417257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4198414631699</v>
      </c>
      <c r="BW213" s="5"/>
      <c r="BX213" s="5" t="n">
        <f aca="false">10*LOG(Measurements!BX213^2+Measurements!BY213^2)</f>
        <v>-48.777343008464</v>
      </c>
      <c r="BZ213" s="5" t="n">
        <f aca="false">10*LOG(Measurements!BZ213^2+Measurements!CA213^2)</f>
        <v>-59.4306445804309</v>
      </c>
      <c r="CB213" s="5" t="n">
        <f aca="false">10*LOG(Measurements!CB213^2+Measurements!CC213^2)</f>
        <v>-49.280863236642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7.9880769297374</v>
      </c>
      <c r="CO213" s="5"/>
      <c r="CP213" s="5" t="n">
        <f aca="false">10*LOG(Measurements!CP213^2+Measurements!CQ213^2)</f>
        <v>-45.721067609597</v>
      </c>
      <c r="CQ213" s="5"/>
      <c r="CR213" s="5" t="n">
        <f aca="false">10*LOG(Measurements!CR213^2+Measurements!CS213^2)</f>
        <v>-75.0691313566248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1875407670003</v>
      </c>
      <c r="DG213" s="5"/>
      <c r="DH213" s="5" t="n">
        <f aca="false">10*LOG(Measurements!DH213^2+Measurements!DI213^2)</f>
        <v>-43.0946831803438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1157124814996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0.6183059821916</v>
      </c>
      <c r="C214" s="5"/>
      <c r="D214" s="5" t="n">
        <f aca="false">10*LOG(Measurements!D214^2+Measurements!E214^2)</f>
        <v>-48.4171898523835</v>
      </c>
      <c r="E214" s="5"/>
      <c r="F214" s="5" t="n">
        <f aca="false">10*LOG(Measurements!F214^2+Measurements!G214^2)</f>
        <v>-55.8238443475827</v>
      </c>
      <c r="G214" s="5"/>
      <c r="H214" s="5" t="n">
        <f aca="false">10*LOG(Measurements!H214^2+Measurements!I214^2)</f>
        <v>-47.5178687649483</v>
      </c>
      <c r="I214" s="5"/>
      <c r="J214" s="5" t="n">
        <f aca="false">10*LOG(Measurements!J214^2+Measurements!K214^2)</f>
        <v>-109.720942902405</v>
      </c>
      <c r="K214" s="5"/>
      <c r="L214" s="5" t="n">
        <f aca="false">10*LOG(Measurements!L214^2+Measurements!M214^2)</f>
        <v>-97.325277701453</v>
      </c>
      <c r="M214" s="5"/>
      <c r="N214" s="5" t="n">
        <f aca="false">10*LOG(Measurements!N214^2+Measurements!O214^2)</f>
        <v>-101.201472956389</v>
      </c>
      <c r="O214" s="5"/>
      <c r="P214" s="5" t="n">
        <f aca="false">10*LOG(Measurements!P214^2+Measurements!Q214^2)</f>
        <v>-108.368711085893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6.7929847365607</v>
      </c>
      <c r="U214" s="5"/>
      <c r="V214" s="5" t="n">
        <f aca="false">10*LOG(Measurements!V214^2+Measurements!W214^2)</f>
        <v>-47.7436088770398</v>
      </c>
      <c r="W214" s="5"/>
      <c r="X214" s="5" t="n">
        <f aca="false">10*LOG(Measurements!X214^2+Measurements!Y214^2)</f>
        <v>-84.4316297553479</v>
      </c>
      <c r="Y214" s="5"/>
      <c r="Z214" s="5" t="n">
        <f aca="false">10*LOG(Measurements!Z214^2+Measurements!AA214^2)</f>
        <v>-96.6563254575713</v>
      </c>
      <c r="AA214" s="5"/>
      <c r="AB214" s="5" t="n">
        <f aca="false">10*LOG(Measurements!AB214^2+Measurements!AC214^2)</f>
        <v>-99.9250471450925</v>
      </c>
      <c r="AC214" s="5"/>
      <c r="AD214" s="5" t="n">
        <f aca="false">10*LOG(Measurements!AD214^2+Measurements!AE214^2)</f>
        <v>-105.141057180355</v>
      </c>
      <c r="AE214" s="5"/>
      <c r="AF214" s="5" t="n">
        <f aca="false">10*LOG(Measurements!AF214^2+Measurements!AG214^2)</f>
        <v>-114.053993223572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6324049551911</v>
      </c>
      <c r="AM214" s="5"/>
      <c r="AN214" s="5" t="n">
        <f aca="false">10*LOG(Measurements!AN214^2+Measurements!AO214^2)</f>
        <v>-43.5907142252065</v>
      </c>
      <c r="AO214" s="5"/>
      <c r="AP214" s="5" t="n">
        <f aca="false">10*LOG(Measurements!AP214^2+Measurements!AQ214^2)</f>
        <v>-99.5594463496123</v>
      </c>
      <c r="AQ214" s="5"/>
      <c r="AR214" s="5" t="n">
        <f aca="false">10*LOG(Measurements!AR214^2+Measurements!AS214^2)</f>
        <v>-99.5798624500046</v>
      </c>
      <c r="AS214" s="5"/>
      <c r="AT214" s="5" t="n">
        <f aca="false">10*LOG(Measurements!AT214^2+Measurements!AU214^2)</f>
        <v>-89.4432839593714</v>
      </c>
      <c r="AU214" s="5"/>
      <c r="AV214" s="5" t="n">
        <f aca="false">10*LOG(Measurements!AV214^2+Measurements!AW214^2)</f>
        <v>-90.5459695300526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5.5836210710989</v>
      </c>
      <c r="BE214" s="5"/>
      <c r="BF214" s="5" t="n">
        <f aca="false">10*LOG(Measurements!BF214^2+Measurements!BG214^2)</f>
        <v>-102.2356238622</v>
      </c>
      <c r="BG214" s="5"/>
      <c r="BH214" s="5" t="n">
        <f aca="false">10*LOG(Measurements!BH214^2+Measurements!BI214^2)</f>
        <v>-98.2284253372493</v>
      </c>
      <c r="BI214" s="5"/>
      <c r="BJ214" s="5" t="n">
        <f aca="false">10*LOG(Measurements!BJ214^2+Measurements!BK214^2)</f>
        <v>-92.6769838547269</v>
      </c>
      <c r="BK214" s="5"/>
      <c r="BL214" s="5" t="n">
        <f aca="false">10*LOG(Measurements!BL214^2+Measurements!BM214^2)</f>
        <v>-100.7001925525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4.067005803258</v>
      </c>
      <c r="BW214" s="5"/>
      <c r="BX214" s="5" t="n">
        <f aca="false">10*LOG(Measurements!BX214^2+Measurements!BY214^2)</f>
        <v>-48.6994814355539</v>
      </c>
      <c r="BZ214" s="5" t="n">
        <f aca="false">10*LOG(Measurements!BZ214^2+Measurements!CA214^2)</f>
        <v>-60.7855334157812</v>
      </c>
      <c r="CB214" s="5" t="n">
        <f aca="false">10*LOG(Measurements!CB214^2+Measurements!CC214^2)</f>
        <v>-49.2409826519222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9460962856579</v>
      </c>
      <c r="CO214" s="5"/>
      <c r="CP214" s="5" t="n">
        <f aca="false">10*LOG(Measurements!CP214^2+Measurements!CQ214^2)</f>
        <v>-45.4151099990196</v>
      </c>
      <c r="CQ214" s="5"/>
      <c r="CR214" s="5" t="n">
        <f aca="false">10*LOG(Measurements!CR214^2+Measurements!CS214^2)</f>
        <v>-76.104237132105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5975887554509</v>
      </c>
      <c r="DG214" s="5"/>
      <c r="DH214" s="5" t="n">
        <f aca="false">10*LOG(Measurements!DH214^2+Measurements!DI214^2)</f>
        <v>-42.8637336399826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6.9994151089646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2.6808719408925</v>
      </c>
      <c r="C215" s="5"/>
      <c r="D215" s="5" t="n">
        <f aca="false">10*LOG(Measurements!D215^2+Measurements!E215^2)</f>
        <v>-47.7685519801396</v>
      </c>
      <c r="E215" s="5"/>
      <c r="F215" s="5" t="n">
        <f aca="false">10*LOG(Measurements!F215^2+Measurements!G215^2)</f>
        <v>-55.1304883892506</v>
      </c>
      <c r="G215" s="5"/>
      <c r="H215" s="5" t="n">
        <f aca="false">10*LOG(Measurements!H215^2+Measurements!I215^2)</f>
        <v>-48.1025928075297</v>
      </c>
      <c r="I215" s="5"/>
      <c r="J215" s="5" t="n">
        <f aca="false">10*LOG(Measurements!J215^2+Measurements!K215^2)</f>
        <v>-94.3973862794655</v>
      </c>
      <c r="K215" s="5"/>
      <c r="L215" s="5" t="n">
        <f aca="false">10*LOG(Measurements!L215^2+Measurements!M215^2)</f>
        <v>-100.159136567873</v>
      </c>
      <c r="M215" s="5"/>
      <c r="N215" s="5" t="n">
        <f aca="false">10*LOG(Measurements!N215^2+Measurements!O215^2)</f>
        <v>-98.2158285746987</v>
      </c>
      <c r="O215" s="5"/>
      <c r="P215" s="5" t="n">
        <f aca="false">10*LOG(Measurements!P215^2+Measurements!Q215^2)</f>
        <v>-107.96428578679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6.9220992118203</v>
      </c>
      <c r="U215" s="5"/>
      <c r="V215" s="5" t="n">
        <f aca="false">10*LOG(Measurements!V215^2+Measurements!W215^2)</f>
        <v>-47.6265505961375</v>
      </c>
      <c r="W215" s="5"/>
      <c r="X215" s="5" t="n">
        <f aca="false">10*LOG(Measurements!X215^2+Measurements!Y215^2)</f>
        <v>-88.9425617605036</v>
      </c>
      <c r="Y215" s="5"/>
      <c r="Z215" s="5" t="n">
        <f aca="false">10*LOG(Measurements!Z215^2+Measurements!AA215^2)</f>
        <v>-107.055811332614</v>
      </c>
      <c r="AA215" s="5"/>
      <c r="AB215" s="5" t="n">
        <f aca="false">10*LOG(Measurements!AB215^2+Measurements!AC215^2)</f>
        <v>-93.2349909457958</v>
      </c>
      <c r="AC215" s="5"/>
      <c r="AD215" s="5" t="n">
        <f aca="false">10*LOG(Measurements!AD215^2+Measurements!AE215^2)</f>
        <v>-100.616781423911</v>
      </c>
      <c r="AE215" s="5"/>
      <c r="AF215" s="5" t="n">
        <f aca="false">10*LOG(Measurements!AF215^2+Measurements!AG215^2)</f>
        <v>-91.8691633678585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4985102926573</v>
      </c>
      <c r="AM215" s="5"/>
      <c r="AN215" s="5" t="n">
        <f aca="false">10*LOG(Measurements!AN215^2+Measurements!AO215^2)</f>
        <v>-43.8147306626426</v>
      </c>
      <c r="AO215" s="5"/>
      <c r="AP215" s="5" t="n">
        <f aca="false">10*LOG(Measurements!AP215^2+Measurements!AQ215^2)</f>
        <v>-100.334787060281</v>
      </c>
      <c r="AQ215" s="5"/>
      <c r="AR215" s="5" t="n">
        <f aca="false">10*LOG(Measurements!AR215^2+Measurements!AS215^2)</f>
        <v>-96.3953807990944</v>
      </c>
      <c r="AS215" s="5"/>
      <c r="AT215" s="5" t="n">
        <f aca="false">10*LOG(Measurements!AT215^2+Measurements!AU215^2)</f>
        <v>-109.241409448653</v>
      </c>
      <c r="AU215" s="5"/>
      <c r="AV215" s="5" t="n">
        <f aca="false">10*LOG(Measurements!AV215^2+Measurements!AW215^2)</f>
        <v>-93.9785892305617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4277818662091</v>
      </c>
      <c r="BE215" s="5"/>
      <c r="BF215" s="5" t="n">
        <f aca="false">10*LOG(Measurements!BF215^2+Measurements!BG215^2)</f>
        <v>-107.951344006497</v>
      </c>
      <c r="BG215" s="5"/>
      <c r="BH215" s="5" t="n">
        <f aca="false">10*LOG(Measurements!BH215^2+Measurements!BI215^2)</f>
        <v>-101.36646319052</v>
      </c>
      <c r="BI215" s="5"/>
      <c r="BJ215" s="5" t="n">
        <f aca="false">10*LOG(Measurements!BJ215^2+Measurements!BK215^2)</f>
        <v>-103.231531369087</v>
      </c>
      <c r="BK215" s="5"/>
      <c r="BL215" s="5" t="n">
        <f aca="false">10*LOG(Measurements!BL215^2+Measurements!BM215^2)</f>
        <v>-95.2213261780897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30.2376447001923</v>
      </c>
      <c r="BW215" s="5"/>
      <c r="BX215" s="5" t="n">
        <f aca="false">10*LOG(Measurements!BX215^2+Measurements!BY215^2)</f>
        <v>-48.157302951041</v>
      </c>
      <c r="BZ215" s="5" t="n">
        <f aca="false">10*LOG(Measurements!BZ215^2+Measurements!CA215^2)</f>
        <v>-62.6582116280666</v>
      </c>
      <c r="CB215" s="5" t="n">
        <f aca="false">10*LOG(Measurements!CB215^2+Measurements!CC215^2)</f>
        <v>-48.797982130311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411905128416</v>
      </c>
      <c r="CO215" s="5"/>
      <c r="CP215" s="5" t="n">
        <f aca="false">10*LOG(Measurements!CP215^2+Measurements!CQ215^2)</f>
        <v>-45.0415479237634</v>
      </c>
      <c r="CQ215" s="5"/>
      <c r="CR215" s="5" t="n">
        <f aca="false">10*LOG(Measurements!CR215^2+Measurements!CS215^2)</f>
        <v>-75.4125008064898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3225390625911</v>
      </c>
      <c r="DG215" s="5"/>
      <c r="DH215" s="5" t="n">
        <f aca="false">10*LOG(Measurements!DH215^2+Measurements!DI215^2)</f>
        <v>-42.793286548671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4430504661863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5.5745051162103</v>
      </c>
      <c r="C216" s="5"/>
      <c r="D216" s="5" t="n">
        <f aca="false">10*LOG(Measurements!D216^2+Measurements!E216^2)</f>
        <v>-47.1263062997847</v>
      </c>
      <c r="E216" s="5"/>
      <c r="F216" s="5" t="n">
        <f aca="false">10*LOG(Measurements!F216^2+Measurements!G216^2)</f>
        <v>-54.6020445171078</v>
      </c>
      <c r="G216" s="5"/>
      <c r="H216" s="5" t="n">
        <f aca="false">10*LOG(Measurements!H216^2+Measurements!I216^2)</f>
        <v>-48.1701489258479</v>
      </c>
      <c r="I216" s="5"/>
      <c r="J216" s="5" t="n">
        <f aca="false">10*LOG(Measurements!J216^2+Measurements!K216^2)</f>
        <v>-92.6541376902141</v>
      </c>
      <c r="K216" s="5"/>
      <c r="L216" s="5" t="n">
        <f aca="false">10*LOG(Measurements!L216^2+Measurements!M216^2)</f>
        <v>-102.539309597828</v>
      </c>
      <c r="M216" s="5"/>
      <c r="N216" s="5" t="n">
        <f aca="false">10*LOG(Measurements!N216^2+Measurements!O216^2)</f>
        <v>-100.097469753822</v>
      </c>
      <c r="O216" s="5"/>
      <c r="P216" s="5" t="n">
        <f aca="false">10*LOG(Measurements!P216^2+Measurements!Q216^2)</f>
        <v>-104.237535256981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7.7913517957646</v>
      </c>
      <c r="U216" s="5"/>
      <c r="V216" s="5" t="n">
        <f aca="false">10*LOG(Measurements!V216^2+Measurements!W216^2)</f>
        <v>-47.264879313706</v>
      </c>
      <c r="W216" s="5"/>
      <c r="X216" s="5" t="n">
        <f aca="false">10*LOG(Measurements!X216^2+Measurements!Y216^2)</f>
        <v>-79.3662415470008</v>
      </c>
      <c r="Y216" s="5"/>
      <c r="Z216" s="5" t="n">
        <f aca="false">10*LOG(Measurements!Z216^2+Measurements!AA216^2)</f>
        <v>-94.5001037270777</v>
      </c>
      <c r="AA216" s="5"/>
      <c r="AB216" s="5" t="n">
        <f aca="false">10*LOG(Measurements!AB216^2+Measurements!AC216^2)</f>
        <v>-95.3649126739007</v>
      </c>
      <c r="AC216" s="5"/>
      <c r="AD216" s="5" t="n">
        <f aca="false">10*LOG(Measurements!AD216^2+Measurements!AE216^2)</f>
        <v>-99.0945510783661</v>
      </c>
      <c r="AE216" s="5"/>
      <c r="AF216" s="5" t="n">
        <f aca="false">10*LOG(Measurements!AF216^2+Measurements!AG216^2)</f>
        <v>-105.113794097579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2.1976080053086</v>
      </c>
      <c r="AM216" s="5"/>
      <c r="AN216" s="5" t="n">
        <f aca="false">10*LOG(Measurements!AN216^2+Measurements!AO216^2)</f>
        <v>-43.7750033700564</v>
      </c>
      <c r="AO216" s="5"/>
      <c r="AP216" s="5" t="n">
        <f aca="false">10*LOG(Measurements!AP216^2+Measurements!AQ216^2)</f>
        <v>-93.1831861407644</v>
      </c>
      <c r="AQ216" s="5"/>
      <c r="AR216" s="5" t="n">
        <f aca="false">10*LOG(Measurements!AR216^2+Measurements!AS216^2)</f>
        <v>-98.6408603459157</v>
      </c>
      <c r="AS216" s="5"/>
      <c r="AT216" s="5" t="n">
        <f aca="false">10*LOG(Measurements!AT216^2+Measurements!AU216^2)</f>
        <v>-94.416216460609</v>
      </c>
      <c r="AU216" s="5"/>
      <c r="AV216" s="5" t="n">
        <f aca="false">10*LOG(Measurements!AV216^2+Measurements!AW216^2)</f>
        <v>-99.3663349389807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5.7245836284856</v>
      </c>
      <c r="BE216" s="5"/>
      <c r="BF216" s="5" t="n">
        <f aca="false">10*LOG(Measurements!BF216^2+Measurements!BG216^2)</f>
        <v>-102.885809230092</v>
      </c>
      <c r="BG216" s="5"/>
      <c r="BH216" s="5" t="n">
        <f aca="false">10*LOG(Measurements!BH216^2+Measurements!BI216^2)</f>
        <v>-108.136537110314</v>
      </c>
      <c r="BI216" s="5"/>
      <c r="BJ216" s="5" t="n">
        <f aca="false">10*LOG(Measurements!BJ216^2+Measurements!BK216^2)</f>
        <v>-102.934000525577</v>
      </c>
      <c r="BK216" s="5"/>
      <c r="BL216" s="5" t="n">
        <f aca="false">10*LOG(Measurements!BL216^2+Measurements!BM216^2)</f>
        <v>-101.90684116693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9.8800318692778</v>
      </c>
      <c r="BW216" s="5"/>
      <c r="BX216" s="5" t="n">
        <f aca="false">10*LOG(Measurements!BX216^2+Measurements!BY216^2)</f>
        <v>-47.9801150889326</v>
      </c>
      <c r="BZ216" s="5" t="n">
        <f aca="false">10*LOG(Measurements!BZ216^2+Measurements!CA216^2)</f>
        <v>-64.1252094148711</v>
      </c>
      <c r="CB216" s="5" t="n">
        <f aca="false">10*LOG(Measurements!CB216^2+Measurements!CC216^2)</f>
        <v>-48.5727417069707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9.5333007203265</v>
      </c>
      <c r="CO216" s="5"/>
      <c r="CP216" s="5" t="n">
        <f aca="false">10*LOG(Measurements!CP216^2+Measurements!CQ216^2)</f>
        <v>-44.6519468329457</v>
      </c>
      <c r="CQ216" s="5"/>
      <c r="CR216" s="5" t="n">
        <f aca="false">10*LOG(Measurements!CR216^2+Measurements!CS216^2)</f>
        <v>-72.9037453528576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2724541391677</v>
      </c>
      <c r="DG216" s="5"/>
      <c r="DH216" s="5" t="n">
        <f aca="false">10*LOG(Measurements!DH216^2+Measurements!DI216^2)</f>
        <v>-42.683104616520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7.912373193812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6.3849532051708</v>
      </c>
      <c r="C217" s="5"/>
      <c r="D217" s="5" t="n">
        <f aca="false">10*LOG(Measurements!D217^2+Measurements!E217^2)</f>
        <v>-47.112117808741</v>
      </c>
      <c r="E217" s="5"/>
      <c r="F217" s="5" t="n">
        <f aca="false">10*LOG(Measurements!F217^2+Measurements!G217^2)</f>
        <v>-54.8773756902856</v>
      </c>
      <c r="G217" s="5"/>
      <c r="H217" s="5" t="n">
        <f aca="false">10*LOG(Measurements!H217^2+Measurements!I217^2)</f>
        <v>-48.2848866085967</v>
      </c>
      <c r="I217" s="5"/>
      <c r="J217" s="5" t="n">
        <f aca="false">10*LOG(Measurements!J217^2+Measurements!K217^2)</f>
        <v>-100.435125451023</v>
      </c>
      <c r="K217" s="5"/>
      <c r="L217" s="5" t="n">
        <f aca="false">10*LOG(Measurements!L217^2+Measurements!M217^2)</f>
        <v>-95.7515936097436</v>
      </c>
      <c r="M217" s="5"/>
      <c r="N217" s="5" t="n">
        <f aca="false">10*LOG(Measurements!N217^2+Measurements!O217^2)</f>
        <v>-94.6221592987549</v>
      </c>
      <c r="O217" s="5"/>
      <c r="P217" s="5" t="n">
        <f aca="false">10*LOG(Measurements!P217^2+Measurements!Q217^2)</f>
        <v>-112.364236048291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8.7156445949988</v>
      </c>
      <c r="U217" s="5"/>
      <c r="V217" s="5" t="n">
        <f aca="false">10*LOG(Measurements!V217^2+Measurements!W217^2)</f>
        <v>-47.0928698331336</v>
      </c>
      <c r="W217" s="5"/>
      <c r="X217" s="5" t="n">
        <f aca="false">10*LOG(Measurements!X217^2+Measurements!Y217^2)</f>
        <v>-81.5589660725717</v>
      </c>
      <c r="Y217" s="5"/>
      <c r="Z217" s="5" t="n">
        <f aca="false">10*LOG(Measurements!Z217^2+Measurements!AA217^2)</f>
        <v>-102.35094896804</v>
      </c>
      <c r="AA217" s="5"/>
      <c r="AB217" s="5" t="n">
        <f aca="false">10*LOG(Measurements!AB217^2+Measurements!AC217^2)</f>
        <v>-101.96392971503</v>
      </c>
      <c r="AC217" s="5"/>
      <c r="AD217" s="5" t="n">
        <f aca="false">10*LOG(Measurements!AD217^2+Measurements!AE217^2)</f>
        <v>-96.3235852711144</v>
      </c>
      <c r="AE217" s="5"/>
      <c r="AF217" s="5" t="n">
        <f aca="false">10*LOG(Measurements!AF217^2+Measurements!AG217^2)</f>
        <v>-108.229355238533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5.4972288940334</v>
      </c>
      <c r="AM217" s="5"/>
      <c r="AN217" s="5" t="n">
        <f aca="false">10*LOG(Measurements!AN217^2+Measurements!AO217^2)</f>
        <v>-43.6215210700734</v>
      </c>
      <c r="AO217" s="5"/>
      <c r="AP217" s="5" t="n">
        <f aca="false">10*LOG(Measurements!AP217^2+Measurements!AQ217^2)</f>
        <v>-104.362059336568</v>
      </c>
      <c r="AQ217" s="5"/>
      <c r="AR217" s="5" t="n">
        <f aca="false">10*LOG(Measurements!AR217^2+Measurements!AS217^2)</f>
        <v>-102.968230430714</v>
      </c>
      <c r="AS217" s="5"/>
      <c r="AT217" s="5" t="n">
        <f aca="false">10*LOG(Measurements!AT217^2+Measurements!AU217^2)</f>
        <v>-94.154056540669</v>
      </c>
      <c r="AU217" s="5"/>
      <c r="AV217" s="5" t="n">
        <f aca="false">10*LOG(Measurements!AV217^2+Measurements!AW217^2)</f>
        <v>-99.0802326252728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2778561361011</v>
      </c>
      <c r="BE217" s="5"/>
      <c r="BF217" s="5" t="n">
        <f aca="false">10*LOG(Measurements!BF217^2+Measurements!BG217^2)</f>
        <v>-101.591132851401</v>
      </c>
      <c r="BG217" s="5"/>
      <c r="BH217" s="5" t="n">
        <f aca="false">10*LOG(Measurements!BH217^2+Measurements!BI217^2)</f>
        <v>-99.0960144944698</v>
      </c>
      <c r="BI217" s="5"/>
      <c r="BJ217" s="5" t="n">
        <f aca="false">10*LOG(Measurements!BJ217^2+Measurements!BK217^2)</f>
        <v>-115.405400532747</v>
      </c>
      <c r="BK217" s="5"/>
      <c r="BL217" s="5" t="n">
        <f aca="false">10*LOG(Measurements!BL217^2+Measurements!BM217^2)</f>
        <v>-107.290384969516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6.0950509909925</v>
      </c>
      <c r="BW217" s="5"/>
      <c r="BX217" s="5" t="n">
        <f aca="false">10*LOG(Measurements!BX217^2+Measurements!BY217^2)</f>
        <v>-47.7553930457684</v>
      </c>
      <c r="BZ217" s="5" t="n">
        <f aca="false">10*LOG(Measurements!BZ217^2+Measurements!CA217^2)</f>
        <v>-64.341954651718</v>
      </c>
      <c r="CB217" s="5" t="n">
        <f aca="false">10*LOG(Measurements!CB217^2+Measurements!CC217^2)</f>
        <v>-48.4391238986532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3979618008149</v>
      </c>
      <c r="CO217" s="5"/>
      <c r="CP217" s="5" t="n">
        <f aca="false">10*LOG(Measurements!CP217^2+Measurements!CQ217^2)</f>
        <v>-44.4032973102387</v>
      </c>
      <c r="CQ217" s="5"/>
      <c r="CR217" s="5" t="n">
        <f aca="false">10*LOG(Measurements!CR217^2+Measurements!CS217^2)</f>
        <v>-71.153024008847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8.3122345940199</v>
      </c>
      <c r="DG217" s="5"/>
      <c r="DH217" s="5" t="n">
        <f aca="false">10*LOG(Measurements!DH217^2+Measurements!DI217^2)</f>
        <v>-42.4962517258882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4074820709972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6.0158499196458</v>
      </c>
      <c r="C218" s="5"/>
      <c r="D218" s="5" t="n">
        <f aca="false">10*LOG(Measurements!D218^2+Measurements!E218^2)</f>
        <v>-46.682887394761</v>
      </c>
      <c r="E218" s="5"/>
      <c r="F218" s="5" t="n">
        <f aca="false">10*LOG(Measurements!F218^2+Measurements!G218^2)</f>
        <v>-55.1972745823607</v>
      </c>
      <c r="G218" s="5"/>
      <c r="H218" s="5" t="n">
        <f aca="false">10*LOG(Measurements!H218^2+Measurements!I218^2)</f>
        <v>-47.7498933412379</v>
      </c>
      <c r="I218" s="5"/>
      <c r="J218" s="5" t="n">
        <f aca="false">10*LOG(Measurements!J218^2+Measurements!K218^2)</f>
        <v>-102.5459910912</v>
      </c>
      <c r="K218" s="5"/>
      <c r="L218" s="5" t="n">
        <f aca="false">10*LOG(Measurements!L218^2+Measurements!M218^2)</f>
        <v>-102.835489535548</v>
      </c>
      <c r="M218" s="5"/>
      <c r="N218" s="5" t="n">
        <f aca="false">10*LOG(Measurements!N218^2+Measurements!O218^2)</f>
        <v>-99.8373697049817</v>
      </c>
      <c r="O218" s="5"/>
      <c r="P218" s="5" t="n">
        <f aca="false">10*LOG(Measurements!P218^2+Measurements!Q218^2)</f>
        <v>-95.7122660769293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4054710340866</v>
      </c>
      <c r="U218" s="5"/>
      <c r="V218" s="5" t="n">
        <f aca="false">10*LOG(Measurements!V218^2+Measurements!W218^2)</f>
        <v>-47.0583517262877</v>
      </c>
      <c r="W218" s="5"/>
      <c r="X218" s="5" t="n">
        <f aca="false">10*LOG(Measurements!X218^2+Measurements!Y218^2)</f>
        <v>-79.5674940198764</v>
      </c>
      <c r="Y218" s="5"/>
      <c r="Z218" s="5" t="n">
        <f aca="false">10*LOG(Measurements!Z218^2+Measurements!AA218^2)</f>
        <v>-106.819172107901</v>
      </c>
      <c r="AA218" s="5"/>
      <c r="AB218" s="5" t="n">
        <f aca="false">10*LOG(Measurements!AB218^2+Measurements!AC218^2)</f>
        <v>-96.850004493585</v>
      </c>
      <c r="AC218" s="5"/>
      <c r="AD218" s="5" t="n">
        <f aca="false">10*LOG(Measurements!AD218^2+Measurements!AE218^2)</f>
        <v>-97.4665731567943</v>
      </c>
      <c r="AE218" s="5"/>
      <c r="AF218" s="5" t="n">
        <f aca="false">10*LOG(Measurements!AF218^2+Measurements!AG218^2)</f>
        <v>-99.0527980137879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5.5280831270109</v>
      </c>
      <c r="AM218" s="5"/>
      <c r="AN218" s="5" t="n">
        <f aca="false">10*LOG(Measurements!AN218^2+Measurements!AO218^2)</f>
        <v>-43.5975012773906</v>
      </c>
      <c r="AO218" s="5"/>
      <c r="AP218" s="5" t="n">
        <f aca="false">10*LOG(Measurements!AP218^2+Measurements!AQ218^2)</f>
        <v>-99.3262402494151</v>
      </c>
      <c r="AQ218" s="5"/>
      <c r="AR218" s="5" t="n">
        <f aca="false">10*LOG(Measurements!AR218^2+Measurements!AS218^2)</f>
        <v>-111.948617834332</v>
      </c>
      <c r="AS218" s="5"/>
      <c r="AT218" s="5" t="n">
        <f aca="false">10*LOG(Measurements!AT218^2+Measurements!AU218^2)</f>
        <v>-93.2707269191111</v>
      </c>
      <c r="AU218" s="5"/>
      <c r="AV218" s="5" t="n">
        <f aca="false">10*LOG(Measurements!AV218^2+Measurements!AW218^2)</f>
        <v>-95.9973695634329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5.355545599125</v>
      </c>
      <c r="BE218" s="5"/>
      <c r="BF218" s="5" t="n">
        <f aca="false">10*LOG(Measurements!BF218^2+Measurements!BG218^2)</f>
        <v>-108.492790228666</v>
      </c>
      <c r="BG218" s="5"/>
      <c r="BH218" s="5" t="n">
        <f aca="false">10*LOG(Measurements!BH218^2+Measurements!BI218^2)</f>
        <v>-97.7380751148093</v>
      </c>
      <c r="BI218" s="5"/>
      <c r="BJ218" s="5" t="n">
        <f aca="false">10*LOG(Measurements!BJ218^2+Measurements!BK218^2)</f>
        <v>-94.8887620065504</v>
      </c>
      <c r="BK218" s="5"/>
      <c r="BL218" s="5" t="n">
        <f aca="false">10*LOG(Measurements!BL218^2+Measurements!BM218^2)</f>
        <v>-99.8755533633842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8.9118091916757</v>
      </c>
      <c r="BW218" s="5"/>
      <c r="BX218" s="5" t="n">
        <f aca="false">10*LOG(Measurements!BX218^2+Measurements!BY218^2)</f>
        <v>-47.6470631816112</v>
      </c>
      <c r="BZ218" s="5" t="n">
        <f aca="false">10*LOG(Measurements!BZ218^2+Measurements!CA218^2)</f>
        <v>-62.4325465859691</v>
      </c>
      <c r="CB218" s="5" t="n">
        <f aca="false">10*LOG(Measurements!CB218^2+Measurements!CC218^2)</f>
        <v>-48.3710075542106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4153249545362</v>
      </c>
      <c r="CO218" s="5"/>
      <c r="CP218" s="5" t="n">
        <f aca="false">10*LOG(Measurements!CP218^2+Measurements!CQ218^2)</f>
        <v>-44.3678139731906</v>
      </c>
      <c r="CQ218" s="5"/>
      <c r="CR218" s="5" t="n">
        <f aca="false">10*LOG(Measurements!CR218^2+Measurements!CS218^2)</f>
        <v>-69.5827902006267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9.0189133167176</v>
      </c>
      <c r="DG218" s="5"/>
      <c r="DH218" s="5" t="n">
        <f aca="false">10*LOG(Measurements!DH218^2+Measurements!DI218^2)</f>
        <v>-42.5819779709108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8.868330159575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5.0318008521257</v>
      </c>
      <c r="C219" s="5"/>
      <c r="D219" s="5" t="n">
        <f aca="false">10*LOG(Measurements!D219^2+Measurements!E219^2)</f>
        <v>-46.1670731677223</v>
      </c>
      <c r="E219" s="5"/>
      <c r="F219" s="5" t="n">
        <f aca="false">10*LOG(Measurements!F219^2+Measurements!G219^2)</f>
        <v>-56.1039083692189</v>
      </c>
      <c r="G219" s="5"/>
      <c r="H219" s="5" t="n">
        <f aca="false">10*LOG(Measurements!H219^2+Measurements!I219^2)</f>
        <v>-47.2754038302851</v>
      </c>
      <c r="I219" s="5"/>
      <c r="J219" s="5" t="n">
        <f aca="false">10*LOG(Measurements!J219^2+Measurements!K219^2)</f>
        <v>-99.920446146434</v>
      </c>
      <c r="K219" s="5"/>
      <c r="L219" s="5" t="n">
        <f aca="false">10*LOG(Measurements!L219^2+Measurements!M219^2)</f>
        <v>-95.7496564230787</v>
      </c>
      <c r="M219" s="5"/>
      <c r="N219" s="5" t="n">
        <f aca="false">10*LOG(Measurements!N219^2+Measurements!O219^2)</f>
        <v>-97.5423837188949</v>
      </c>
      <c r="O219" s="5"/>
      <c r="P219" s="5" t="n">
        <f aca="false">10*LOG(Measurements!P219^2+Measurements!Q219^2)</f>
        <v>-114.257246769084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0.4293885821848</v>
      </c>
      <c r="U219" s="5"/>
      <c r="V219" s="5" t="n">
        <f aca="false">10*LOG(Measurements!V219^2+Measurements!W219^2)</f>
        <v>-47.1294207136815</v>
      </c>
      <c r="W219" s="5"/>
      <c r="X219" s="5" t="n">
        <f aca="false">10*LOG(Measurements!X219^2+Measurements!Y219^2)</f>
        <v>-78.7167347925591</v>
      </c>
      <c r="Y219" s="5"/>
      <c r="Z219" s="5" t="n">
        <f aca="false">10*LOG(Measurements!Z219^2+Measurements!AA219^2)</f>
        <v>-95.1259707888461</v>
      </c>
      <c r="AA219" s="5"/>
      <c r="AB219" s="5" t="n">
        <f aca="false">10*LOG(Measurements!AB219^2+Measurements!AC219^2)</f>
        <v>-108.668927219838</v>
      </c>
      <c r="AC219" s="5"/>
      <c r="AD219" s="5" t="n">
        <f aca="false">10*LOG(Measurements!AD219^2+Measurements!AE219^2)</f>
        <v>-98.074484427973</v>
      </c>
      <c r="AE219" s="5"/>
      <c r="AF219" s="5" t="n">
        <f aca="false">10*LOG(Measurements!AF219^2+Measurements!AG219^2)</f>
        <v>-98.0365915490772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4.2595869533505</v>
      </c>
      <c r="AM219" s="5"/>
      <c r="AN219" s="5" t="n">
        <f aca="false">10*LOG(Measurements!AN219^2+Measurements!AO219^2)</f>
        <v>-43.7073797955553</v>
      </c>
      <c r="AO219" s="5"/>
      <c r="AP219" s="5" t="n">
        <f aca="false">10*LOG(Measurements!AP219^2+Measurements!AQ219^2)</f>
        <v>-105.728992167352</v>
      </c>
      <c r="AQ219" s="5"/>
      <c r="AR219" s="5" t="n">
        <f aca="false">10*LOG(Measurements!AR219^2+Measurements!AS219^2)</f>
        <v>-94.4274787003804</v>
      </c>
      <c r="AS219" s="5"/>
      <c r="AT219" s="5" t="n">
        <f aca="false">10*LOG(Measurements!AT219^2+Measurements!AU219^2)</f>
        <v>-96.3999340117646</v>
      </c>
      <c r="AU219" s="5"/>
      <c r="AV219" s="5" t="n">
        <f aca="false">10*LOG(Measurements!AV219^2+Measurements!AW219^2)</f>
        <v>-94.791731917103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6572211762566</v>
      </c>
      <c r="BE219" s="5"/>
      <c r="BF219" s="5" t="n">
        <f aca="false">10*LOG(Measurements!BF219^2+Measurements!BG219^2)</f>
        <v>-101.437255185275</v>
      </c>
      <c r="BG219" s="5"/>
      <c r="BH219" s="5" t="n">
        <f aca="false">10*LOG(Measurements!BH219^2+Measurements!BI219^2)</f>
        <v>-95.4645345061986</v>
      </c>
      <c r="BI219" s="5"/>
      <c r="BJ219" s="5" t="n">
        <f aca="false">10*LOG(Measurements!BJ219^2+Measurements!BK219^2)</f>
        <v>-100.12148899002</v>
      </c>
      <c r="BK219" s="5"/>
      <c r="BL219" s="5" t="n">
        <f aca="false">10*LOG(Measurements!BL219^2+Measurements!BM219^2)</f>
        <v>-98.7846331543162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9830154245719</v>
      </c>
      <c r="BW219" s="5"/>
      <c r="BX219" s="5" t="n">
        <f aca="false">10*LOG(Measurements!BX219^2+Measurements!BY219^2)</f>
        <v>-47.8056093518736</v>
      </c>
      <c r="BZ219" s="5" t="n">
        <f aca="false">10*LOG(Measurements!BZ219^2+Measurements!CA219^2)</f>
        <v>-62.4147050942402</v>
      </c>
      <c r="CB219" s="5" t="n">
        <f aca="false">10*LOG(Measurements!CB219^2+Measurements!CC219^2)</f>
        <v>-48.2304736077448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2.738517595479</v>
      </c>
      <c r="CO219" s="5"/>
      <c r="CP219" s="5" t="n">
        <f aca="false">10*LOG(Measurements!CP219^2+Measurements!CQ219^2)</f>
        <v>-44.6024618775993</v>
      </c>
      <c r="CQ219" s="5"/>
      <c r="CR219" s="5" t="n">
        <f aca="false">10*LOG(Measurements!CR219^2+Measurements!CS219^2)</f>
        <v>-69.6619750185752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8268995383454</v>
      </c>
      <c r="DG219" s="5"/>
      <c r="DH219" s="5" t="n">
        <f aca="false">10*LOG(Measurements!DH219^2+Measurements!DI219^2)</f>
        <v>-43.0840205974701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296854485136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5834136008086</v>
      </c>
      <c r="C220" s="5"/>
      <c r="D220" s="5" t="n">
        <f aca="false">10*LOG(Measurements!D220^2+Measurements!E220^2)</f>
        <v>-45.9240615795564</v>
      </c>
      <c r="E220" s="5"/>
      <c r="F220" s="5" t="n">
        <f aca="false">10*LOG(Measurements!F220^2+Measurements!G220^2)</f>
        <v>-56.6867518861804</v>
      </c>
      <c r="G220" s="5"/>
      <c r="H220" s="5" t="n">
        <f aca="false">10*LOG(Measurements!H220^2+Measurements!I220^2)</f>
        <v>-47.5625862933108</v>
      </c>
      <c r="I220" s="5"/>
      <c r="J220" s="5" t="n">
        <f aca="false">10*LOG(Measurements!J220^2+Measurements!K220^2)</f>
        <v>-96.0701501171098</v>
      </c>
      <c r="K220" s="5"/>
      <c r="L220" s="5" t="n">
        <f aca="false">10*LOG(Measurements!L220^2+Measurements!M220^2)</f>
        <v>-102.425584228655</v>
      </c>
      <c r="M220" s="5"/>
      <c r="N220" s="5" t="n">
        <f aca="false">10*LOG(Measurements!N220^2+Measurements!O220^2)</f>
        <v>-125.911217305603</v>
      </c>
      <c r="O220" s="5"/>
      <c r="P220" s="5" t="n">
        <f aca="false">10*LOG(Measurements!P220^2+Measurements!Q220^2)</f>
        <v>-107.870426596959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1.7781931143948</v>
      </c>
      <c r="U220" s="5"/>
      <c r="V220" s="5" t="n">
        <f aca="false">10*LOG(Measurements!V220^2+Measurements!W220^2)</f>
        <v>-47.2511487696444</v>
      </c>
      <c r="W220" s="5"/>
      <c r="X220" s="5" t="n">
        <f aca="false">10*LOG(Measurements!X220^2+Measurements!Y220^2)</f>
        <v>-82.1974716370829</v>
      </c>
      <c r="Y220" s="5"/>
      <c r="Z220" s="5" t="n">
        <f aca="false">10*LOG(Measurements!Z220^2+Measurements!AA220^2)</f>
        <v>-95.6123234681168</v>
      </c>
      <c r="AA220" s="5"/>
      <c r="AB220" s="5" t="n">
        <f aca="false">10*LOG(Measurements!AB220^2+Measurements!AC220^2)</f>
        <v>-101.430007993405</v>
      </c>
      <c r="AC220" s="5"/>
      <c r="AD220" s="5" t="n">
        <f aca="false">10*LOG(Measurements!AD220^2+Measurements!AE220^2)</f>
        <v>-103.079109731968</v>
      </c>
      <c r="AE220" s="5"/>
      <c r="AF220" s="5" t="n">
        <f aca="false">10*LOG(Measurements!AF220^2+Measurements!AG220^2)</f>
        <v>-97.308707710293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4.3831476410163</v>
      </c>
      <c r="AM220" s="5"/>
      <c r="AN220" s="5" t="n">
        <f aca="false">10*LOG(Measurements!AN220^2+Measurements!AO220^2)</f>
        <v>-44.2329566512968</v>
      </c>
      <c r="AO220" s="5"/>
      <c r="AP220" s="5" t="n">
        <f aca="false">10*LOG(Measurements!AP220^2+Measurements!AQ220^2)</f>
        <v>-104.139162799519</v>
      </c>
      <c r="AQ220" s="5"/>
      <c r="AR220" s="5" t="n">
        <f aca="false">10*LOG(Measurements!AR220^2+Measurements!AS220^2)</f>
        <v>-109.970622636323</v>
      </c>
      <c r="AS220" s="5"/>
      <c r="AT220" s="5" t="n">
        <f aca="false">10*LOG(Measurements!AT220^2+Measurements!AU220^2)</f>
        <v>-91.0043238271344</v>
      </c>
      <c r="AU220" s="5"/>
      <c r="AV220" s="5" t="n">
        <f aca="false">10*LOG(Measurements!AV220^2+Measurements!AW220^2)</f>
        <v>-98.83066181557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7.4865857155053</v>
      </c>
      <c r="BE220" s="5"/>
      <c r="BF220" s="5" t="n">
        <f aca="false">10*LOG(Measurements!BF220^2+Measurements!BG220^2)</f>
        <v>-105.476319100725</v>
      </c>
      <c r="BG220" s="5"/>
      <c r="BH220" s="5" t="n">
        <f aca="false">10*LOG(Measurements!BH220^2+Measurements!BI220^2)</f>
        <v>-94.0628161670915</v>
      </c>
      <c r="BI220" s="5"/>
      <c r="BJ220" s="5" t="n">
        <f aca="false">10*LOG(Measurements!BJ220^2+Measurements!BK220^2)</f>
        <v>-107.049601630375</v>
      </c>
      <c r="BK220" s="5"/>
      <c r="BL220" s="5" t="n">
        <f aca="false">10*LOG(Measurements!BL220^2+Measurements!BM220^2)</f>
        <v>-102.482666344409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2.966214440785</v>
      </c>
      <c r="BW220" s="5"/>
      <c r="BX220" s="5" t="n">
        <f aca="false">10*LOG(Measurements!BX220^2+Measurements!BY220^2)</f>
        <v>-47.9275313298975</v>
      </c>
      <c r="BZ220" s="5" t="n">
        <f aca="false">10*LOG(Measurements!BZ220^2+Measurements!CA220^2)</f>
        <v>-65.7264608060397</v>
      </c>
      <c r="CB220" s="5" t="n">
        <f aca="false">10*LOG(Measurements!CB220^2+Measurements!CC220^2)</f>
        <v>-48.5378460204916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8261771009772</v>
      </c>
      <c r="CO220" s="5"/>
      <c r="CP220" s="5" t="n">
        <f aca="false">10*LOG(Measurements!CP220^2+Measurements!CQ220^2)</f>
        <v>-44.9219944175153</v>
      </c>
      <c r="CQ220" s="5"/>
      <c r="CR220" s="5" t="n">
        <f aca="false">10*LOG(Measurements!CR220^2+Measurements!CS220^2)</f>
        <v>-72.1871065258973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4569738940016</v>
      </c>
      <c r="DG220" s="5"/>
      <c r="DH220" s="5" t="n">
        <f aca="false">10*LOG(Measurements!DH220^2+Measurements!DI220^2)</f>
        <v>-43.6236560368431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0581445181595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2.5680844470355</v>
      </c>
      <c r="C221" s="5"/>
      <c r="D221" s="5" t="n">
        <f aca="false">10*LOG(Measurements!D221^2+Measurements!E221^2)</f>
        <v>-45.7886502201571</v>
      </c>
      <c r="E221" s="5"/>
      <c r="F221" s="5" t="n">
        <f aca="false">10*LOG(Measurements!F221^2+Measurements!G221^2)</f>
        <v>-55.6080028317556</v>
      </c>
      <c r="G221" s="5"/>
      <c r="H221" s="5" t="n">
        <f aca="false">10*LOG(Measurements!H221^2+Measurements!I221^2)</f>
        <v>-47.9263518845747</v>
      </c>
      <c r="I221" s="5"/>
      <c r="J221" s="5" t="n">
        <f aca="false">10*LOG(Measurements!J221^2+Measurements!K221^2)</f>
        <v>-96.2076181870401</v>
      </c>
      <c r="K221" s="5"/>
      <c r="L221" s="5" t="n">
        <f aca="false">10*LOG(Measurements!L221^2+Measurements!M221^2)</f>
        <v>-113.292477297371</v>
      </c>
      <c r="M221" s="5"/>
      <c r="N221" s="5" t="n">
        <f aca="false">10*LOG(Measurements!N221^2+Measurements!O221^2)</f>
        <v>-98.8567706610368</v>
      </c>
      <c r="O221" s="5"/>
      <c r="P221" s="5" t="n">
        <f aca="false">10*LOG(Measurements!P221^2+Measurements!Q221^2)</f>
        <v>-94.6688142572302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3.282773863569</v>
      </c>
      <c r="U221" s="5"/>
      <c r="V221" s="5" t="n">
        <f aca="false">10*LOG(Measurements!V221^2+Measurements!W221^2)</f>
        <v>-47.4792477116567</v>
      </c>
      <c r="W221" s="5"/>
      <c r="X221" s="5" t="n">
        <f aca="false">10*LOG(Measurements!X221^2+Measurements!Y221^2)</f>
        <v>-99.5684117118701</v>
      </c>
      <c r="Y221" s="5"/>
      <c r="Z221" s="5" t="n">
        <f aca="false">10*LOG(Measurements!Z221^2+Measurements!AA221^2)</f>
        <v>-99.7394213201709</v>
      </c>
      <c r="AA221" s="5"/>
      <c r="AB221" s="5" t="n">
        <f aca="false">10*LOG(Measurements!AB221^2+Measurements!AC221^2)</f>
        <v>-100.74912474021</v>
      </c>
      <c r="AC221" s="5"/>
      <c r="AD221" s="5" t="n">
        <f aca="false">10*LOG(Measurements!AD221^2+Measurements!AE221^2)</f>
        <v>-99.0127048297619</v>
      </c>
      <c r="AE221" s="5"/>
      <c r="AF221" s="5" t="n">
        <f aca="false">10*LOG(Measurements!AF221^2+Measurements!AG221^2)</f>
        <v>-96.2514674682976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6.1456374957857</v>
      </c>
      <c r="AM221" s="5"/>
      <c r="AN221" s="5" t="n">
        <f aca="false">10*LOG(Measurements!AN221^2+Measurements!AO221^2)</f>
        <v>-44.3635024136257</v>
      </c>
      <c r="AO221" s="5"/>
      <c r="AP221" s="5" t="n">
        <f aca="false">10*LOG(Measurements!AP221^2+Measurements!AQ221^2)</f>
        <v>-98.367024874987</v>
      </c>
      <c r="AQ221" s="5"/>
      <c r="AR221" s="5" t="n">
        <f aca="false">10*LOG(Measurements!AR221^2+Measurements!AS221^2)</f>
        <v>-94.0315033010465</v>
      </c>
      <c r="AS221" s="5"/>
      <c r="AT221" s="5" t="n">
        <f aca="false">10*LOG(Measurements!AT221^2+Measurements!AU221^2)</f>
        <v>-94.4381514149339</v>
      </c>
      <c r="AU221" s="5"/>
      <c r="AV221" s="5" t="n">
        <f aca="false">10*LOG(Measurements!AV221^2+Measurements!AW221^2)</f>
        <v>-95.0307796882991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8.4207622361369</v>
      </c>
      <c r="BE221" s="5"/>
      <c r="BF221" s="5" t="n">
        <f aca="false">10*LOG(Measurements!BF221^2+Measurements!BG221^2)</f>
        <v>-99.4762209726925</v>
      </c>
      <c r="BG221" s="5"/>
      <c r="BH221" s="5" t="n">
        <f aca="false">10*LOG(Measurements!BH221^2+Measurements!BI221^2)</f>
        <v>-96.6908872841568</v>
      </c>
      <c r="BI221" s="5"/>
      <c r="BJ221" s="5" t="n">
        <f aca="false">10*LOG(Measurements!BJ221^2+Measurements!BK221^2)</f>
        <v>-98.3147730173323</v>
      </c>
      <c r="BK221" s="5"/>
      <c r="BL221" s="5" t="n">
        <f aca="false">10*LOG(Measurements!BL221^2+Measurements!BM221^2)</f>
        <v>-95.2853580865178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0.4702547155098</v>
      </c>
      <c r="BW221" s="5"/>
      <c r="BX221" s="5" t="n">
        <f aca="false">10*LOG(Measurements!BX221^2+Measurements!BY221^2)</f>
        <v>-47.5807312312272</v>
      </c>
      <c r="BZ221" s="5" t="n">
        <f aca="false">10*LOG(Measurements!BZ221^2+Measurements!CA221^2)</f>
        <v>-70.0260979009423</v>
      </c>
      <c r="CB221" s="5" t="n">
        <f aca="false">10*LOG(Measurements!CB221^2+Measurements!CC221^2)</f>
        <v>-49.1316019801571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6879534882675</v>
      </c>
      <c r="CO221" s="5"/>
      <c r="CP221" s="5" t="n">
        <f aca="false">10*LOG(Measurements!CP221^2+Measurements!CQ221^2)</f>
        <v>-44.7825648982141</v>
      </c>
      <c r="CQ221" s="5"/>
      <c r="CR221" s="5" t="n">
        <f aca="false">10*LOG(Measurements!CR221^2+Measurements!CS221^2)</f>
        <v>-76.4518877250939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67068408577</v>
      </c>
      <c r="DG221" s="5"/>
      <c r="DH221" s="5" t="n">
        <f aca="false">10*LOG(Measurements!DH221^2+Measurements!DI221^2)</f>
        <v>-43.8497537111956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5056444315972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1.8966567757037</v>
      </c>
      <c r="C222" s="5"/>
      <c r="D222" s="5" t="n">
        <f aca="false">10*LOG(Measurements!D222^2+Measurements!E222^2)</f>
        <v>-45.4539556029716</v>
      </c>
      <c r="E222" s="5"/>
      <c r="F222" s="5" t="n">
        <f aca="false">10*LOG(Measurements!F222^2+Measurements!G222^2)</f>
        <v>-54.4319112017367</v>
      </c>
      <c r="G222" s="5"/>
      <c r="H222" s="5" t="n">
        <f aca="false">10*LOG(Measurements!H222^2+Measurements!I222^2)</f>
        <v>-48.436328558301</v>
      </c>
      <c r="I222" s="5"/>
      <c r="J222" s="5" t="n">
        <f aca="false">10*LOG(Measurements!J222^2+Measurements!K222^2)</f>
        <v>-96.3281225026643</v>
      </c>
      <c r="K222" s="5"/>
      <c r="L222" s="5" t="n">
        <f aca="false">10*LOG(Measurements!L222^2+Measurements!M222^2)</f>
        <v>-99.4498582031897</v>
      </c>
      <c r="M222" s="5"/>
      <c r="N222" s="5" t="n">
        <f aca="false">10*LOG(Measurements!N222^2+Measurements!O222^2)</f>
        <v>-100.06331251215</v>
      </c>
      <c r="O222" s="5"/>
      <c r="P222" s="5" t="n">
        <f aca="false">10*LOG(Measurements!P222^2+Measurements!Q222^2)</f>
        <v>-94.730751374338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3005368588463</v>
      </c>
      <c r="U222" s="5"/>
      <c r="V222" s="5" t="n">
        <f aca="false">10*LOG(Measurements!V222^2+Measurements!W222^2)</f>
        <v>-47.3634560097199</v>
      </c>
      <c r="W222" s="5"/>
      <c r="X222" s="5" t="n">
        <f aca="false">10*LOG(Measurements!X222^2+Measurements!Y222^2)</f>
        <v>-88.495573597409</v>
      </c>
      <c r="Y222" s="5"/>
      <c r="Z222" s="5" t="n">
        <f aca="false">10*LOG(Measurements!Z222^2+Measurements!AA222^2)</f>
        <v>-96.7531613741784</v>
      </c>
      <c r="AA222" s="5"/>
      <c r="AB222" s="5" t="n">
        <f aca="false">10*LOG(Measurements!AB222^2+Measurements!AC222^2)</f>
        <v>-97.568356067502</v>
      </c>
      <c r="AC222" s="5"/>
      <c r="AD222" s="5" t="n">
        <f aca="false">10*LOG(Measurements!AD222^2+Measurements!AE222^2)</f>
        <v>-94.0626850714433</v>
      </c>
      <c r="AE222" s="5"/>
      <c r="AF222" s="5" t="n">
        <f aca="false">10*LOG(Measurements!AF222^2+Measurements!AG222^2)</f>
        <v>-93.0954480426529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7246456481064</v>
      </c>
      <c r="AM222" s="5"/>
      <c r="AN222" s="5" t="n">
        <f aca="false">10*LOG(Measurements!AN222^2+Measurements!AO222^2)</f>
        <v>-44.2682434612401</v>
      </c>
      <c r="AO222" s="5"/>
      <c r="AP222" s="5" t="n">
        <f aca="false">10*LOG(Measurements!AP222^2+Measurements!AQ222^2)</f>
        <v>-112.770635511783</v>
      </c>
      <c r="AQ222" s="5"/>
      <c r="AR222" s="5" t="n">
        <f aca="false">10*LOG(Measurements!AR222^2+Measurements!AS222^2)</f>
        <v>-89.8547951899371</v>
      </c>
      <c r="AS222" s="5"/>
      <c r="AT222" s="5" t="n">
        <f aca="false">10*LOG(Measurements!AT222^2+Measurements!AU222^2)</f>
        <v>-93.3475949560492</v>
      </c>
      <c r="AU222" s="5"/>
      <c r="AV222" s="5" t="n">
        <f aca="false">10*LOG(Measurements!AV222^2+Measurements!AW222^2)</f>
        <v>-92.9022306539051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516346347374</v>
      </c>
      <c r="BE222" s="5"/>
      <c r="BF222" s="5" t="n">
        <f aca="false">10*LOG(Measurements!BF222^2+Measurements!BG222^2)</f>
        <v>-105.165656036976</v>
      </c>
      <c r="BG222" s="5"/>
      <c r="BH222" s="5" t="n">
        <f aca="false">10*LOG(Measurements!BH222^2+Measurements!BI222^2)</f>
        <v>-92.2235523390968</v>
      </c>
      <c r="BI222" s="5"/>
      <c r="BJ222" s="5" t="n">
        <f aca="false">10*LOG(Measurements!BJ222^2+Measurements!BK222^2)</f>
        <v>-95.7842383850478</v>
      </c>
      <c r="BK222" s="5"/>
      <c r="BL222" s="5" t="n">
        <f aca="false">10*LOG(Measurements!BL222^2+Measurements!BM222^2)</f>
        <v>-106.178766548177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3150601928766</v>
      </c>
      <c r="BW222" s="5"/>
      <c r="BX222" s="5" t="n">
        <f aca="false">10*LOG(Measurements!BX222^2+Measurements!BY222^2)</f>
        <v>-47.3298121616338</v>
      </c>
      <c r="BZ222" s="5" t="n">
        <f aca="false">10*LOG(Measurements!BZ222^2+Measurements!CA222^2)</f>
        <v>-75.7524886176994</v>
      </c>
      <c r="CB222" s="5" t="n">
        <f aca="false">10*LOG(Measurements!CB222^2+Measurements!CC222^2)</f>
        <v>-48.7802512342388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30.8697409063675</v>
      </c>
      <c r="CO222" s="5"/>
      <c r="CP222" s="5" t="n">
        <f aca="false">10*LOG(Measurements!CP222^2+Measurements!CQ222^2)</f>
        <v>-44.7639388593924</v>
      </c>
      <c r="CQ222" s="5"/>
      <c r="CR222" s="5" t="n">
        <f aca="false">10*LOG(Measurements!CR222^2+Measurements!CS222^2)</f>
        <v>-87.4398517433839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5948791398028</v>
      </c>
      <c r="DG222" s="5"/>
      <c r="DH222" s="5" t="n">
        <f aca="false">10*LOG(Measurements!DH222^2+Measurements!DI222^2)</f>
        <v>-43.8528818429668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434644235736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0.5098104639483</v>
      </c>
      <c r="C223" s="5"/>
      <c r="D223" s="5" t="n">
        <f aca="false">10*LOG(Measurements!D223^2+Measurements!E223^2)</f>
        <v>-45.403944812281</v>
      </c>
      <c r="E223" s="5"/>
      <c r="F223" s="5" t="n">
        <f aca="false">10*LOG(Measurements!F223^2+Measurements!G223^2)</f>
        <v>-54.6582353555682</v>
      </c>
      <c r="G223" s="5"/>
      <c r="H223" s="5" t="n">
        <f aca="false">10*LOG(Measurements!H223^2+Measurements!I223^2)</f>
        <v>-48.7351474586646</v>
      </c>
      <c r="I223" s="5"/>
      <c r="J223" s="5" t="n">
        <f aca="false">10*LOG(Measurements!J223^2+Measurements!K223^2)</f>
        <v>-111.161437472376</v>
      </c>
      <c r="K223" s="5"/>
      <c r="L223" s="5" t="n">
        <f aca="false">10*LOG(Measurements!L223^2+Measurements!M223^2)</f>
        <v>-102.898196069143</v>
      </c>
      <c r="M223" s="5"/>
      <c r="N223" s="5" t="n">
        <f aca="false">10*LOG(Measurements!N223^2+Measurements!O223^2)</f>
        <v>-107.592141832298</v>
      </c>
      <c r="O223" s="5"/>
      <c r="P223" s="5" t="n">
        <f aca="false">10*LOG(Measurements!P223^2+Measurements!Q223^2)</f>
        <v>-96.912646550803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31.9325191879701</v>
      </c>
      <c r="U223" s="5"/>
      <c r="V223" s="5" t="n">
        <f aca="false">10*LOG(Measurements!V223^2+Measurements!W223^2)</f>
        <v>-47.2765802437855</v>
      </c>
      <c r="W223" s="5"/>
      <c r="X223" s="5" t="n">
        <f aca="false">10*LOG(Measurements!X223^2+Measurements!Y223^2)</f>
        <v>-77.8275297173579</v>
      </c>
      <c r="Y223" s="5"/>
      <c r="Z223" s="5" t="n">
        <f aca="false">10*LOG(Measurements!Z223^2+Measurements!AA223^2)</f>
        <v>-93.6818671289216</v>
      </c>
      <c r="AA223" s="5"/>
      <c r="AB223" s="5" t="n">
        <f aca="false">10*LOG(Measurements!AB223^2+Measurements!AC223^2)</f>
        <v>-102.716935696633</v>
      </c>
      <c r="AC223" s="5"/>
      <c r="AD223" s="5" t="n">
        <f aca="false">10*LOG(Measurements!AD223^2+Measurements!AE223^2)</f>
        <v>-98.0519916897855</v>
      </c>
      <c r="AE223" s="5"/>
      <c r="AF223" s="5" t="n">
        <f aca="false">10*LOG(Measurements!AF223^2+Measurements!AG223^2)</f>
        <v>-94.9609453489176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40.9497005231487</v>
      </c>
      <c r="AM223" s="5"/>
      <c r="AN223" s="5" t="n">
        <f aca="false">10*LOG(Measurements!AN223^2+Measurements!AO223^2)</f>
        <v>-43.8417225136981</v>
      </c>
      <c r="AO223" s="5"/>
      <c r="AP223" s="5" t="n">
        <f aca="false">10*LOG(Measurements!AP223^2+Measurements!AQ223^2)</f>
        <v>-97.0401297904696</v>
      </c>
      <c r="AQ223" s="5"/>
      <c r="AR223" s="5" t="n">
        <f aca="false">10*LOG(Measurements!AR223^2+Measurements!AS223^2)</f>
        <v>-94.194324913893</v>
      </c>
      <c r="AS223" s="5"/>
      <c r="AT223" s="5" t="n">
        <f aca="false">10*LOG(Measurements!AT223^2+Measurements!AU223^2)</f>
        <v>-92.6467615273633</v>
      </c>
      <c r="AU223" s="5"/>
      <c r="AV223" s="5" t="n">
        <f aca="false">10*LOG(Measurements!AV223^2+Measurements!AW223^2)</f>
        <v>-96.9561524392742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1012460617837</v>
      </c>
      <c r="BE223" s="5"/>
      <c r="BF223" s="5" t="n">
        <f aca="false">10*LOG(Measurements!BF223^2+Measurements!BG223^2)</f>
        <v>-95.4805272832645</v>
      </c>
      <c r="BG223" s="5"/>
      <c r="BH223" s="5" t="n">
        <f aca="false">10*LOG(Measurements!BH223^2+Measurements!BI223^2)</f>
        <v>-95.5837559441548</v>
      </c>
      <c r="BI223" s="5"/>
      <c r="BJ223" s="5" t="n">
        <f aca="false">10*LOG(Measurements!BJ223^2+Measurements!BK223^2)</f>
        <v>-90.9281680017597</v>
      </c>
      <c r="BK223" s="5"/>
      <c r="BL223" s="5" t="n">
        <f aca="false">10*LOG(Measurements!BL223^2+Measurements!BM223^2)</f>
        <v>-95.3446690334588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6.7642858322035</v>
      </c>
      <c r="BW223" s="5"/>
      <c r="BX223" s="5" t="n">
        <f aca="false">10*LOG(Measurements!BX223^2+Measurements!BY223^2)</f>
        <v>-46.9729777764175</v>
      </c>
      <c r="BZ223" s="5" t="n">
        <f aca="false">10*LOG(Measurements!BZ223^2+Measurements!CA223^2)</f>
        <v>-80.2730939147146</v>
      </c>
      <c r="CB223" s="5" t="n">
        <f aca="false">10*LOG(Measurements!CB223^2+Measurements!CC223^2)</f>
        <v>-48.1834386681449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3.7923036899502</v>
      </c>
      <c r="CO223" s="5"/>
      <c r="CP223" s="5" t="n">
        <f aca="false">10*LOG(Measurements!CP223^2+Measurements!CQ223^2)</f>
        <v>-44.9688623879053</v>
      </c>
      <c r="CQ223" s="5"/>
      <c r="CR223" s="5" t="n">
        <f aca="false">10*LOG(Measurements!CR223^2+Measurements!CS223^2)</f>
        <v>-78.6490419570896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4906186689734</v>
      </c>
      <c r="DG223" s="5"/>
      <c r="DH223" s="5" t="n">
        <f aca="false">10*LOG(Measurements!DH223^2+Measurements!DI223^2)</f>
        <v>-43.91556255572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3.6766188862859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6369320427589</v>
      </c>
      <c r="C224" s="5"/>
      <c r="D224" s="5" t="n">
        <f aca="false">10*LOG(Measurements!D224^2+Measurements!E224^2)</f>
        <v>-45.2674909244899</v>
      </c>
      <c r="E224" s="5"/>
      <c r="F224" s="5" t="n">
        <f aca="false">10*LOG(Measurements!F224^2+Measurements!G224^2)</f>
        <v>-55.1906465613685</v>
      </c>
      <c r="G224" s="5"/>
      <c r="H224" s="5" t="n">
        <f aca="false">10*LOG(Measurements!H224^2+Measurements!I224^2)</f>
        <v>-48.6375454549346</v>
      </c>
      <c r="I224" s="5"/>
      <c r="J224" s="5" t="n">
        <f aca="false">10*LOG(Measurements!J224^2+Measurements!K224^2)</f>
        <v>-107.896860457582</v>
      </c>
      <c r="K224" s="5"/>
      <c r="L224" s="5" t="n">
        <f aca="false">10*LOG(Measurements!L224^2+Measurements!M224^2)</f>
        <v>-111.964332361911</v>
      </c>
      <c r="M224" s="5"/>
      <c r="N224" s="5" t="n">
        <f aca="false">10*LOG(Measurements!N224^2+Measurements!O224^2)</f>
        <v>-100.854401736319</v>
      </c>
      <c r="O224" s="5"/>
      <c r="P224" s="5" t="n">
        <f aca="false">10*LOG(Measurements!P224^2+Measurements!Q224^2)</f>
        <v>-98.5908217841243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46.9379894001929</v>
      </c>
      <c r="U224" s="5"/>
      <c r="V224" s="5" t="n">
        <f aca="false">10*LOG(Measurements!V224^2+Measurements!W224^2)</f>
        <v>-47.1824227054718</v>
      </c>
      <c r="W224" s="5"/>
      <c r="X224" s="5" t="n">
        <f aca="false">10*LOG(Measurements!X224^2+Measurements!Y224^2)</f>
        <v>-73.3307230287952</v>
      </c>
      <c r="Y224" s="5"/>
      <c r="Z224" s="5" t="n">
        <f aca="false">10*LOG(Measurements!Z224^2+Measurements!AA224^2)</f>
        <v>-96.5592153990443</v>
      </c>
      <c r="AA224" s="5"/>
      <c r="AB224" s="5" t="n">
        <f aca="false">10*LOG(Measurements!AB224^2+Measurements!AC224^2)</f>
        <v>-96.926817232776</v>
      </c>
      <c r="AC224" s="5"/>
      <c r="AD224" s="5" t="n">
        <f aca="false">10*LOG(Measurements!AD224^2+Measurements!AE224^2)</f>
        <v>-98.1261589751206</v>
      </c>
      <c r="AE224" s="5"/>
      <c r="AF224" s="5" t="n">
        <f aca="false">10*LOG(Measurements!AF224^2+Measurements!AG224^2)</f>
        <v>-94.329595160737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7.9078135184293</v>
      </c>
      <c r="AM224" s="5"/>
      <c r="AN224" s="5" t="n">
        <f aca="false">10*LOG(Measurements!AN224^2+Measurements!AO224^2)</f>
        <v>-44.066691660532</v>
      </c>
      <c r="AO224" s="5"/>
      <c r="AP224" s="5" t="n">
        <f aca="false">10*LOG(Measurements!AP224^2+Measurements!AQ224^2)</f>
        <v>-94.8853731927274</v>
      </c>
      <c r="AQ224" s="5"/>
      <c r="AR224" s="5" t="n">
        <f aca="false">10*LOG(Measurements!AR224^2+Measurements!AS224^2)</f>
        <v>-92.2047673707125</v>
      </c>
      <c r="AS224" s="5"/>
      <c r="AT224" s="5" t="n">
        <f aca="false">10*LOG(Measurements!AT224^2+Measurements!AU224^2)</f>
        <v>-91.5107836464197</v>
      </c>
      <c r="AU224" s="5"/>
      <c r="AV224" s="5" t="n">
        <f aca="false">10*LOG(Measurements!AV224^2+Measurements!AW224^2)</f>
        <v>-97.8317225865118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1.9080724708833</v>
      </c>
      <c r="BE224" s="5"/>
      <c r="BF224" s="5" t="n">
        <f aca="false">10*LOG(Measurements!BF224^2+Measurements!BG224^2)</f>
        <v>-93.4411846420291</v>
      </c>
      <c r="BG224" s="5"/>
      <c r="BH224" s="5" t="n">
        <f aca="false">10*LOG(Measurements!BH224^2+Measurements!BI224^2)</f>
        <v>-107.095051446835</v>
      </c>
      <c r="BI224" s="5"/>
      <c r="BJ224" s="5" t="n">
        <f aca="false">10*LOG(Measurements!BJ224^2+Measurements!BK224^2)</f>
        <v>-93.2100251700478</v>
      </c>
      <c r="BK224" s="5"/>
      <c r="BL224" s="5" t="n">
        <f aca="false">10*LOG(Measurements!BL224^2+Measurements!BM224^2)</f>
        <v>-96.9869117335538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4765318995141</v>
      </c>
      <c r="BW224" s="5"/>
      <c r="BX224" s="5" t="n">
        <f aca="false">10*LOG(Measurements!BX224^2+Measurements!BY224^2)</f>
        <v>-46.5897298675948</v>
      </c>
      <c r="BZ224" s="5" t="n">
        <f aca="false">10*LOG(Measurements!BZ224^2+Measurements!CA224^2)</f>
        <v>-70.6812029691979</v>
      </c>
      <c r="CB224" s="5" t="n">
        <f aca="false">10*LOG(Measurements!CB224^2+Measurements!CC224^2)</f>
        <v>-47.9553911754139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4.6377800054375</v>
      </c>
      <c r="CO224" s="5"/>
      <c r="CP224" s="5" t="n">
        <f aca="false">10*LOG(Measurements!CP224^2+Measurements!CQ224^2)</f>
        <v>-45.0648942805245</v>
      </c>
      <c r="CQ224" s="5"/>
      <c r="CR224" s="5" t="n">
        <f aca="false">10*LOG(Measurements!CR224^2+Measurements!CS224^2)</f>
        <v>-74.8601210454823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4.2962039623029</v>
      </c>
      <c r="DG224" s="5"/>
      <c r="DH224" s="5" t="n">
        <f aca="false">10*LOG(Measurements!DH224^2+Measurements!DI224^2)</f>
        <v>-44.1920526459987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5.4897141771177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4041695045914</v>
      </c>
      <c r="C225" s="5"/>
      <c r="D225" s="5" t="n">
        <f aca="false">10*LOG(Measurements!D225^2+Measurements!E225^2)</f>
        <v>-45.2345544959806</v>
      </c>
      <c r="E225" s="5"/>
      <c r="F225" s="5" t="n">
        <f aca="false">10*LOG(Measurements!F225^2+Measurements!G225^2)</f>
        <v>-54.4563813562843</v>
      </c>
      <c r="G225" s="5"/>
      <c r="H225" s="5" t="n">
        <f aca="false">10*LOG(Measurements!H225^2+Measurements!I225^2)</f>
        <v>-48.1775430583366</v>
      </c>
      <c r="I225" s="5"/>
      <c r="J225" s="5" t="n">
        <f aca="false">10*LOG(Measurements!J225^2+Measurements!K225^2)</f>
        <v>-103.189417934359</v>
      </c>
      <c r="K225" s="5"/>
      <c r="L225" s="5" t="n">
        <f aca="false">10*LOG(Measurements!L225^2+Measurements!M225^2)</f>
        <v>-95.8356605978024</v>
      </c>
      <c r="M225" s="5"/>
      <c r="N225" s="5" t="n">
        <f aca="false">10*LOG(Measurements!N225^2+Measurements!O225^2)</f>
        <v>-95.7371199266598</v>
      </c>
      <c r="O225" s="5"/>
      <c r="P225" s="5" t="n">
        <f aca="false">10*LOG(Measurements!P225^2+Measurements!Q225^2)</f>
        <v>-93.3745712043857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40.1243233779862</v>
      </c>
      <c r="U225" s="5"/>
      <c r="V225" s="5" t="n">
        <f aca="false">10*LOG(Measurements!V225^2+Measurements!W225^2)</f>
        <v>-46.8156964706682</v>
      </c>
      <c r="W225" s="5"/>
      <c r="X225" s="5" t="n">
        <f aca="false">10*LOG(Measurements!X225^2+Measurements!Y225^2)</f>
        <v>-70.206559349766</v>
      </c>
      <c r="Y225" s="5"/>
      <c r="Z225" s="5" t="n">
        <f aca="false">10*LOG(Measurements!Z225^2+Measurements!AA225^2)</f>
        <v>-96.9587859387782</v>
      </c>
      <c r="AA225" s="5"/>
      <c r="AB225" s="5" t="n">
        <f aca="false">10*LOG(Measurements!AB225^2+Measurements!AC225^2)</f>
        <v>-98.482368670349</v>
      </c>
      <c r="AC225" s="5"/>
      <c r="AD225" s="5" t="n">
        <f aca="false">10*LOG(Measurements!AD225^2+Measurements!AE225^2)</f>
        <v>-98.1015426313887</v>
      </c>
      <c r="AE225" s="5"/>
      <c r="AF225" s="5" t="n">
        <f aca="false">10*LOG(Measurements!AF225^2+Measurements!AG225^2)</f>
        <v>-93.8621326893701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0.2818729077201</v>
      </c>
      <c r="AM225" s="5"/>
      <c r="AN225" s="5" t="n">
        <f aca="false">10*LOG(Measurements!AN225^2+Measurements!AO225^2)</f>
        <v>-43.9544623856047</v>
      </c>
      <c r="AO225" s="5"/>
      <c r="AP225" s="5" t="n">
        <f aca="false">10*LOG(Measurements!AP225^2+Measurements!AQ225^2)</f>
        <v>-94.5039166929982</v>
      </c>
      <c r="AQ225" s="5"/>
      <c r="AR225" s="5" t="n">
        <f aca="false">10*LOG(Measurements!AR225^2+Measurements!AS225^2)</f>
        <v>-108.459654554455</v>
      </c>
      <c r="AS225" s="5"/>
      <c r="AT225" s="5" t="n">
        <f aca="false">10*LOG(Measurements!AT225^2+Measurements!AU225^2)</f>
        <v>-96.6853095250673</v>
      </c>
      <c r="AU225" s="5"/>
      <c r="AV225" s="5" t="n">
        <f aca="false">10*LOG(Measurements!AV225^2+Measurements!AW225^2)</f>
        <v>-94.9505725113244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5.1926162584159</v>
      </c>
      <c r="BE225" s="5"/>
      <c r="BF225" s="5" t="n">
        <f aca="false">10*LOG(Measurements!BF225^2+Measurements!BG225^2)</f>
        <v>-97.6821763047803</v>
      </c>
      <c r="BG225" s="5"/>
      <c r="BH225" s="5" t="n">
        <f aca="false">10*LOG(Measurements!BH225^2+Measurements!BI225^2)</f>
        <v>-107.201943859152</v>
      </c>
      <c r="BI225" s="5"/>
      <c r="BJ225" s="5" t="n">
        <f aca="false">10*LOG(Measurements!BJ225^2+Measurements!BK225^2)</f>
        <v>-100.60550146123</v>
      </c>
      <c r="BK225" s="5"/>
      <c r="BL225" s="5" t="n">
        <f aca="false">10*LOG(Measurements!BL225^2+Measurements!BM225^2)</f>
        <v>-97.9093169649294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6.5902271256216</v>
      </c>
      <c r="BW225" s="5"/>
      <c r="BX225" s="5" t="n">
        <f aca="false">10*LOG(Measurements!BX225^2+Measurements!BY225^2)</f>
        <v>-46.5098134711839</v>
      </c>
      <c r="BZ225" s="5" t="n">
        <f aca="false">10*LOG(Measurements!BZ225^2+Measurements!CA225^2)</f>
        <v>-66.6705964791233</v>
      </c>
      <c r="CB225" s="5" t="n">
        <f aca="false">10*LOG(Measurements!CB225^2+Measurements!CC225^2)</f>
        <v>-47.7128278823792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3.0139710232188</v>
      </c>
      <c r="CO225" s="5"/>
      <c r="CP225" s="5" t="n">
        <f aca="false">10*LOG(Measurements!CP225^2+Measurements!CQ225^2)</f>
        <v>-45.2477875020513</v>
      </c>
      <c r="CQ225" s="5"/>
      <c r="CR225" s="5" t="n">
        <f aca="false">10*LOG(Measurements!CR225^2+Measurements!CS225^2)</f>
        <v>-72.8218994060876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38.9419446082268</v>
      </c>
      <c r="DG225" s="5"/>
      <c r="DH225" s="5" t="n">
        <f aca="false">10*LOG(Measurements!DH225^2+Measurements!DI225^2)</f>
        <v>-44.4514821791816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8.7520444537936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1992500422661</v>
      </c>
      <c r="C226" s="5"/>
      <c r="D226" s="5" t="n">
        <f aca="false">10*LOG(Measurements!D226^2+Measurements!E226^2)</f>
        <v>-44.9581427662308</v>
      </c>
      <c r="E226" s="5"/>
      <c r="F226" s="5" t="n">
        <f aca="false">10*LOG(Measurements!F226^2+Measurements!G226^2)</f>
        <v>-53.7724553110257</v>
      </c>
      <c r="G226" s="5"/>
      <c r="H226" s="5" t="n">
        <f aca="false">10*LOG(Measurements!H226^2+Measurements!I226^2)</f>
        <v>-47.7384861818517</v>
      </c>
      <c r="I226" s="5"/>
      <c r="J226" s="5" t="n">
        <f aca="false">10*LOG(Measurements!J226^2+Measurements!K226^2)</f>
        <v>-94.302177249431</v>
      </c>
      <c r="K226" s="5"/>
      <c r="L226" s="5" t="n">
        <f aca="false">10*LOG(Measurements!L226^2+Measurements!M226^2)</f>
        <v>-88.8421886521367</v>
      </c>
      <c r="M226" s="5"/>
      <c r="N226" s="5" t="n">
        <f aca="false">10*LOG(Measurements!N226^2+Measurements!O226^2)</f>
        <v>-97.8001552722247</v>
      </c>
      <c r="O226" s="5"/>
      <c r="P226" s="5" t="n">
        <f aca="false">10*LOG(Measurements!P226^2+Measurements!Q226^2)</f>
        <v>-99.8099776519459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5.352790820259</v>
      </c>
      <c r="U226" s="5"/>
      <c r="V226" s="5" t="n">
        <f aca="false">10*LOG(Measurements!V226^2+Measurements!W226^2)</f>
        <v>-46.9141467392286</v>
      </c>
      <c r="W226" s="5"/>
      <c r="X226" s="5" t="n">
        <f aca="false">10*LOG(Measurements!X226^2+Measurements!Y226^2)</f>
        <v>-69.0165270050997</v>
      </c>
      <c r="Y226" s="5"/>
      <c r="Z226" s="5" t="n">
        <f aca="false">10*LOG(Measurements!Z226^2+Measurements!AA226^2)</f>
        <v>-92.6476064039372</v>
      </c>
      <c r="AA226" s="5"/>
      <c r="AB226" s="5" t="n">
        <f aca="false">10*LOG(Measurements!AB226^2+Measurements!AC226^2)</f>
        <v>-97.7521695402793</v>
      </c>
      <c r="AC226" s="5"/>
      <c r="AD226" s="5" t="n">
        <f aca="false">10*LOG(Measurements!AD226^2+Measurements!AE226^2)</f>
        <v>-92.5021206760262</v>
      </c>
      <c r="AE226" s="5"/>
      <c r="AF226" s="5" t="n">
        <f aca="false">10*LOG(Measurements!AF226^2+Measurements!AG226^2)</f>
        <v>-102.63919033923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1.7937302019362</v>
      </c>
      <c r="AM226" s="5"/>
      <c r="AN226" s="5" t="n">
        <f aca="false">10*LOG(Measurements!AN226^2+Measurements!AO226^2)</f>
        <v>-44.1855713223055</v>
      </c>
      <c r="AO226" s="5"/>
      <c r="AP226" s="5" t="n">
        <f aca="false">10*LOG(Measurements!AP226^2+Measurements!AQ226^2)</f>
        <v>-96.044093542243</v>
      </c>
      <c r="AQ226" s="5"/>
      <c r="AR226" s="5" t="n">
        <f aca="false">10*LOG(Measurements!AR226^2+Measurements!AS226^2)</f>
        <v>-97.1106019641065</v>
      </c>
      <c r="AS226" s="5"/>
      <c r="AT226" s="5" t="n">
        <f aca="false">10*LOG(Measurements!AT226^2+Measurements!AU226^2)</f>
        <v>-95.0203388499016</v>
      </c>
      <c r="AU226" s="5"/>
      <c r="AV226" s="5" t="n">
        <f aca="false">10*LOG(Measurements!AV226^2+Measurements!AW226^2)</f>
        <v>-92.4096910279354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1.7312770066975</v>
      </c>
      <c r="BE226" s="5"/>
      <c r="BF226" s="5" t="n">
        <f aca="false">10*LOG(Measurements!BF226^2+Measurements!BG226^2)</f>
        <v>-114.987771292857</v>
      </c>
      <c r="BG226" s="5"/>
      <c r="BH226" s="5" t="n">
        <f aca="false">10*LOG(Measurements!BH226^2+Measurements!BI226^2)</f>
        <v>-94.656964326474</v>
      </c>
      <c r="BI226" s="5"/>
      <c r="BJ226" s="5" t="n">
        <f aca="false">10*LOG(Measurements!BJ226^2+Measurements!BK226^2)</f>
        <v>-96.6602881391753</v>
      </c>
      <c r="BK226" s="5"/>
      <c r="BL226" s="5" t="n">
        <f aca="false">10*LOG(Measurements!BL226^2+Measurements!BM226^2)</f>
        <v>-94.2520332467661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7972299302857</v>
      </c>
      <c r="BW226" s="5"/>
      <c r="BX226" s="5" t="n">
        <f aca="false">10*LOG(Measurements!BX226^2+Measurements!BY226^2)</f>
        <v>-46.5019941886611</v>
      </c>
      <c r="BZ226" s="5" t="n">
        <f aca="false">10*LOG(Measurements!BZ226^2+Measurements!CA226^2)</f>
        <v>-64.4732976106224</v>
      </c>
      <c r="CB226" s="5" t="n">
        <f aca="false">10*LOG(Measurements!CB226^2+Measurements!CC226^2)</f>
        <v>-47.869721332914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1.7206592695705</v>
      </c>
      <c r="CO226" s="5"/>
      <c r="CP226" s="5" t="n">
        <f aca="false">10*LOG(Measurements!CP226^2+Measurements!CQ226^2)</f>
        <v>-45.445006714579</v>
      </c>
      <c r="CQ226" s="5"/>
      <c r="CR226" s="5" t="n">
        <f aca="false">10*LOG(Measurements!CR226^2+Measurements!CS226^2)</f>
        <v>-73.6196945797747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5.3001520671012</v>
      </c>
      <c r="DG226" s="5"/>
      <c r="DH226" s="5" t="n">
        <f aca="false">10*LOG(Measurements!DH226^2+Measurements!DI226^2)</f>
        <v>-45.0493382962121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3.6224587459188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1106706150404</v>
      </c>
      <c r="C227" s="5"/>
      <c r="D227" s="5" t="n">
        <f aca="false">10*LOG(Measurements!D227^2+Measurements!E227^2)</f>
        <v>-44.6718599491005</v>
      </c>
      <c r="E227" s="5"/>
      <c r="F227" s="5" t="n">
        <f aca="false">10*LOG(Measurements!F227^2+Measurements!G227^2)</f>
        <v>-53.2703440764854</v>
      </c>
      <c r="G227" s="5"/>
      <c r="H227" s="5" t="n">
        <f aca="false">10*LOG(Measurements!H227^2+Measurements!I227^2)</f>
        <v>-47.490610960594</v>
      </c>
      <c r="I227" s="5"/>
      <c r="J227" s="5" t="n">
        <f aca="false">10*LOG(Measurements!J227^2+Measurements!K227^2)</f>
        <v>-99.3093097353662</v>
      </c>
      <c r="K227" s="5"/>
      <c r="L227" s="5" t="n">
        <f aca="false">10*LOG(Measurements!L227^2+Measurements!M227^2)</f>
        <v>-99.1554658754541</v>
      </c>
      <c r="M227" s="5"/>
      <c r="N227" s="5" t="n">
        <f aca="false">10*LOG(Measurements!N227^2+Measurements!O227^2)</f>
        <v>-112.640979628302</v>
      </c>
      <c r="O227" s="5"/>
      <c r="P227" s="5" t="n">
        <f aca="false">10*LOG(Measurements!P227^2+Measurements!Q227^2)</f>
        <v>-107.499612964501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29.7887718187339</v>
      </c>
      <c r="U227" s="5"/>
      <c r="V227" s="5" t="n">
        <f aca="false">10*LOG(Measurements!V227^2+Measurements!W227^2)</f>
        <v>-47.2593294147354</v>
      </c>
      <c r="W227" s="5"/>
      <c r="X227" s="5" t="n">
        <f aca="false">10*LOG(Measurements!X227^2+Measurements!Y227^2)</f>
        <v>-69.8199794413357</v>
      </c>
      <c r="Y227" s="5"/>
      <c r="Z227" s="5" t="n">
        <f aca="false">10*LOG(Measurements!Z227^2+Measurements!AA227^2)</f>
        <v>-101.356757030806</v>
      </c>
      <c r="AA227" s="5"/>
      <c r="AB227" s="5" t="n">
        <f aca="false">10*LOG(Measurements!AB227^2+Measurements!AC227^2)</f>
        <v>-91.0106613796131</v>
      </c>
      <c r="AC227" s="5"/>
      <c r="AD227" s="5" t="n">
        <f aca="false">10*LOG(Measurements!AD227^2+Measurements!AE227^2)</f>
        <v>-94.4407546943654</v>
      </c>
      <c r="AE227" s="5"/>
      <c r="AF227" s="5" t="n">
        <f aca="false">10*LOG(Measurements!AF227^2+Measurements!AG227^2)</f>
        <v>-98.27479949509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1.7922661563193</v>
      </c>
      <c r="AM227" s="5"/>
      <c r="AN227" s="5" t="n">
        <f aca="false">10*LOG(Measurements!AN227^2+Measurements!AO227^2)</f>
        <v>-44.7471270640931</v>
      </c>
      <c r="AO227" s="5"/>
      <c r="AP227" s="5" t="n">
        <f aca="false">10*LOG(Measurements!AP227^2+Measurements!AQ227^2)</f>
        <v>-103.720825404688</v>
      </c>
      <c r="AQ227" s="5"/>
      <c r="AR227" s="5" t="n">
        <f aca="false">10*LOG(Measurements!AR227^2+Measurements!AS227^2)</f>
        <v>-92.5670928475651</v>
      </c>
      <c r="AS227" s="5"/>
      <c r="AT227" s="5" t="n">
        <f aca="false">10*LOG(Measurements!AT227^2+Measurements!AU227^2)</f>
        <v>-89.7148466111062</v>
      </c>
      <c r="AU227" s="5"/>
      <c r="AV227" s="5" t="n">
        <f aca="false">10*LOG(Measurements!AV227^2+Measurements!AW227^2)</f>
        <v>-92.3554949989168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8.0051924494233</v>
      </c>
      <c r="BE227" s="5"/>
      <c r="BF227" s="5" t="n">
        <f aca="false">10*LOG(Measurements!BF227^2+Measurements!BG227^2)</f>
        <v>-95.6736173645827</v>
      </c>
      <c r="BG227" s="5"/>
      <c r="BH227" s="5" t="n">
        <f aca="false">10*LOG(Measurements!BH227^2+Measurements!BI227^2)</f>
        <v>-95.8239334651799</v>
      </c>
      <c r="BI227" s="5"/>
      <c r="BJ227" s="5" t="n">
        <f aca="false">10*LOG(Measurements!BJ227^2+Measurements!BK227^2)</f>
        <v>-94.3903874569867</v>
      </c>
      <c r="BK227" s="5"/>
      <c r="BL227" s="5" t="n">
        <f aca="false">10*LOG(Measurements!BL227^2+Measurements!BM227^2)</f>
        <v>-97.498423101391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3969219738143</v>
      </c>
      <c r="BW227" s="5"/>
      <c r="BX227" s="5" t="n">
        <f aca="false">10*LOG(Measurements!BX227^2+Measurements!BY227^2)</f>
        <v>-46.7149818708363</v>
      </c>
      <c r="BZ227" s="5" t="n">
        <f aca="false">10*LOG(Measurements!BZ227^2+Measurements!CA227^2)</f>
        <v>-62.6149476862611</v>
      </c>
      <c r="CB227" s="5" t="n">
        <f aca="false">10*LOG(Measurements!CB227^2+Measurements!CC227^2)</f>
        <v>-48.1592416326606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9.4255536518661</v>
      </c>
      <c r="CO227" s="5"/>
      <c r="CP227" s="5" t="n">
        <f aca="false">10*LOG(Measurements!CP227^2+Measurements!CQ227^2)</f>
        <v>-45.564355408912</v>
      </c>
      <c r="CQ227" s="5"/>
      <c r="CR227" s="5" t="n">
        <f aca="false">10*LOG(Measurements!CR227^2+Measurements!CS227^2)</f>
        <v>-72.9288831808859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7.240196805952</v>
      </c>
      <c r="DG227" s="5"/>
      <c r="DH227" s="5" t="n">
        <f aca="false">10*LOG(Measurements!DH227^2+Measurements!DI227^2)</f>
        <v>-45.803172522929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2.1514615329589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6.2707748223073</v>
      </c>
      <c r="C228" s="5"/>
      <c r="D228" s="5" t="n">
        <f aca="false">10*LOG(Measurements!D228^2+Measurements!E228^2)</f>
        <v>-44.5986406400467</v>
      </c>
      <c r="E228" s="5"/>
      <c r="F228" s="5" t="n">
        <f aca="false">10*LOG(Measurements!F228^2+Measurements!G228^2)</f>
        <v>-52.6342754146717</v>
      </c>
      <c r="G228" s="5"/>
      <c r="H228" s="5" t="n">
        <f aca="false">10*LOG(Measurements!H228^2+Measurements!I228^2)</f>
        <v>-47.6487867265641</v>
      </c>
      <c r="I228" s="5"/>
      <c r="J228" s="5" t="n">
        <f aca="false">10*LOG(Measurements!J228^2+Measurements!K228^2)</f>
        <v>-100.40853308534</v>
      </c>
      <c r="K228" s="5"/>
      <c r="L228" s="5" t="n">
        <f aca="false">10*LOG(Measurements!L228^2+Measurements!M228^2)</f>
        <v>-109.504190149614</v>
      </c>
      <c r="M228" s="5"/>
      <c r="N228" s="5" t="n">
        <f aca="false">10*LOG(Measurements!N228^2+Measurements!O228^2)</f>
        <v>-99.8535923047564</v>
      </c>
      <c r="O228" s="5"/>
      <c r="P228" s="5" t="n">
        <f aca="false">10*LOG(Measurements!P228^2+Measurements!Q228^2)</f>
        <v>-106.527221643868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6.3556555281943</v>
      </c>
      <c r="U228" s="5"/>
      <c r="V228" s="5" t="n">
        <f aca="false">10*LOG(Measurements!V228^2+Measurements!W228^2)</f>
        <v>-47.3243303346018</v>
      </c>
      <c r="W228" s="5"/>
      <c r="X228" s="5" t="n">
        <f aca="false">10*LOG(Measurements!X228^2+Measurements!Y228^2)</f>
        <v>-69.8452675388208</v>
      </c>
      <c r="Y228" s="5"/>
      <c r="Z228" s="5" t="n">
        <f aca="false">10*LOG(Measurements!Z228^2+Measurements!AA228^2)</f>
        <v>-104.076033364111</v>
      </c>
      <c r="AA228" s="5"/>
      <c r="AB228" s="5" t="n">
        <f aca="false">10*LOG(Measurements!AB228^2+Measurements!AC228^2)</f>
        <v>-90.7621068617516</v>
      </c>
      <c r="AC228" s="5"/>
      <c r="AD228" s="5" t="n">
        <f aca="false">10*LOG(Measurements!AD228^2+Measurements!AE228^2)</f>
        <v>-98.4515047159892</v>
      </c>
      <c r="AE228" s="5"/>
      <c r="AF228" s="5" t="n">
        <f aca="false">10*LOG(Measurements!AF228^2+Measurements!AG228^2)</f>
        <v>-108.074291564942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7.5862143339515</v>
      </c>
      <c r="AM228" s="5"/>
      <c r="AN228" s="5" t="n">
        <f aca="false">10*LOG(Measurements!AN228^2+Measurements!AO228^2)</f>
        <v>-44.9964565257927</v>
      </c>
      <c r="AO228" s="5"/>
      <c r="AP228" s="5" t="n">
        <f aca="false">10*LOG(Measurements!AP228^2+Measurements!AQ228^2)</f>
        <v>-94.9107731564499</v>
      </c>
      <c r="AQ228" s="5"/>
      <c r="AR228" s="5" t="n">
        <f aca="false">10*LOG(Measurements!AR228^2+Measurements!AS228^2)</f>
        <v>-97.7765829465663</v>
      </c>
      <c r="AS228" s="5"/>
      <c r="AT228" s="5" t="n">
        <f aca="false">10*LOG(Measurements!AT228^2+Measurements!AU228^2)</f>
        <v>-92.4036211076926</v>
      </c>
      <c r="AU228" s="5"/>
      <c r="AV228" s="5" t="n">
        <f aca="false">10*LOG(Measurements!AV228^2+Measurements!AW228^2)</f>
        <v>-94.5266217617355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41.0221008422537</v>
      </c>
      <c r="BE228" s="5"/>
      <c r="BF228" s="5" t="n">
        <f aca="false">10*LOG(Measurements!BF228^2+Measurements!BG228^2)</f>
        <v>-92.5623890086951</v>
      </c>
      <c r="BG228" s="5"/>
      <c r="BH228" s="5" t="n">
        <f aca="false">10*LOG(Measurements!BH228^2+Measurements!BI228^2)</f>
        <v>-106.338167748377</v>
      </c>
      <c r="BI228" s="5"/>
      <c r="BJ228" s="5" t="n">
        <f aca="false">10*LOG(Measurements!BJ228^2+Measurements!BK228^2)</f>
        <v>-96.3042283471485</v>
      </c>
      <c r="BK228" s="5"/>
      <c r="BL228" s="5" t="n">
        <f aca="false">10*LOG(Measurements!BL228^2+Measurements!BM228^2)</f>
        <v>-95.2347026458214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4992671072347</v>
      </c>
      <c r="BW228" s="5"/>
      <c r="BX228" s="5" t="n">
        <f aca="false">10*LOG(Measurements!BX228^2+Measurements!BY228^2)</f>
        <v>-47.0198329946793</v>
      </c>
      <c r="BZ228" s="5" t="n">
        <f aca="false">10*LOG(Measurements!BZ228^2+Measurements!CA228^2)</f>
        <v>-59.5340620154694</v>
      </c>
      <c r="CB228" s="5" t="n">
        <f aca="false">10*LOG(Measurements!CB228^2+Measurements!CC228^2)</f>
        <v>-48.4197123920725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6382215043157</v>
      </c>
      <c r="CO228" s="5"/>
      <c r="CP228" s="5" t="n">
        <f aca="false">10*LOG(Measurements!CP228^2+Measurements!CQ228^2)</f>
        <v>-45.5084353271743</v>
      </c>
      <c r="CQ228" s="5"/>
      <c r="CR228" s="5" t="n">
        <f aca="false">10*LOG(Measurements!CR228^2+Measurements!CS228^2)</f>
        <v>-73.4866717581742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3.0557481557104</v>
      </c>
      <c r="DG228" s="5"/>
      <c r="DH228" s="5" t="n">
        <f aca="false">10*LOG(Measurements!DH228^2+Measurements!DI228^2)</f>
        <v>-45.78969808987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7.6630569894916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6.128089580792</v>
      </c>
      <c r="C229" s="5"/>
      <c r="D229" s="5" t="n">
        <f aca="false">10*LOG(Measurements!D229^2+Measurements!E229^2)</f>
        <v>-44.5886822066778</v>
      </c>
      <c r="E229" s="5"/>
      <c r="F229" s="5" t="n">
        <f aca="false">10*LOG(Measurements!F229^2+Measurements!G229^2)</f>
        <v>-52.1456513554401</v>
      </c>
      <c r="G229" s="5"/>
      <c r="H229" s="5" t="n">
        <f aca="false">10*LOG(Measurements!H229^2+Measurements!I229^2)</f>
        <v>-47.7995038177511</v>
      </c>
      <c r="I229" s="5"/>
      <c r="J229" s="5" t="n">
        <f aca="false">10*LOG(Measurements!J229^2+Measurements!K229^2)</f>
        <v>-95.7025184472229</v>
      </c>
      <c r="K229" s="5"/>
      <c r="L229" s="5" t="n">
        <f aca="false">10*LOG(Measurements!L229^2+Measurements!M229^2)</f>
        <v>-103.46333210282</v>
      </c>
      <c r="M229" s="5"/>
      <c r="N229" s="5" t="n">
        <f aca="false">10*LOG(Measurements!N229^2+Measurements!O229^2)</f>
        <v>-97.3477750240682</v>
      </c>
      <c r="O229" s="5"/>
      <c r="P229" s="5" t="n">
        <f aca="false">10*LOG(Measurements!P229^2+Measurements!Q229^2)</f>
        <v>-93.9581227375969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1167312411802</v>
      </c>
      <c r="U229" s="5"/>
      <c r="V229" s="5" t="n">
        <f aca="false">10*LOG(Measurements!V229^2+Measurements!W229^2)</f>
        <v>-47.3401949446038</v>
      </c>
      <c r="W229" s="5"/>
      <c r="X229" s="5" t="n">
        <f aca="false">10*LOG(Measurements!X229^2+Measurements!Y229^2)</f>
        <v>-70.994713776092</v>
      </c>
      <c r="Y229" s="5"/>
      <c r="Z229" s="5" t="n">
        <f aca="false">10*LOG(Measurements!Z229^2+Measurements!AA229^2)</f>
        <v>-98.4424264821368</v>
      </c>
      <c r="AA229" s="5"/>
      <c r="AB229" s="5" t="n">
        <f aca="false">10*LOG(Measurements!AB229^2+Measurements!AC229^2)</f>
        <v>-92.9444806491142</v>
      </c>
      <c r="AC229" s="5"/>
      <c r="AD229" s="5" t="n">
        <f aca="false">10*LOG(Measurements!AD229^2+Measurements!AE229^2)</f>
        <v>-107.854759670023</v>
      </c>
      <c r="AE229" s="5"/>
      <c r="AF229" s="5" t="n">
        <f aca="false">10*LOG(Measurements!AF229^2+Measurements!AG229^2)</f>
        <v>-103.805374006576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7.1941279277591</v>
      </c>
      <c r="AM229" s="5"/>
      <c r="AN229" s="5" t="n">
        <f aca="false">10*LOG(Measurements!AN229^2+Measurements!AO229^2)</f>
        <v>-45.0829944058576</v>
      </c>
      <c r="AO229" s="5"/>
      <c r="AP229" s="5" t="n">
        <f aca="false">10*LOG(Measurements!AP229^2+Measurements!AQ229^2)</f>
        <v>-99.2334904326551</v>
      </c>
      <c r="AQ229" s="5"/>
      <c r="AR229" s="5" t="n">
        <f aca="false">10*LOG(Measurements!AR229^2+Measurements!AS229^2)</f>
        <v>-93.6544999421192</v>
      </c>
      <c r="AS229" s="5"/>
      <c r="AT229" s="5" t="n">
        <f aca="false">10*LOG(Measurements!AT229^2+Measurements!AU229^2)</f>
        <v>-96.0335645976331</v>
      </c>
      <c r="AU229" s="5"/>
      <c r="AV229" s="5" t="n">
        <f aca="false">10*LOG(Measurements!AV229^2+Measurements!AW229^2)</f>
        <v>-96.5161014756842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31.4618871871199</v>
      </c>
      <c r="BE229" s="5"/>
      <c r="BF229" s="5" t="n">
        <f aca="false">10*LOG(Measurements!BF229^2+Measurements!BG229^2)</f>
        <v>-96.2123184937298</v>
      </c>
      <c r="BG229" s="5"/>
      <c r="BH229" s="5" t="n">
        <f aca="false">10*LOG(Measurements!BH229^2+Measurements!BI229^2)</f>
        <v>-106.980023229125</v>
      </c>
      <c r="BI229" s="5"/>
      <c r="BJ229" s="5" t="n">
        <f aca="false">10*LOG(Measurements!BJ229^2+Measurements!BK229^2)</f>
        <v>-91.9591898184139</v>
      </c>
      <c r="BK229" s="5"/>
      <c r="BL229" s="5" t="n">
        <f aca="false">10*LOG(Measurements!BL229^2+Measurements!BM229^2)</f>
        <v>-93.9044928938896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3674918765975</v>
      </c>
      <c r="BW229" s="5"/>
      <c r="BX229" s="5" t="n">
        <f aca="false">10*LOG(Measurements!BX229^2+Measurements!BY229^2)</f>
        <v>-46.8029610812452</v>
      </c>
      <c r="BZ229" s="5" t="n">
        <f aca="false">10*LOG(Measurements!BZ229^2+Measurements!CA229^2)</f>
        <v>-57.5660398730625</v>
      </c>
      <c r="CB229" s="5" t="n">
        <f aca="false">10*LOG(Measurements!CB229^2+Measurements!CC229^2)</f>
        <v>-48.5205282519687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4.8572181147472</v>
      </c>
      <c r="CO229" s="5"/>
      <c r="CP229" s="5" t="n">
        <f aca="false">10*LOG(Measurements!CP229^2+Measurements!CQ229^2)</f>
        <v>-45.5037393724411</v>
      </c>
      <c r="CQ229" s="5"/>
      <c r="CR229" s="5" t="n">
        <f aca="false">10*LOG(Measurements!CR229^2+Measurements!CS229^2)</f>
        <v>-70.9489224573056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2.3914612170106</v>
      </c>
      <c r="DG229" s="5"/>
      <c r="DH229" s="5" t="n">
        <f aca="false">10*LOG(Measurements!DH229^2+Measurements!DI229^2)</f>
        <v>-45.7695527231641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101517488248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1119772803134</v>
      </c>
      <c r="C230" s="5"/>
      <c r="D230" s="5" t="n">
        <f aca="false">10*LOG(Measurements!D230^2+Measurements!E230^2)</f>
        <v>-44.3668436278711</v>
      </c>
      <c r="E230" s="5"/>
      <c r="F230" s="5" t="n">
        <f aca="false">10*LOG(Measurements!F230^2+Measurements!G230^2)</f>
        <v>-51.3409950499811</v>
      </c>
      <c r="G230" s="5"/>
      <c r="H230" s="5" t="n">
        <f aca="false">10*LOG(Measurements!H230^2+Measurements!I230^2)</f>
        <v>-48.0664965313685</v>
      </c>
      <c r="I230" s="5"/>
      <c r="J230" s="5" t="n">
        <f aca="false">10*LOG(Measurements!J230^2+Measurements!K230^2)</f>
        <v>-96.6023536962821</v>
      </c>
      <c r="K230" s="5"/>
      <c r="L230" s="5" t="n">
        <f aca="false">10*LOG(Measurements!L230^2+Measurements!M230^2)</f>
        <v>-90.4226284650302</v>
      </c>
      <c r="M230" s="5"/>
      <c r="N230" s="5" t="n">
        <f aca="false">10*LOG(Measurements!N230^2+Measurements!O230^2)</f>
        <v>-98.4884611284217</v>
      </c>
      <c r="O230" s="5"/>
      <c r="P230" s="5" t="n">
        <f aca="false">10*LOG(Measurements!P230^2+Measurements!Q230^2)</f>
        <v>-99.1898267023343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5617863110209</v>
      </c>
      <c r="U230" s="5"/>
      <c r="V230" s="5" t="n">
        <f aca="false">10*LOG(Measurements!V230^2+Measurements!W230^2)</f>
        <v>-47.1492972328399</v>
      </c>
      <c r="W230" s="5"/>
      <c r="X230" s="5" t="n">
        <f aca="false">10*LOG(Measurements!X230^2+Measurements!Y230^2)</f>
        <v>-69.305242934747</v>
      </c>
      <c r="Y230" s="5"/>
      <c r="Z230" s="5" t="n">
        <f aca="false">10*LOG(Measurements!Z230^2+Measurements!AA230^2)</f>
        <v>-92.8089714760539</v>
      </c>
      <c r="AA230" s="5"/>
      <c r="AB230" s="5" t="n">
        <f aca="false">10*LOG(Measurements!AB230^2+Measurements!AC230^2)</f>
        <v>-96.9606592110789</v>
      </c>
      <c r="AC230" s="5"/>
      <c r="AD230" s="5" t="n">
        <f aca="false">10*LOG(Measurements!AD230^2+Measurements!AE230^2)</f>
        <v>-97.3241295324859</v>
      </c>
      <c r="AE230" s="5"/>
      <c r="AF230" s="5" t="n">
        <f aca="false">10*LOG(Measurements!AF230^2+Measurements!AG230^2)</f>
        <v>-99.9283434170021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5.9855531260097</v>
      </c>
      <c r="AM230" s="5"/>
      <c r="AN230" s="5" t="n">
        <f aca="false">10*LOG(Measurements!AN230^2+Measurements!AO230^2)</f>
        <v>-45.5280173362103</v>
      </c>
      <c r="AO230" s="5"/>
      <c r="AP230" s="5" t="n">
        <f aca="false">10*LOG(Measurements!AP230^2+Measurements!AQ230^2)</f>
        <v>-101.617381950109</v>
      </c>
      <c r="AQ230" s="5"/>
      <c r="AR230" s="5" t="n">
        <f aca="false">10*LOG(Measurements!AR230^2+Measurements!AS230^2)</f>
        <v>-100.695507903589</v>
      </c>
      <c r="AS230" s="5"/>
      <c r="AT230" s="5" t="n">
        <f aca="false">10*LOG(Measurements!AT230^2+Measurements!AU230^2)</f>
        <v>-89.9714767327458</v>
      </c>
      <c r="AU230" s="5"/>
      <c r="AV230" s="5" t="n">
        <f aca="false">10*LOG(Measurements!AV230^2+Measurements!AW230^2)</f>
        <v>-94.7152645472676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8.1901924563806</v>
      </c>
      <c r="BE230" s="5"/>
      <c r="BF230" s="5" t="n">
        <f aca="false">10*LOG(Measurements!BF230^2+Measurements!BG230^2)</f>
        <v>-100.353131162903</v>
      </c>
      <c r="BG230" s="5"/>
      <c r="BH230" s="5" t="n">
        <f aca="false">10*LOG(Measurements!BH230^2+Measurements!BI230^2)</f>
        <v>-101.409690263866</v>
      </c>
      <c r="BI230" s="5"/>
      <c r="BJ230" s="5" t="n">
        <f aca="false">10*LOG(Measurements!BJ230^2+Measurements!BK230^2)</f>
        <v>-103.757451196701</v>
      </c>
      <c r="BK230" s="5"/>
      <c r="BL230" s="5" t="n">
        <f aca="false">10*LOG(Measurements!BL230^2+Measurements!BM230^2)</f>
        <v>-103.395489200847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0845690589899</v>
      </c>
      <c r="BW230" s="5"/>
      <c r="BX230" s="5" t="n">
        <f aca="false">10*LOG(Measurements!BX230^2+Measurements!BY230^2)</f>
        <v>-46.4913943659149</v>
      </c>
      <c r="BZ230" s="5" t="n">
        <f aca="false">10*LOG(Measurements!BZ230^2+Measurements!CA230^2)</f>
        <v>-56.3657689906125</v>
      </c>
      <c r="CB230" s="5" t="n">
        <f aca="false">10*LOG(Measurements!CB230^2+Measurements!CC230^2)</f>
        <v>-48.6491084051042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2.497944990765</v>
      </c>
      <c r="CO230" s="5"/>
      <c r="CP230" s="5" t="n">
        <f aca="false">10*LOG(Measurements!CP230^2+Measurements!CQ230^2)</f>
        <v>-45.5400117915633</v>
      </c>
      <c r="CQ230" s="5"/>
      <c r="CR230" s="5" t="n">
        <f aca="false">10*LOG(Measurements!CR230^2+Measurements!CS230^2)</f>
        <v>-69.1002615652266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0834831114051</v>
      </c>
      <c r="DG230" s="5"/>
      <c r="DH230" s="5" t="n">
        <f aca="false">10*LOG(Measurements!DH230^2+Measurements!DI230^2)</f>
        <v>-45.9622043785059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2058171988466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5721639298163</v>
      </c>
      <c r="C231" s="5"/>
      <c r="D231" s="5" t="n">
        <f aca="false">10*LOG(Measurements!D231^2+Measurements!E231^2)</f>
        <v>-44.1684156413542</v>
      </c>
      <c r="E231" s="5"/>
      <c r="F231" s="5" t="n">
        <f aca="false">10*LOG(Measurements!F231^2+Measurements!G231^2)</f>
        <v>-50.7652686194567</v>
      </c>
      <c r="G231" s="5"/>
      <c r="H231" s="5" t="n">
        <f aca="false">10*LOG(Measurements!H231^2+Measurements!I231^2)</f>
        <v>-48.335265230094</v>
      </c>
      <c r="I231" s="5"/>
      <c r="J231" s="5" t="n">
        <f aca="false">10*LOG(Measurements!J231^2+Measurements!K231^2)</f>
        <v>-97.0067521819407</v>
      </c>
      <c r="K231" s="5"/>
      <c r="L231" s="5" t="n">
        <f aca="false">10*LOG(Measurements!L231^2+Measurements!M231^2)</f>
        <v>-101.31606323528</v>
      </c>
      <c r="M231" s="5"/>
      <c r="N231" s="5" t="n">
        <f aca="false">10*LOG(Measurements!N231^2+Measurements!O231^2)</f>
        <v>-100.52604444337</v>
      </c>
      <c r="O231" s="5"/>
      <c r="P231" s="5" t="n">
        <f aca="false">10*LOG(Measurements!P231^2+Measurements!Q231^2)</f>
        <v>-96.3937361312222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2.0047051566494</v>
      </c>
      <c r="U231" s="5"/>
      <c r="V231" s="5" t="n">
        <f aca="false">10*LOG(Measurements!V231^2+Measurements!W231^2)</f>
        <v>-46.9059269169673</v>
      </c>
      <c r="W231" s="5"/>
      <c r="X231" s="5" t="n">
        <f aca="false">10*LOG(Measurements!X231^2+Measurements!Y231^2)</f>
        <v>-68.3004622750537</v>
      </c>
      <c r="Y231" s="5"/>
      <c r="Z231" s="5" t="n">
        <f aca="false">10*LOG(Measurements!Z231^2+Measurements!AA231^2)</f>
        <v>-89.5006289439711</v>
      </c>
      <c r="AA231" s="5"/>
      <c r="AB231" s="5" t="n">
        <f aca="false">10*LOG(Measurements!AB231^2+Measurements!AC231^2)</f>
        <v>-92.2874503944179</v>
      </c>
      <c r="AC231" s="5"/>
      <c r="AD231" s="5" t="n">
        <f aca="false">10*LOG(Measurements!AD231^2+Measurements!AE231^2)</f>
        <v>-97.5420436403264</v>
      </c>
      <c r="AE231" s="5"/>
      <c r="AF231" s="5" t="n">
        <f aca="false">10*LOG(Measurements!AF231^2+Measurements!AG231^2)</f>
        <v>-104.387826140701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6.0376720531164</v>
      </c>
      <c r="AM231" s="5"/>
      <c r="AN231" s="5" t="n">
        <f aca="false">10*LOG(Measurements!AN231^2+Measurements!AO231^2)</f>
        <v>-45.8961705698543</v>
      </c>
      <c r="AO231" s="5"/>
      <c r="AP231" s="5" t="n">
        <f aca="false">10*LOG(Measurements!AP231^2+Measurements!AQ231^2)</f>
        <v>-105.287463920933</v>
      </c>
      <c r="AQ231" s="5"/>
      <c r="AR231" s="5" t="n">
        <f aca="false">10*LOG(Measurements!AR231^2+Measurements!AS231^2)</f>
        <v>-92.5678955650039</v>
      </c>
      <c r="AS231" s="5"/>
      <c r="AT231" s="5" t="n">
        <f aca="false">10*LOG(Measurements!AT231^2+Measurements!AU231^2)</f>
        <v>-88.3329979825681</v>
      </c>
      <c r="AU231" s="5"/>
      <c r="AV231" s="5" t="n">
        <f aca="false">10*LOG(Measurements!AV231^2+Measurements!AW231^2)</f>
        <v>-92.703151903061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6.8677906108498</v>
      </c>
      <c r="BE231" s="5"/>
      <c r="BF231" s="5" t="n">
        <f aca="false">10*LOG(Measurements!BF231^2+Measurements!BG231^2)</f>
        <v>-106.621098278708</v>
      </c>
      <c r="BG231" s="5"/>
      <c r="BH231" s="5" t="n">
        <f aca="false">10*LOG(Measurements!BH231^2+Measurements!BI231^2)</f>
        <v>-95.7431869672197</v>
      </c>
      <c r="BI231" s="5"/>
      <c r="BJ231" s="5" t="n">
        <f aca="false">10*LOG(Measurements!BJ231^2+Measurements!BK231^2)</f>
        <v>-98.7605847181968</v>
      </c>
      <c r="BK231" s="5"/>
      <c r="BL231" s="5" t="n">
        <f aca="false">10*LOG(Measurements!BL231^2+Measurements!BM231^2)</f>
        <v>-94.7045328285513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6546007349192</v>
      </c>
      <c r="BW231" s="5"/>
      <c r="BX231" s="5" t="n">
        <f aca="false">10*LOG(Measurements!BX231^2+Measurements!BY231^2)</f>
        <v>-46.4767203471484</v>
      </c>
      <c r="BZ231" s="5" t="n">
        <f aca="false">10*LOG(Measurements!BZ231^2+Measurements!CA231^2)</f>
        <v>-55.655108535327</v>
      </c>
      <c r="CB231" s="5" t="n">
        <f aca="false">10*LOG(Measurements!CB231^2+Measurements!CC231^2)</f>
        <v>-49.1632046384508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1.5166990721873</v>
      </c>
      <c r="CO231" s="5"/>
      <c r="CP231" s="5" t="n">
        <f aca="false">10*LOG(Measurements!CP231^2+Measurements!CQ231^2)</f>
        <v>-45.3738910397541</v>
      </c>
      <c r="CQ231" s="5"/>
      <c r="CR231" s="5" t="n">
        <f aca="false">10*LOG(Measurements!CR231^2+Measurements!CS231^2)</f>
        <v>-67.6941797116578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4171202534278</v>
      </c>
      <c r="DG231" s="5"/>
      <c r="DH231" s="5" t="n">
        <f aca="false">10*LOG(Measurements!DH231^2+Measurements!DI231^2)</f>
        <v>-46.1945279111988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1.8349202778825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9493588795814</v>
      </c>
      <c r="C232" s="5"/>
      <c r="D232" s="5" t="n">
        <f aca="false">10*LOG(Measurements!D232^2+Measurements!E232^2)</f>
        <v>-44.0821060282341</v>
      </c>
      <c r="E232" s="5"/>
      <c r="F232" s="5" t="n">
        <f aca="false">10*LOG(Measurements!F232^2+Measurements!G232^2)</f>
        <v>-50.6773576281209</v>
      </c>
      <c r="G232" s="5"/>
      <c r="H232" s="5" t="n">
        <f aca="false">10*LOG(Measurements!H232^2+Measurements!I232^2)</f>
        <v>-48.6341083747959</v>
      </c>
      <c r="I232" s="5"/>
      <c r="J232" s="5" t="n">
        <f aca="false">10*LOG(Measurements!J232^2+Measurements!K232^2)</f>
        <v>-104.955765533543</v>
      </c>
      <c r="K232" s="5"/>
      <c r="L232" s="5" t="n">
        <f aca="false">10*LOG(Measurements!L232^2+Measurements!M232^2)</f>
        <v>-100.354842306227</v>
      </c>
      <c r="M232" s="5"/>
      <c r="N232" s="5" t="n">
        <f aca="false">10*LOG(Measurements!N232^2+Measurements!O232^2)</f>
        <v>-98.3530154165326</v>
      </c>
      <c r="O232" s="5"/>
      <c r="P232" s="5" t="n">
        <f aca="false">10*LOG(Measurements!P232^2+Measurements!Q232^2)</f>
        <v>-94.9637321473804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1.8625950236899</v>
      </c>
      <c r="U232" s="5"/>
      <c r="V232" s="5" t="n">
        <f aca="false">10*LOG(Measurements!V232^2+Measurements!W232^2)</f>
        <v>-46.8817022017826</v>
      </c>
      <c r="W232" s="5"/>
      <c r="X232" s="5" t="n">
        <f aca="false">10*LOG(Measurements!X232^2+Measurements!Y232^2)</f>
        <v>-66.931348594401</v>
      </c>
      <c r="Y232" s="5"/>
      <c r="Z232" s="5" t="n">
        <f aca="false">10*LOG(Measurements!Z232^2+Measurements!AA232^2)</f>
        <v>-97.8396729571129</v>
      </c>
      <c r="AA232" s="5"/>
      <c r="AB232" s="5" t="n">
        <f aca="false">10*LOG(Measurements!AB232^2+Measurements!AC232^2)</f>
        <v>-93.4921597055829</v>
      </c>
      <c r="AC232" s="5"/>
      <c r="AD232" s="5" t="n">
        <f aca="false">10*LOG(Measurements!AD232^2+Measurements!AE232^2)</f>
        <v>-96.9649480429564</v>
      </c>
      <c r="AE232" s="5"/>
      <c r="AF232" s="5" t="n">
        <f aca="false">10*LOG(Measurements!AF232^2+Measurements!AG232^2)</f>
        <v>-101.595326226641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2806216733249</v>
      </c>
      <c r="AM232" s="5"/>
      <c r="AN232" s="5" t="n">
        <f aca="false">10*LOG(Measurements!AN232^2+Measurements!AO232^2)</f>
        <v>-46.7489630038826</v>
      </c>
      <c r="AO232" s="5"/>
      <c r="AP232" s="5" t="n">
        <f aca="false">10*LOG(Measurements!AP232^2+Measurements!AQ232^2)</f>
        <v>-101.056051168621</v>
      </c>
      <c r="AQ232" s="5"/>
      <c r="AR232" s="5" t="n">
        <f aca="false">10*LOG(Measurements!AR232^2+Measurements!AS232^2)</f>
        <v>-92.3298195953251</v>
      </c>
      <c r="AS232" s="5"/>
      <c r="AT232" s="5" t="n">
        <f aca="false">10*LOG(Measurements!AT232^2+Measurements!AU232^2)</f>
        <v>-90.9016320136083</v>
      </c>
      <c r="AU232" s="5"/>
      <c r="AV232" s="5" t="n">
        <f aca="false">10*LOG(Measurements!AV232^2+Measurements!AW232^2)</f>
        <v>-93.7329390875462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7.1849220970738</v>
      </c>
      <c r="BE232" s="5"/>
      <c r="BF232" s="5" t="n">
        <f aca="false">10*LOG(Measurements!BF232^2+Measurements!BG232^2)</f>
        <v>-98.3471220318764</v>
      </c>
      <c r="BG232" s="5"/>
      <c r="BH232" s="5" t="n">
        <f aca="false">10*LOG(Measurements!BH232^2+Measurements!BI232^2)</f>
        <v>-98.4258214078179</v>
      </c>
      <c r="BI232" s="5"/>
      <c r="BJ232" s="5" t="n">
        <f aca="false">10*LOG(Measurements!BJ232^2+Measurements!BK232^2)</f>
        <v>-103.363143577811</v>
      </c>
      <c r="BK232" s="5"/>
      <c r="BL232" s="5" t="n">
        <f aca="false">10*LOG(Measurements!BL232^2+Measurements!BM232^2)</f>
        <v>-90.6752541106904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5884600731809</v>
      </c>
      <c r="BW232" s="5"/>
      <c r="BX232" s="5" t="n">
        <f aca="false">10*LOG(Measurements!BX232^2+Measurements!BY232^2)</f>
        <v>-46.2146926392705</v>
      </c>
      <c r="BZ232" s="5" t="n">
        <f aca="false">10*LOG(Measurements!BZ232^2+Measurements!CA232^2)</f>
        <v>-54.2379878433995</v>
      </c>
      <c r="CB232" s="5" t="n">
        <f aca="false">10*LOG(Measurements!CB232^2+Measurements!CC232^2)</f>
        <v>-49.0189676521856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2076010138938</v>
      </c>
      <c r="CO232" s="5"/>
      <c r="CP232" s="5" t="n">
        <f aca="false">10*LOG(Measurements!CP232^2+Measurements!CQ232^2)</f>
        <v>-45.1178624628818</v>
      </c>
      <c r="CQ232" s="5"/>
      <c r="CR232" s="5" t="n">
        <f aca="false">10*LOG(Measurements!CR232^2+Measurements!CS232^2)</f>
        <v>-66.6902095192205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1.7978217221437</v>
      </c>
      <c r="DG232" s="5"/>
      <c r="DH232" s="5" t="n">
        <f aca="false">10*LOG(Measurements!DH232^2+Measurements!DI232^2)</f>
        <v>-46.3925946090094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0.3485561577968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7.6101406391195</v>
      </c>
      <c r="C233" s="5"/>
      <c r="D233" s="5" t="n">
        <f aca="false">10*LOG(Measurements!D233^2+Measurements!E233^2)</f>
        <v>-43.9564934430225</v>
      </c>
      <c r="E233" s="5"/>
      <c r="F233" s="5" t="n">
        <f aca="false">10*LOG(Measurements!F233^2+Measurements!G233^2)</f>
        <v>-50.1954482006431</v>
      </c>
      <c r="G233" s="5"/>
      <c r="H233" s="5" t="n">
        <f aca="false">10*LOG(Measurements!H233^2+Measurements!I233^2)</f>
        <v>-48.6119232546363</v>
      </c>
      <c r="I233" s="5"/>
      <c r="J233" s="5" t="n">
        <f aca="false">10*LOG(Measurements!J233^2+Measurements!K233^2)</f>
        <v>-103.650030778425</v>
      </c>
      <c r="K233" s="5"/>
      <c r="L233" s="5" t="n">
        <f aca="false">10*LOG(Measurements!L233^2+Measurements!M233^2)</f>
        <v>-97.8881579162899</v>
      </c>
      <c r="M233" s="5"/>
      <c r="N233" s="5" t="n">
        <f aca="false">10*LOG(Measurements!N233^2+Measurements!O233^2)</f>
        <v>-98.3603153559745</v>
      </c>
      <c r="O233" s="5"/>
      <c r="P233" s="5" t="n">
        <f aca="false">10*LOG(Measurements!P233^2+Measurements!Q233^2)</f>
        <v>-99.2775661666068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985747819933</v>
      </c>
      <c r="U233" s="5"/>
      <c r="V233" s="5" t="n">
        <f aca="false">10*LOG(Measurements!V233^2+Measurements!W233^2)</f>
        <v>-46.8235706383471</v>
      </c>
      <c r="W233" s="5"/>
      <c r="X233" s="5" t="n">
        <f aca="false">10*LOG(Measurements!X233^2+Measurements!Y233^2)</f>
        <v>-67.8155606010135</v>
      </c>
      <c r="Y233" s="5"/>
      <c r="Z233" s="5" t="n">
        <f aca="false">10*LOG(Measurements!Z233^2+Measurements!AA233^2)</f>
        <v>-90.3204029312108</v>
      </c>
      <c r="AA233" s="5"/>
      <c r="AB233" s="5" t="n">
        <f aca="false">10*LOG(Measurements!AB233^2+Measurements!AC233^2)</f>
        <v>-89.4698947917674</v>
      </c>
      <c r="AC233" s="5"/>
      <c r="AD233" s="5" t="n">
        <f aca="false">10*LOG(Measurements!AD233^2+Measurements!AE233^2)</f>
        <v>-101.497790736796</v>
      </c>
      <c r="AE233" s="5"/>
      <c r="AF233" s="5" t="n">
        <f aca="false">10*LOG(Measurements!AF233^2+Measurements!AG233^2)</f>
        <v>-90.2877741625993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4.6994466565773</v>
      </c>
      <c r="AM233" s="5"/>
      <c r="AN233" s="5" t="n">
        <f aca="false">10*LOG(Measurements!AN233^2+Measurements!AO233^2)</f>
        <v>-47.2066281897706</v>
      </c>
      <c r="AO233" s="5"/>
      <c r="AP233" s="5" t="n">
        <f aca="false">10*LOG(Measurements!AP233^2+Measurements!AQ233^2)</f>
        <v>-104.024708407059</v>
      </c>
      <c r="AQ233" s="5"/>
      <c r="AR233" s="5" t="n">
        <f aca="false">10*LOG(Measurements!AR233^2+Measurements!AS233^2)</f>
        <v>-98.8045591703351</v>
      </c>
      <c r="AS233" s="5"/>
      <c r="AT233" s="5" t="n">
        <f aca="false">10*LOG(Measurements!AT233^2+Measurements!AU233^2)</f>
        <v>-93.8532945276638</v>
      </c>
      <c r="AU233" s="5"/>
      <c r="AV233" s="5" t="n">
        <f aca="false">10*LOG(Measurements!AV233^2+Measurements!AW233^2)</f>
        <v>-98.8493358473607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3.8513177945907</v>
      </c>
      <c r="BE233" s="5"/>
      <c r="BF233" s="5" t="n">
        <f aca="false">10*LOG(Measurements!BF233^2+Measurements!BG233^2)</f>
        <v>-91.8075144935677</v>
      </c>
      <c r="BG233" s="5"/>
      <c r="BH233" s="5" t="n">
        <f aca="false">10*LOG(Measurements!BH233^2+Measurements!BI233^2)</f>
        <v>-98.9734231961611</v>
      </c>
      <c r="BI233" s="5"/>
      <c r="BJ233" s="5" t="n">
        <f aca="false">10*LOG(Measurements!BJ233^2+Measurements!BK233^2)</f>
        <v>-93.0731427251187</v>
      </c>
      <c r="BK233" s="5"/>
      <c r="BL233" s="5" t="n">
        <f aca="false">10*LOG(Measurements!BL233^2+Measurements!BM233^2)</f>
        <v>-89.7390567115946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8761488939997</v>
      </c>
      <c r="BW233" s="5"/>
      <c r="BX233" s="5" t="n">
        <f aca="false">10*LOG(Measurements!BX233^2+Measurements!BY233^2)</f>
        <v>-46.1266179576039</v>
      </c>
      <c r="BZ233" s="5" t="n">
        <f aca="false">10*LOG(Measurements!BZ233^2+Measurements!CA233^2)</f>
        <v>-53.3817254814256</v>
      </c>
      <c r="CB233" s="5" t="n">
        <f aca="false">10*LOG(Measurements!CB233^2+Measurements!CC233^2)</f>
        <v>-48.804365755799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1164746605967</v>
      </c>
      <c r="CO233" s="5"/>
      <c r="CP233" s="5" t="n">
        <f aca="false">10*LOG(Measurements!CP233^2+Measurements!CQ233^2)</f>
        <v>-44.8887371436285</v>
      </c>
      <c r="CQ233" s="5"/>
      <c r="CR233" s="5" t="n">
        <f aca="false">10*LOG(Measurements!CR233^2+Measurements!CS233^2)</f>
        <v>-65.6097716335804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8005630127968</v>
      </c>
      <c r="DG233" s="5"/>
      <c r="DH233" s="5" t="n">
        <f aca="false">10*LOG(Measurements!DH233^2+Measurements!DI233^2)</f>
        <v>-46.6670974141792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19.1847756791034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8.6506656227003</v>
      </c>
      <c r="C234" s="5"/>
      <c r="D234" s="5" t="n">
        <f aca="false">10*LOG(Measurements!D234^2+Measurements!E234^2)</f>
        <v>-43.7690549535447</v>
      </c>
      <c r="E234" s="5"/>
      <c r="F234" s="5" t="n">
        <f aca="false">10*LOG(Measurements!F234^2+Measurements!G234^2)</f>
        <v>-49.6816708370431</v>
      </c>
      <c r="G234" s="5"/>
      <c r="H234" s="5" t="n">
        <f aca="false">10*LOG(Measurements!H234^2+Measurements!I234^2)</f>
        <v>-49.0320611689634</v>
      </c>
      <c r="I234" s="5"/>
      <c r="J234" s="5" t="n">
        <f aca="false">10*LOG(Measurements!J234^2+Measurements!K234^2)</f>
        <v>-101.971160626032</v>
      </c>
      <c r="K234" s="5"/>
      <c r="L234" s="5" t="n">
        <f aca="false">10*LOG(Measurements!L234^2+Measurements!M234^2)</f>
        <v>-94.4872459765809</v>
      </c>
      <c r="M234" s="5"/>
      <c r="N234" s="5" t="n">
        <f aca="false">10*LOG(Measurements!N234^2+Measurements!O234^2)</f>
        <v>-109.098209960839</v>
      </c>
      <c r="O234" s="5"/>
      <c r="P234" s="5" t="n">
        <f aca="false">10*LOG(Measurements!P234^2+Measurements!Q234^2)</f>
        <v>-98.6762658512476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7103348500986</v>
      </c>
      <c r="U234" s="5"/>
      <c r="V234" s="5" t="n">
        <f aca="false">10*LOG(Measurements!V234^2+Measurements!W234^2)</f>
        <v>-46.848211371229</v>
      </c>
      <c r="W234" s="5"/>
      <c r="X234" s="5" t="n">
        <f aca="false">10*LOG(Measurements!X234^2+Measurements!Y234^2)</f>
        <v>-65.826976242915</v>
      </c>
      <c r="Y234" s="5"/>
      <c r="Z234" s="5" t="n">
        <f aca="false">10*LOG(Measurements!Z234^2+Measurements!AA234^2)</f>
        <v>-90.1786116382094</v>
      </c>
      <c r="AA234" s="5"/>
      <c r="AB234" s="5" t="n">
        <f aca="false">10*LOG(Measurements!AB234^2+Measurements!AC234^2)</f>
        <v>-89.6363100546212</v>
      </c>
      <c r="AC234" s="5"/>
      <c r="AD234" s="5" t="n">
        <f aca="false">10*LOG(Measurements!AD234^2+Measurements!AE234^2)</f>
        <v>-95.6156079594163</v>
      </c>
      <c r="AE234" s="5"/>
      <c r="AF234" s="5" t="n">
        <f aca="false">10*LOG(Measurements!AF234^2+Measurements!AG234^2)</f>
        <v>-91.2892401546109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3.3576666241818</v>
      </c>
      <c r="AM234" s="5"/>
      <c r="AN234" s="5" t="n">
        <f aca="false">10*LOG(Measurements!AN234^2+Measurements!AO234^2)</f>
        <v>-47.5076667629763</v>
      </c>
      <c r="AO234" s="5"/>
      <c r="AP234" s="5" t="n">
        <f aca="false">10*LOG(Measurements!AP234^2+Measurements!AQ234^2)</f>
        <v>-98.5500820803976</v>
      </c>
      <c r="AQ234" s="5"/>
      <c r="AR234" s="5" t="n">
        <f aca="false">10*LOG(Measurements!AR234^2+Measurements!AS234^2)</f>
        <v>-95.1059803433313</v>
      </c>
      <c r="AS234" s="5"/>
      <c r="AT234" s="5" t="n">
        <f aca="false">10*LOG(Measurements!AT234^2+Measurements!AU234^2)</f>
        <v>-95.5554566263043</v>
      </c>
      <c r="AU234" s="5"/>
      <c r="AV234" s="5" t="n">
        <f aca="false">10*LOG(Measurements!AV234^2+Measurements!AW234^2)</f>
        <v>-96.4187920609012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2.0358463219205</v>
      </c>
      <c r="BE234" s="5"/>
      <c r="BF234" s="5" t="n">
        <f aca="false">10*LOG(Measurements!BF234^2+Measurements!BG234^2)</f>
        <v>-93.7185319126806</v>
      </c>
      <c r="BG234" s="5"/>
      <c r="BH234" s="5" t="n">
        <f aca="false">10*LOG(Measurements!BH234^2+Measurements!BI234^2)</f>
        <v>-85.6926393096987</v>
      </c>
      <c r="BI234" s="5"/>
      <c r="BJ234" s="5" t="n">
        <f aca="false">10*LOG(Measurements!BJ234^2+Measurements!BK234^2)</f>
        <v>-94.7614643661434</v>
      </c>
      <c r="BK234" s="5"/>
      <c r="BL234" s="5" t="n">
        <f aca="false">10*LOG(Measurements!BL234^2+Measurements!BM234^2)</f>
        <v>-92.3699143412192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6244481502589</v>
      </c>
      <c r="BW234" s="5"/>
      <c r="BX234" s="5" t="n">
        <f aca="false">10*LOG(Measurements!BX234^2+Measurements!BY234^2)</f>
        <v>-46.2791481941012</v>
      </c>
      <c r="BZ234" s="5" t="n">
        <f aca="false">10*LOG(Measurements!BZ234^2+Measurements!CA234^2)</f>
        <v>-52.8055572672334</v>
      </c>
      <c r="CB234" s="5" t="n">
        <f aca="false">10*LOG(Measurements!CB234^2+Measurements!CC234^2)</f>
        <v>-49.1273010251167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6185097202413</v>
      </c>
      <c r="CO234" s="5"/>
      <c r="CP234" s="5" t="n">
        <f aca="false">10*LOG(Measurements!CP234^2+Measurements!CQ234^2)</f>
        <v>-44.8850318649384</v>
      </c>
      <c r="CQ234" s="5"/>
      <c r="CR234" s="5" t="n">
        <f aca="false">10*LOG(Measurements!CR234^2+Measurements!CS234^2)</f>
        <v>-64.6212893209961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2054679518094</v>
      </c>
      <c r="DG234" s="5"/>
      <c r="DH234" s="5" t="n">
        <f aca="false">10*LOG(Measurements!DH234^2+Measurements!DI234^2)</f>
        <v>-47.0224487173303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18.9896129094841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20.214938341823</v>
      </c>
      <c r="C235" s="5"/>
      <c r="D235" s="5" t="n">
        <f aca="false">10*LOG(Measurements!D235^2+Measurements!E235^2)</f>
        <v>-43.6451750354652</v>
      </c>
      <c r="E235" s="5"/>
      <c r="F235" s="5" t="n">
        <f aca="false">10*LOG(Measurements!F235^2+Measurements!G235^2)</f>
        <v>-49.064768089676</v>
      </c>
      <c r="G235" s="5"/>
      <c r="H235" s="5" t="n">
        <f aca="false">10*LOG(Measurements!H235^2+Measurements!I235^2)</f>
        <v>-49.1693521584112</v>
      </c>
      <c r="I235" s="5"/>
      <c r="J235" s="5" t="n">
        <f aca="false">10*LOG(Measurements!J235^2+Measurements!K235^2)</f>
        <v>-102.938424633861</v>
      </c>
      <c r="K235" s="5"/>
      <c r="L235" s="5" t="n">
        <f aca="false">10*LOG(Measurements!L235^2+Measurements!M235^2)</f>
        <v>-88.7394698004438</v>
      </c>
      <c r="M235" s="5"/>
      <c r="N235" s="5" t="n">
        <f aca="false">10*LOG(Measurements!N235^2+Measurements!O235^2)</f>
        <v>-98.0529438516658</v>
      </c>
      <c r="O235" s="5"/>
      <c r="P235" s="5" t="n">
        <f aca="false">10*LOG(Measurements!P235^2+Measurements!Q235^2)</f>
        <v>-104.053567924591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1.2270401449546</v>
      </c>
      <c r="U235" s="5"/>
      <c r="V235" s="5" t="n">
        <f aca="false">10*LOG(Measurements!V235^2+Measurements!W235^2)</f>
        <v>-46.898911530027</v>
      </c>
      <c r="W235" s="5"/>
      <c r="X235" s="5" t="n">
        <f aca="false">10*LOG(Measurements!X235^2+Measurements!Y235^2)</f>
        <v>-63.807867208763</v>
      </c>
      <c r="Y235" s="5"/>
      <c r="Z235" s="5" t="n">
        <f aca="false">10*LOG(Measurements!Z235^2+Measurements!AA235^2)</f>
        <v>-101.290964149324</v>
      </c>
      <c r="AA235" s="5"/>
      <c r="AB235" s="5" t="n">
        <f aca="false">10*LOG(Measurements!AB235^2+Measurements!AC235^2)</f>
        <v>-86.556859511863</v>
      </c>
      <c r="AC235" s="5"/>
      <c r="AD235" s="5" t="n">
        <f aca="false">10*LOG(Measurements!AD235^2+Measurements!AE235^2)</f>
        <v>-96.8900536713281</v>
      </c>
      <c r="AE235" s="5"/>
      <c r="AF235" s="5" t="n">
        <f aca="false">10*LOG(Measurements!AF235^2+Measurements!AG235^2)</f>
        <v>-91.743116738463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2.2216139328525</v>
      </c>
      <c r="AM235" s="5"/>
      <c r="AN235" s="5" t="n">
        <f aca="false">10*LOG(Measurements!AN235^2+Measurements!AO235^2)</f>
        <v>-47.7179471546631</v>
      </c>
      <c r="AO235" s="5"/>
      <c r="AP235" s="5" t="n">
        <f aca="false">10*LOG(Measurements!AP235^2+Measurements!AQ235^2)</f>
        <v>-104.106802245767</v>
      </c>
      <c r="AQ235" s="5"/>
      <c r="AR235" s="5" t="n">
        <f aca="false">10*LOG(Measurements!AR235^2+Measurements!AS235^2)</f>
        <v>-89.7654830101425</v>
      </c>
      <c r="AS235" s="5"/>
      <c r="AT235" s="5" t="n">
        <f aca="false">10*LOG(Measurements!AT235^2+Measurements!AU235^2)</f>
        <v>-103.375311161017</v>
      </c>
      <c r="AU235" s="5"/>
      <c r="AV235" s="5" t="n">
        <f aca="false">10*LOG(Measurements!AV235^2+Measurements!AW235^2)</f>
        <v>-109.353712248678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1691372957673</v>
      </c>
      <c r="BE235" s="5"/>
      <c r="BF235" s="5" t="n">
        <f aca="false">10*LOG(Measurements!BF235^2+Measurements!BG235^2)</f>
        <v>-90.1291302747331</v>
      </c>
      <c r="BG235" s="5"/>
      <c r="BH235" s="5" t="n">
        <f aca="false">10*LOG(Measurements!BH235^2+Measurements!BI235^2)</f>
        <v>-85.4598420360277</v>
      </c>
      <c r="BI235" s="5"/>
      <c r="BJ235" s="5" t="n">
        <f aca="false">10*LOG(Measurements!BJ235^2+Measurements!BK235^2)</f>
        <v>-97.2447815204471</v>
      </c>
      <c r="BK235" s="5"/>
      <c r="BL235" s="5" t="n">
        <f aca="false">10*LOG(Measurements!BL235^2+Measurements!BM235^2)</f>
        <v>-94.4112699476025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6885073261048</v>
      </c>
      <c r="BW235" s="5"/>
      <c r="BX235" s="5" t="n">
        <f aca="false">10*LOG(Measurements!BX235^2+Measurements!BY235^2)</f>
        <v>-46.0318423100826</v>
      </c>
      <c r="BZ235" s="5" t="n">
        <f aca="false">10*LOG(Measurements!BZ235^2+Measurements!CA235^2)</f>
        <v>-51.6970307645283</v>
      </c>
      <c r="CB235" s="5" t="n">
        <f aca="false">10*LOG(Measurements!CB235^2+Measurements!CC235^2)</f>
        <v>-49.059570692676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4097705799324</v>
      </c>
      <c r="CO235" s="5"/>
      <c r="CP235" s="5" t="n">
        <f aca="false">10*LOG(Measurements!CP235^2+Measurements!CQ235^2)</f>
        <v>-44.994175345858</v>
      </c>
      <c r="CQ235" s="5"/>
      <c r="CR235" s="5" t="n">
        <f aca="false">10*LOG(Measurements!CR235^2+Measurements!CS235^2)</f>
        <v>-63.822764322698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1010083821702</v>
      </c>
      <c r="DG235" s="5"/>
      <c r="DH235" s="5" t="n">
        <f aca="false">10*LOG(Measurements!DH235^2+Measurements!DI235^2)</f>
        <v>-47.4811324188524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4815248492908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2.2915919783963</v>
      </c>
      <c r="C236" s="5"/>
      <c r="D236" s="5" t="n">
        <f aca="false">10*LOG(Measurements!D236^2+Measurements!E236^2)</f>
        <v>-43.5128928067196</v>
      </c>
      <c r="E236" s="5"/>
      <c r="F236" s="5" t="n">
        <f aca="false">10*LOG(Measurements!F236^2+Measurements!G236^2)</f>
        <v>-48.524118131108</v>
      </c>
      <c r="G236" s="5"/>
      <c r="H236" s="5" t="n">
        <f aca="false">10*LOG(Measurements!H236^2+Measurements!I236^2)</f>
        <v>-49.0565438196879</v>
      </c>
      <c r="I236" s="5"/>
      <c r="J236" s="5" t="n">
        <f aca="false">10*LOG(Measurements!J236^2+Measurements!K236^2)</f>
        <v>-96.8747469140306</v>
      </c>
      <c r="K236" s="5"/>
      <c r="L236" s="5" t="n">
        <f aca="false">10*LOG(Measurements!L236^2+Measurements!M236^2)</f>
        <v>-93.9131891513201</v>
      </c>
      <c r="M236" s="5"/>
      <c r="N236" s="5" t="n">
        <f aca="false">10*LOG(Measurements!N236^2+Measurements!O236^2)</f>
        <v>-95.5872343614858</v>
      </c>
      <c r="O236" s="5"/>
      <c r="P236" s="5" t="n">
        <f aca="false">10*LOG(Measurements!P236^2+Measurements!Q236^2)</f>
        <v>-92.3148118912139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6561514294826</v>
      </c>
      <c r="U236" s="5"/>
      <c r="V236" s="5" t="n">
        <f aca="false">10*LOG(Measurements!V236^2+Measurements!W236^2)</f>
        <v>-46.8091672162383</v>
      </c>
      <c r="W236" s="5"/>
      <c r="X236" s="5" t="n">
        <f aca="false">10*LOG(Measurements!X236^2+Measurements!Y236^2)</f>
        <v>-62.0674206594324</v>
      </c>
      <c r="Y236" s="5"/>
      <c r="Z236" s="5" t="n">
        <f aca="false">10*LOG(Measurements!Z236^2+Measurements!AA236^2)</f>
        <v>-99.1058590759083</v>
      </c>
      <c r="AA236" s="5"/>
      <c r="AB236" s="5" t="n">
        <f aca="false">10*LOG(Measurements!AB236^2+Measurements!AC236^2)</f>
        <v>-90.8983356405987</v>
      </c>
      <c r="AC236" s="5"/>
      <c r="AD236" s="5" t="n">
        <f aca="false">10*LOG(Measurements!AD236^2+Measurements!AE236^2)</f>
        <v>-102.803011616733</v>
      </c>
      <c r="AE236" s="5"/>
      <c r="AF236" s="5" t="n">
        <f aca="false">10*LOG(Measurements!AF236^2+Measurements!AG236^2)</f>
        <v>-99.3628919773509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8122604911854</v>
      </c>
      <c r="AM236" s="5"/>
      <c r="AN236" s="5" t="n">
        <f aca="false">10*LOG(Measurements!AN236^2+Measurements!AO236^2)</f>
        <v>-47.670974794804</v>
      </c>
      <c r="AO236" s="5"/>
      <c r="AP236" s="5" t="n">
        <f aca="false">10*LOG(Measurements!AP236^2+Measurements!AQ236^2)</f>
        <v>-98.6279905756244</v>
      </c>
      <c r="AQ236" s="5"/>
      <c r="AR236" s="5" t="n">
        <f aca="false">10*LOG(Measurements!AR236^2+Measurements!AS236^2)</f>
        <v>-93.6088490854118</v>
      </c>
      <c r="AS236" s="5"/>
      <c r="AT236" s="5" t="n">
        <f aca="false">10*LOG(Measurements!AT236^2+Measurements!AU236^2)</f>
        <v>-98.9265585813139</v>
      </c>
      <c r="AU236" s="5"/>
      <c r="AV236" s="5" t="n">
        <f aca="false">10*LOG(Measurements!AV236^2+Measurements!AW236^2)</f>
        <v>-100.45623815868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2754421156738</v>
      </c>
      <c r="BE236" s="5"/>
      <c r="BF236" s="5" t="n">
        <f aca="false">10*LOG(Measurements!BF236^2+Measurements!BG236^2)</f>
        <v>-100.88435685848</v>
      </c>
      <c r="BG236" s="5"/>
      <c r="BH236" s="5" t="n">
        <f aca="false">10*LOG(Measurements!BH236^2+Measurements!BI236^2)</f>
        <v>-93.8022032081944</v>
      </c>
      <c r="BI236" s="5"/>
      <c r="BJ236" s="5" t="n">
        <f aca="false">10*LOG(Measurements!BJ236^2+Measurements!BK236^2)</f>
        <v>-106.222049887993</v>
      </c>
      <c r="BK236" s="5"/>
      <c r="BL236" s="5" t="n">
        <f aca="false">10*LOG(Measurements!BL236^2+Measurements!BM236^2)</f>
        <v>-97.9334073116851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7397729170277</v>
      </c>
      <c r="BW236" s="5"/>
      <c r="BX236" s="5" t="n">
        <f aca="false">10*LOG(Measurements!BX236^2+Measurements!BY236^2)</f>
        <v>-45.8765309218479</v>
      </c>
      <c r="BZ236" s="5" t="n">
        <f aca="false">10*LOG(Measurements!BZ236^2+Measurements!CA236^2)</f>
        <v>-50.5946254842879</v>
      </c>
      <c r="CB236" s="5" t="n">
        <f aca="false">10*LOG(Measurements!CB236^2+Measurements!CC236^2)</f>
        <v>-49.0749283000201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2.878842133936</v>
      </c>
      <c r="CO236" s="5"/>
      <c r="CP236" s="5" t="n">
        <f aca="false">10*LOG(Measurements!CP236^2+Measurements!CQ236^2)</f>
        <v>-45.163049501335</v>
      </c>
      <c r="CQ236" s="5"/>
      <c r="CR236" s="5" t="n">
        <f aca="false">10*LOG(Measurements!CR236^2+Measurements!CS236^2)</f>
        <v>-62.9572282033763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8.6797848158769</v>
      </c>
      <c r="DG236" s="5"/>
      <c r="DH236" s="5" t="n">
        <f aca="false">10*LOG(Measurements!DH236^2+Measurements!DI236^2)</f>
        <v>-47.8959374849732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544234881758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3.6878726254121</v>
      </c>
      <c r="C237" s="5"/>
      <c r="D237" s="5" t="n">
        <f aca="false">10*LOG(Measurements!D237^2+Measurements!E237^2)</f>
        <v>-43.4638210380961</v>
      </c>
      <c r="E237" s="5"/>
      <c r="F237" s="5" t="n">
        <f aca="false">10*LOG(Measurements!F237^2+Measurements!G237^2)</f>
        <v>-48.3579542475865</v>
      </c>
      <c r="G237" s="5"/>
      <c r="H237" s="5" t="n">
        <f aca="false">10*LOG(Measurements!H237^2+Measurements!I237^2)</f>
        <v>-49.3098875724051</v>
      </c>
      <c r="I237" s="5"/>
      <c r="J237" s="5" t="n">
        <f aca="false">10*LOG(Measurements!J237^2+Measurements!K237^2)</f>
        <v>-110.341353253208</v>
      </c>
      <c r="K237" s="5"/>
      <c r="L237" s="5" t="n">
        <f aca="false">10*LOG(Measurements!L237^2+Measurements!M237^2)</f>
        <v>-92.9495052200445</v>
      </c>
      <c r="M237" s="5"/>
      <c r="N237" s="5" t="n">
        <f aca="false">10*LOG(Measurements!N237^2+Measurements!O237^2)</f>
        <v>-104.587337582057</v>
      </c>
      <c r="O237" s="5"/>
      <c r="P237" s="5" t="n">
        <f aca="false">10*LOG(Measurements!P237^2+Measurements!Q237^2)</f>
        <v>-97.4819716009005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2089523697892</v>
      </c>
      <c r="U237" s="5"/>
      <c r="V237" s="5" t="n">
        <f aca="false">10*LOG(Measurements!V237^2+Measurements!W237^2)</f>
        <v>-46.6908180755508</v>
      </c>
      <c r="W237" s="5"/>
      <c r="X237" s="5" t="n">
        <f aca="false">10*LOG(Measurements!X237^2+Measurements!Y237^2)</f>
        <v>-61.5073150334127</v>
      </c>
      <c r="Y237" s="5"/>
      <c r="Z237" s="5" t="n">
        <f aca="false">10*LOG(Measurements!Z237^2+Measurements!AA237^2)</f>
        <v>-93.2167371825826</v>
      </c>
      <c r="AA237" s="5"/>
      <c r="AB237" s="5" t="n">
        <f aca="false">10*LOG(Measurements!AB237^2+Measurements!AC237^2)</f>
        <v>-93.1794546701208</v>
      </c>
      <c r="AC237" s="5"/>
      <c r="AD237" s="5" t="n">
        <f aca="false">10*LOG(Measurements!AD237^2+Measurements!AE237^2)</f>
        <v>-98.5016783223739</v>
      </c>
      <c r="AE237" s="5"/>
      <c r="AF237" s="5" t="n">
        <f aca="false">10*LOG(Measurements!AF237^2+Measurements!AG237^2)</f>
        <v>-95.1814589885788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3.4020903884421</v>
      </c>
      <c r="AM237" s="5"/>
      <c r="AN237" s="5" t="n">
        <f aca="false">10*LOG(Measurements!AN237^2+Measurements!AO237^2)</f>
        <v>-47.9024488192776</v>
      </c>
      <c r="AO237" s="5"/>
      <c r="AP237" s="5" t="n">
        <f aca="false">10*LOG(Measurements!AP237^2+Measurements!AQ237^2)</f>
        <v>-106.751143943075</v>
      </c>
      <c r="AQ237" s="5"/>
      <c r="AR237" s="5" t="n">
        <f aca="false">10*LOG(Measurements!AR237^2+Measurements!AS237^2)</f>
        <v>-94.053265614279</v>
      </c>
      <c r="AS237" s="5"/>
      <c r="AT237" s="5" t="n">
        <f aca="false">10*LOG(Measurements!AT237^2+Measurements!AU237^2)</f>
        <v>-93.5274217834698</v>
      </c>
      <c r="AU237" s="5"/>
      <c r="AV237" s="5" t="n">
        <f aca="false">10*LOG(Measurements!AV237^2+Measurements!AW237^2)</f>
        <v>-94.216995945736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9.2997340886041</v>
      </c>
      <c r="BE237" s="5"/>
      <c r="BF237" s="5" t="n">
        <f aca="false">10*LOG(Measurements!BF237^2+Measurements!BG237^2)</f>
        <v>-96.4575487447918</v>
      </c>
      <c r="BG237" s="5"/>
      <c r="BH237" s="5" t="n">
        <f aca="false">10*LOG(Measurements!BH237^2+Measurements!BI237^2)</f>
        <v>-94.7452673858404</v>
      </c>
      <c r="BI237" s="5"/>
      <c r="BJ237" s="5" t="n">
        <f aca="false">10*LOG(Measurements!BJ237^2+Measurements!BK237^2)</f>
        <v>-95.482578519412</v>
      </c>
      <c r="BK237" s="5"/>
      <c r="BL237" s="5" t="n">
        <f aca="false">10*LOG(Measurements!BL237^2+Measurements!BM237^2)</f>
        <v>-104.769239670178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3025009726552</v>
      </c>
      <c r="BW237" s="5"/>
      <c r="BX237" s="5" t="n">
        <f aca="false">10*LOG(Measurements!BX237^2+Measurements!BY237^2)</f>
        <v>-46.1149965058344</v>
      </c>
      <c r="BZ237" s="5" t="n">
        <f aca="false">10*LOG(Measurements!BZ237^2+Measurements!CA237^2)</f>
        <v>-50.2604414889252</v>
      </c>
      <c r="CB237" s="5" t="n">
        <f aca="false">10*LOG(Measurements!CB237^2+Measurements!CC237^2)</f>
        <v>-49.6316058873438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3.3491947189339</v>
      </c>
      <c r="CO237" s="5"/>
      <c r="CP237" s="5" t="n">
        <f aca="false">10*LOG(Measurements!CP237^2+Measurements!CQ237^2)</f>
        <v>-45.450266133403</v>
      </c>
      <c r="CQ237" s="5"/>
      <c r="CR237" s="5" t="n">
        <f aca="false">10*LOG(Measurements!CR237^2+Measurements!CS237^2)</f>
        <v>-61.7214827698967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7.9612613644011</v>
      </c>
      <c r="DG237" s="5"/>
      <c r="DH237" s="5" t="n">
        <f aca="false">10*LOG(Measurements!DH237^2+Measurements!DI237^2)</f>
        <v>-48.4160314513008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2862152590496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5.701415868049</v>
      </c>
      <c r="C238" s="5"/>
      <c r="D238" s="5" t="n">
        <f aca="false">10*LOG(Measurements!D238^2+Measurements!E238^2)</f>
        <v>-43.2910663666143</v>
      </c>
      <c r="E238" s="5"/>
      <c r="F238" s="5" t="n">
        <f aca="false">10*LOG(Measurements!F238^2+Measurements!G238^2)</f>
        <v>-48.1367522156016</v>
      </c>
      <c r="G238" s="5"/>
      <c r="H238" s="5" t="n">
        <f aca="false">10*LOG(Measurements!H238^2+Measurements!I238^2)</f>
        <v>-49.2772567535076</v>
      </c>
      <c r="I238" s="5"/>
      <c r="J238" s="5" t="n">
        <f aca="false">10*LOG(Measurements!J238^2+Measurements!K238^2)</f>
        <v>-100.248332786757</v>
      </c>
      <c r="K238" s="5"/>
      <c r="L238" s="5" t="n">
        <f aca="false">10*LOG(Measurements!L238^2+Measurements!M238^2)</f>
        <v>-90.4394582674932</v>
      </c>
      <c r="M238" s="5"/>
      <c r="N238" s="5" t="n">
        <f aca="false">10*LOG(Measurements!N238^2+Measurements!O238^2)</f>
        <v>-100.025239123677</v>
      </c>
      <c r="O238" s="5"/>
      <c r="P238" s="5" t="n">
        <f aca="false">10*LOG(Measurements!P238^2+Measurements!Q238^2)</f>
        <v>-98.762799775977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2658729484819</v>
      </c>
      <c r="U238" s="5"/>
      <c r="V238" s="5" t="n">
        <f aca="false">10*LOG(Measurements!V238^2+Measurements!W238^2)</f>
        <v>-46.5718518815927</v>
      </c>
      <c r="W238" s="5"/>
      <c r="X238" s="5" t="n">
        <f aca="false">10*LOG(Measurements!X238^2+Measurements!Y238^2)</f>
        <v>-60.9567550426292</v>
      </c>
      <c r="Y238" s="5"/>
      <c r="Z238" s="5" t="n">
        <f aca="false">10*LOG(Measurements!Z238^2+Measurements!AA238^2)</f>
        <v>-99.3100024062197</v>
      </c>
      <c r="AA238" s="5"/>
      <c r="AB238" s="5" t="n">
        <f aca="false">10*LOG(Measurements!AB238^2+Measurements!AC238^2)</f>
        <v>-94.02972066373</v>
      </c>
      <c r="AC238" s="5"/>
      <c r="AD238" s="5" t="n">
        <f aca="false">10*LOG(Measurements!AD238^2+Measurements!AE238^2)</f>
        <v>-101.973632242246</v>
      </c>
      <c r="AE238" s="5"/>
      <c r="AF238" s="5" t="n">
        <f aca="false">10*LOG(Measurements!AF238^2+Measurements!AG238^2)</f>
        <v>-100.392764156443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7072657622299</v>
      </c>
      <c r="AM238" s="5"/>
      <c r="AN238" s="5" t="n">
        <f aca="false">10*LOG(Measurements!AN238^2+Measurements!AO238^2)</f>
        <v>-48.0762839026926</v>
      </c>
      <c r="AO238" s="5"/>
      <c r="AP238" s="5" t="n">
        <f aca="false">10*LOG(Measurements!AP238^2+Measurements!AQ238^2)</f>
        <v>-91.6779548362032</v>
      </c>
      <c r="AQ238" s="5"/>
      <c r="AR238" s="5" t="n">
        <f aca="false">10*LOG(Measurements!AR238^2+Measurements!AS238^2)</f>
        <v>-97.8751640639788</v>
      </c>
      <c r="AS238" s="5"/>
      <c r="AT238" s="5" t="n">
        <f aca="false">10*LOG(Measurements!AT238^2+Measurements!AU238^2)</f>
        <v>-93.6395810165595</v>
      </c>
      <c r="AU238" s="5"/>
      <c r="AV238" s="5" t="n">
        <f aca="false">10*LOG(Measurements!AV238^2+Measurements!AW238^2)</f>
        <v>-91.2447245908222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19.0927563783652</v>
      </c>
      <c r="BE238" s="5"/>
      <c r="BF238" s="5" t="n">
        <f aca="false">10*LOG(Measurements!BF238^2+Measurements!BG238^2)</f>
        <v>-96.7589503885572</v>
      </c>
      <c r="BG238" s="5"/>
      <c r="BH238" s="5" t="n">
        <f aca="false">10*LOG(Measurements!BH238^2+Measurements!BI238^2)</f>
        <v>-102.384596096325</v>
      </c>
      <c r="BI238" s="5"/>
      <c r="BJ238" s="5" t="n">
        <f aca="false">10*LOG(Measurements!BJ238^2+Measurements!BK238^2)</f>
        <v>-102.854436816986</v>
      </c>
      <c r="BK238" s="5"/>
      <c r="BL238" s="5" t="n">
        <f aca="false">10*LOG(Measurements!BL238^2+Measurements!BM238^2)</f>
        <v>-92.8145576775688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7.739027606094</v>
      </c>
      <c r="BW238" s="5"/>
      <c r="BX238" s="5" t="n">
        <f aca="false">10*LOG(Measurements!BX238^2+Measurements!BY238^2)</f>
        <v>-46.2645623443819</v>
      </c>
      <c r="BZ238" s="5" t="n">
        <f aca="false">10*LOG(Measurements!BZ238^2+Measurements!CA238^2)</f>
        <v>-49.8719237655488</v>
      </c>
      <c r="CB238" s="5" t="n">
        <f aca="false">10*LOG(Measurements!CB238^2+Measurements!CC238^2)</f>
        <v>-49.7489366110304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3.0140839342126</v>
      </c>
      <c r="CO238" s="5"/>
      <c r="CP238" s="5" t="n">
        <f aca="false">10*LOG(Measurements!CP238^2+Measurements!CQ238^2)</f>
        <v>-45.8262294561806</v>
      </c>
      <c r="CQ238" s="5"/>
      <c r="CR238" s="5" t="n">
        <f aca="false">10*LOG(Measurements!CR238^2+Measurements!CS238^2)</f>
        <v>-61.2825216898015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5.9151927132867</v>
      </c>
      <c r="DG238" s="5"/>
      <c r="DH238" s="5" t="n">
        <f aca="false">10*LOG(Measurements!DH238^2+Measurements!DI238^2)</f>
        <v>-48.9194953650291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4121090290283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31.2294614435996</v>
      </c>
      <c r="C239" s="5"/>
      <c r="D239" s="5" t="n">
        <f aca="false">10*LOG(Measurements!D239^2+Measurements!E239^2)</f>
        <v>-43.1189885548378</v>
      </c>
      <c r="E239" s="5"/>
      <c r="F239" s="5" t="n">
        <f aca="false">10*LOG(Measurements!F239^2+Measurements!G239^2)</f>
        <v>-47.6608065173006</v>
      </c>
      <c r="G239" s="5"/>
      <c r="H239" s="5" t="n">
        <f aca="false">10*LOG(Measurements!H239^2+Measurements!I239^2)</f>
        <v>-49.1429000197587</v>
      </c>
      <c r="I239" s="5"/>
      <c r="J239" s="5" t="n">
        <f aca="false">10*LOG(Measurements!J239^2+Measurements!K239^2)</f>
        <v>-97.7874760746671</v>
      </c>
      <c r="K239" s="5"/>
      <c r="L239" s="5" t="n">
        <f aca="false">10*LOG(Measurements!L239^2+Measurements!M239^2)</f>
        <v>-96.3250228045408</v>
      </c>
      <c r="M239" s="5"/>
      <c r="N239" s="5" t="n">
        <f aca="false">10*LOG(Measurements!N239^2+Measurements!O239^2)</f>
        <v>-106.981068330029</v>
      </c>
      <c r="O239" s="5"/>
      <c r="P239" s="5" t="n">
        <f aca="false">10*LOG(Measurements!P239^2+Measurements!Q239^2)</f>
        <v>-102.00875955245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0.2777795261696</v>
      </c>
      <c r="U239" s="5"/>
      <c r="V239" s="5" t="n">
        <f aca="false">10*LOG(Measurements!V239^2+Measurements!W239^2)</f>
        <v>-46.3675625553122</v>
      </c>
      <c r="W239" s="5"/>
      <c r="X239" s="5" t="n">
        <f aca="false">10*LOG(Measurements!X239^2+Measurements!Y239^2)</f>
        <v>-60.8471882234756</v>
      </c>
      <c r="Y239" s="5"/>
      <c r="Z239" s="5" t="n">
        <f aca="false">10*LOG(Measurements!Z239^2+Measurements!AA239^2)</f>
        <v>-98.920886170655</v>
      </c>
      <c r="AA239" s="5"/>
      <c r="AB239" s="5" t="n">
        <f aca="false">10*LOG(Measurements!AB239^2+Measurements!AC239^2)</f>
        <v>-94.9256515556303</v>
      </c>
      <c r="AC239" s="5"/>
      <c r="AD239" s="5" t="n">
        <f aca="false">10*LOG(Measurements!AD239^2+Measurements!AE239^2)</f>
        <v>-98.1567191508912</v>
      </c>
      <c r="AE239" s="5"/>
      <c r="AF239" s="5" t="n">
        <f aca="false">10*LOG(Measurements!AF239^2+Measurements!AG239^2)</f>
        <v>-97.4778863651174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3.5197131207079</v>
      </c>
      <c r="AM239" s="5"/>
      <c r="AN239" s="5" t="n">
        <f aca="false">10*LOG(Measurements!AN239^2+Measurements!AO239^2)</f>
        <v>-48.41131292816</v>
      </c>
      <c r="AO239" s="5"/>
      <c r="AP239" s="5" t="n">
        <f aca="false">10*LOG(Measurements!AP239^2+Measurements!AQ239^2)</f>
        <v>-99.7401559270129</v>
      </c>
      <c r="AQ239" s="5"/>
      <c r="AR239" s="5" t="n">
        <f aca="false">10*LOG(Measurements!AR239^2+Measurements!AS239^2)</f>
        <v>-97.917679264488</v>
      </c>
      <c r="AS239" s="5"/>
      <c r="AT239" s="5" t="n">
        <f aca="false">10*LOG(Measurements!AT239^2+Measurements!AU239^2)</f>
        <v>-94.6190540385435</v>
      </c>
      <c r="AU239" s="5"/>
      <c r="AV239" s="5" t="n">
        <f aca="false">10*LOG(Measurements!AV239^2+Measurements!AW239^2)</f>
        <v>-92.0096235456982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9.2648218839775</v>
      </c>
      <c r="BE239" s="5"/>
      <c r="BF239" s="5" t="n">
        <f aca="false">10*LOG(Measurements!BF239^2+Measurements!BG239^2)</f>
        <v>-94.8085940840374</v>
      </c>
      <c r="BG239" s="5"/>
      <c r="BH239" s="5" t="n">
        <f aca="false">10*LOG(Measurements!BH239^2+Measurements!BI239^2)</f>
        <v>-97.1049938074123</v>
      </c>
      <c r="BI239" s="5"/>
      <c r="BJ239" s="5" t="n">
        <f aca="false">10*LOG(Measurements!BJ239^2+Measurements!BK239^2)</f>
        <v>-96.2897533894167</v>
      </c>
      <c r="BK239" s="5"/>
      <c r="BL239" s="5" t="n">
        <f aca="false">10*LOG(Measurements!BL239^2+Measurements!BM239^2)</f>
        <v>-101.481614217249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1.8788256784443</v>
      </c>
      <c r="BW239" s="5"/>
      <c r="BX239" s="5" t="n">
        <f aca="false">10*LOG(Measurements!BX239^2+Measurements!BY239^2)</f>
        <v>-46.4633220040362</v>
      </c>
      <c r="BZ239" s="5" t="n">
        <f aca="false">10*LOG(Measurements!BZ239^2+Measurements!CA239^2)</f>
        <v>-49.3121285917208</v>
      </c>
      <c r="CB239" s="5" t="n">
        <f aca="false">10*LOG(Measurements!CB239^2+Measurements!CC239^2)</f>
        <v>-50.2240860324184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4619186724149</v>
      </c>
      <c r="CO239" s="5"/>
      <c r="CP239" s="5" t="n">
        <f aca="false">10*LOG(Measurements!CP239^2+Measurements!CQ239^2)</f>
        <v>-46.0003036297268</v>
      </c>
      <c r="CQ239" s="5"/>
      <c r="CR239" s="5" t="n">
        <f aca="false">10*LOG(Measurements!CR239^2+Measurements!CS239^2)</f>
        <v>-60.340335580295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6818824756112</v>
      </c>
      <c r="DG239" s="5"/>
      <c r="DH239" s="5" t="n">
        <f aca="false">10*LOG(Measurements!DH239^2+Measurements!DI239^2)</f>
        <v>-49.4492921308817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8391286738245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41.6568685994274</v>
      </c>
      <c r="C240" s="5"/>
      <c r="D240" s="5" t="n">
        <f aca="false">10*LOG(Measurements!D240^2+Measurements!E240^2)</f>
        <v>-43.1148214149232</v>
      </c>
      <c r="E240" s="5"/>
      <c r="F240" s="5" t="n">
        <f aca="false">10*LOG(Measurements!F240^2+Measurements!G240^2)</f>
        <v>-47.6056516407864</v>
      </c>
      <c r="G240" s="5"/>
      <c r="H240" s="5" t="n">
        <f aca="false">10*LOG(Measurements!H240^2+Measurements!I240^2)</f>
        <v>-49.6106514111038</v>
      </c>
      <c r="I240" s="5"/>
      <c r="J240" s="5" t="n">
        <f aca="false">10*LOG(Measurements!J240^2+Measurements!K240^2)</f>
        <v>-105.835311747127</v>
      </c>
      <c r="K240" s="5"/>
      <c r="L240" s="5" t="n">
        <f aca="false">10*LOG(Measurements!L240^2+Measurements!M240^2)</f>
        <v>-97.7532070977674</v>
      </c>
      <c r="M240" s="5"/>
      <c r="N240" s="5" t="n">
        <f aca="false">10*LOG(Measurements!N240^2+Measurements!O240^2)</f>
        <v>-106.17581384474</v>
      </c>
      <c r="O240" s="5"/>
      <c r="P240" s="5" t="n">
        <f aca="false">10*LOG(Measurements!P240^2+Measurements!Q240^2)</f>
        <v>-97.2667322503335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0.5252941645532</v>
      </c>
      <c r="U240" s="5"/>
      <c r="V240" s="5" t="n">
        <f aca="false">10*LOG(Measurements!V240^2+Measurements!W240^2)</f>
        <v>-46.3752502088154</v>
      </c>
      <c r="W240" s="5"/>
      <c r="X240" s="5" t="n">
        <f aca="false">10*LOG(Measurements!X240^2+Measurements!Y240^2)</f>
        <v>-61.6521373828333</v>
      </c>
      <c r="Y240" s="5"/>
      <c r="Z240" s="5" t="n">
        <f aca="false">10*LOG(Measurements!Z240^2+Measurements!AA240^2)</f>
        <v>-100.894575741606</v>
      </c>
      <c r="AA240" s="5"/>
      <c r="AB240" s="5" t="n">
        <f aca="false">10*LOG(Measurements!AB240^2+Measurements!AC240^2)</f>
        <v>-96.650950298742</v>
      </c>
      <c r="AC240" s="5"/>
      <c r="AD240" s="5" t="n">
        <f aca="false">10*LOG(Measurements!AD240^2+Measurements!AE240^2)</f>
        <v>-92.9471860946727</v>
      </c>
      <c r="AE240" s="5"/>
      <c r="AF240" s="5" t="n">
        <f aca="false">10*LOG(Measurements!AF240^2+Measurements!AG240^2)</f>
        <v>-97.624356342724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2.761197357614</v>
      </c>
      <c r="AM240" s="5"/>
      <c r="AN240" s="5" t="n">
        <f aca="false">10*LOG(Measurements!AN240^2+Measurements!AO240^2)</f>
        <v>-48.8654802718478</v>
      </c>
      <c r="AO240" s="5"/>
      <c r="AP240" s="5" t="n">
        <f aca="false">10*LOG(Measurements!AP240^2+Measurements!AQ240^2)</f>
        <v>-97.1217946374468</v>
      </c>
      <c r="AQ240" s="5"/>
      <c r="AR240" s="5" t="n">
        <f aca="false">10*LOG(Measurements!AR240^2+Measurements!AS240^2)</f>
        <v>-91.6102863905677</v>
      </c>
      <c r="AS240" s="5"/>
      <c r="AT240" s="5" t="n">
        <f aca="false">10*LOG(Measurements!AT240^2+Measurements!AU240^2)</f>
        <v>-91.3449132808739</v>
      </c>
      <c r="AU240" s="5"/>
      <c r="AV240" s="5" t="n">
        <f aca="false">10*LOG(Measurements!AV240^2+Measurements!AW240^2)</f>
        <v>-93.7544348484725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0519885876289</v>
      </c>
      <c r="BE240" s="5"/>
      <c r="BF240" s="5" t="n">
        <f aca="false">10*LOG(Measurements!BF240^2+Measurements!BG240^2)</f>
        <v>-94.7613351052441</v>
      </c>
      <c r="BG240" s="5"/>
      <c r="BH240" s="5" t="n">
        <f aca="false">10*LOG(Measurements!BH240^2+Measurements!BI240^2)</f>
        <v>-101.951127154788</v>
      </c>
      <c r="BI240" s="5"/>
      <c r="BJ240" s="5" t="n">
        <f aca="false">10*LOG(Measurements!BJ240^2+Measurements!BK240^2)</f>
        <v>-96.6336417892728</v>
      </c>
      <c r="BK240" s="5"/>
      <c r="BL240" s="5" t="n">
        <f aca="false">10*LOG(Measurements!BL240^2+Measurements!BM240^2)</f>
        <v>-90.196548541737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2.2272685193192</v>
      </c>
      <c r="BW240" s="5"/>
      <c r="BX240" s="5" t="n">
        <f aca="false">10*LOG(Measurements!BX240^2+Measurements!BY240^2)</f>
        <v>-46.867864640321</v>
      </c>
      <c r="BZ240" s="5" t="n">
        <f aca="false">10*LOG(Measurements!BZ240^2+Measurements!CA240^2)</f>
        <v>-49.2834524252632</v>
      </c>
      <c r="CB240" s="5" t="n">
        <f aca="false">10*LOG(Measurements!CB240^2+Measurements!CC240^2)</f>
        <v>-51.1380469917749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7872452893154</v>
      </c>
      <c r="CO240" s="5"/>
      <c r="CP240" s="5" t="n">
        <f aca="false">10*LOG(Measurements!CP240^2+Measurements!CQ240^2)</f>
        <v>-46.5861865716017</v>
      </c>
      <c r="CQ240" s="5"/>
      <c r="CR240" s="5" t="n">
        <f aca="false">10*LOG(Measurements!CR240^2+Measurements!CS240^2)</f>
        <v>-59.3858073413284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766181217218</v>
      </c>
      <c r="DG240" s="5"/>
      <c r="DH240" s="5" t="n">
        <f aca="false">10*LOG(Measurements!DH240^2+Measurements!DI240^2)</f>
        <v>-50.4355579854563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2.6331776737309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39.2874857149104</v>
      </c>
      <c r="C241" s="5"/>
      <c r="D241" s="5" t="n">
        <f aca="false">10*LOG(Measurements!D241^2+Measurements!E241^2)</f>
        <v>-43.3139586142835</v>
      </c>
      <c r="E241" s="5"/>
      <c r="F241" s="5" t="n">
        <f aca="false">10*LOG(Measurements!F241^2+Measurements!G241^2)</f>
        <v>-47.3500719631521</v>
      </c>
      <c r="G241" s="5"/>
      <c r="H241" s="5" t="n">
        <f aca="false">10*LOG(Measurements!H241^2+Measurements!I241^2)</f>
        <v>-51.0532195953696</v>
      </c>
      <c r="I241" s="5"/>
      <c r="J241" s="5" t="n">
        <f aca="false">10*LOG(Measurements!J241^2+Measurements!K241^2)</f>
        <v>-94.2952320261966</v>
      </c>
      <c r="K241" s="5"/>
      <c r="L241" s="5" t="n">
        <f aca="false">10*LOG(Measurements!L241^2+Measurements!M241^2)</f>
        <v>-98.6621137910526</v>
      </c>
      <c r="M241" s="5"/>
      <c r="N241" s="5" t="n">
        <f aca="false">10*LOG(Measurements!N241^2+Measurements!O241^2)</f>
        <v>-102.677163090043</v>
      </c>
      <c r="O241" s="5"/>
      <c r="P241" s="5" t="n">
        <f aca="false">10*LOG(Measurements!P241^2+Measurements!Q241^2)</f>
        <v>-94.1826500735173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0.6739312490132</v>
      </c>
      <c r="U241" s="5"/>
      <c r="V241" s="5" t="n">
        <f aca="false">10*LOG(Measurements!V241^2+Measurements!W241^2)</f>
        <v>-46.1770036024375</v>
      </c>
      <c r="W241" s="5"/>
      <c r="X241" s="5" t="n">
        <f aca="false">10*LOG(Measurements!X241^2+Measurements!Y241^2)</f>
        <v>-62.1273480972668</v>
      </c>
      <c r="Y241" s="5"/>
      <c r="Z241" s="5" t="n">
        <f aca="false">10*LOG(Measurements!Z241^2+Measurements!AA241^2)</f>
        <v>-97.1499169738016</v>
      </c>
      <c r="AA241" s="5"/>
      <c r="AB241" s="5" t="n">
        <f aca="false">10*LOG(Measurements!AB241^2+Measurements!AC241^2)</f>
        <v>-100.450354717532</v>
      </c>
      <c r="AC241" s="5"/>
      <c r="AD241" s="5" t="n">
        <f aca="false">10*LOG(Measurements!AD241^2+Measurements!AE241^2)</f>
        <v>-93.5088432914699</v>
      </c>
      <c r="AE241" s="5"/>
      <c r="AF241" s="5" t="n">
        <f aca="false">10*LOG(Measurements!AF241^2+Measurements!AG241^2)</f>
        <v>-106.506935509446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3.1276630765471</v>
      </c>
      <c r="AM241" s="5"/>
      <c r="AN241" s="5" t="n">
        <f aca="false">10*LOG(Measurements!AN241^2+Measurements!AO241^2)</f>
        <v>-49.3274347984895</v>
      </c>
      <c r="AO241" s="5"/>
      <c r="AP241" s="5" t="n">
        <f aca="false">10*LOG(Measurements!AP241^2+Measurements!AQ241^2)</f>
        <v>-94.1007843021492</v>
      </c>
      <c r="AQ241" s="5"/>
      <c r="AR241" s="5" t="n">
        <f aca="false">10*LOG(Measurements!AR241^2+Measurements!AS241^2)</f>
        <v>-97.3518925625761</v>
      </c>
      <c r="AS241" s="5"/>
      <c r="AT241" s="5" t="n">
        <f aca="false">10*LOG(Measurements!AT241^2+Measurements!AU241^2)</f>
        <v>-99.1697854295364</v>
      </c>
      <c r="AU241" s="5"/>
      <c r="AV241" s="5" t="n">
        <f aca="false">10*LOG(Measurements!AV241^2+Measurements!AW241^2)</f>
        <v>-104.143628892156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8.8404526874648</v>
      </c>
      <c r="BE241" s="5"/>
      <c r="BF241" s="5" t="n">
        <f aca="false">10*LOG(Measurements!BF241^2+Measurements!BG241^2)</f>
        <v>-96.9954687534704</v>
      </c>
      <c r="BG241" s="5"/>
      <c r="BH241" s="5" t="n">
        <f aca="false">10*LOG(Measurements!BH241^2+Measurements!BI241^2)</f>
        <v>-98.4634019863802</v>
      </c>
      <c r="BI241" s="5"/>
      <c r="BJ241" s="5" t="n">
        <f aca="false">10*LOG(Measurements!BJ241^2+Measurements!BK241^2)</f>
        <v>-111.438108990135</v>
      </c>
      <c r="BK241" s="5"/>
      <c r="BL241" s="5" t="n">
        <f aca="false">10*LOG(Measurements!BL241^2+Measurements!BM241^2)</f>
        <v>-90.1793129958363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9.8702605330392</v>
      </c>
      <c r="BW241" s="5"/>
      <c r="BX241" s="5" t="n">
        <f aca="false">10*LOG(Measurements!BX241^2+Measurements!BY241^2)</f>
        <v>-47.1927855853999</v>
      </c>
      <c r="BZ241" s="5" t="n">
        <f aca="false">10*LOG(Measurements!BZ241^2+Measurements!CA241^2)</f>
        <v>-48.9244746142231</v>
      </c>
      <c r="CB241" s="5" t="n">
        <f aca="false">10*LOG(Measurements!CB241^2+Measurements!CC241^2)</f>
        <v>-52.0511369778877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9770017167528</v>
      </c>
      <c r="CO241" s="5"/>
      <c r="CP241" s="5" t="n">
        <f aca="false">10*LOG(Measurements!CP241^2+Measurements!CQ241^2)</f>
        <v>-47.1614395035978</v>
      </c>
      <c r="CQ241" s="5"/>
      <c r="CR241" s="5" t="n">
        <f aca="false">10*LOG(Measurements!CR241^2+Measurements!CS241^2)</f>
        <v>-58.1154598012018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3922322225619</v>
      </c>
      <c r="DG241" s="5"/>
      <c r="DH241" s="5" t="n">
        <f aca="false">10*LOG(Measurements!DH241^2+Measurements!DI241^2)</f>
        <v>-51.9539560044501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3.9607118865602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4.0979531192539</v>
      </c>
      <c r="C242" s="5"/>
      <c r="D242" s="5" t="n">
        <f aca="false">10*LOG(Measurements!D242^2+Measurements!E242^2)</f>
        <v>-43.2502148456577</v>
      </c>
      <c r="E242" s="5"/>
      <c r="F242" s="5" t="n">
        <f aca="false">10*LOG(Measurements!F242^2+Measurements!G242^2)</f>
        <v>-46.750662556505</v>
      </c>
      <c r="G242" s="5"/>
      <c r="H242" s="5" t="n">
        <f aca="false">10*LOG(Measurements!H242^2+Measurements!I242^2)</f>
        <v>-51.5392902668285</v>
      </c>
      <c r="I242" s="5"/>
      <c r="J242" s="5" t="n">
        <f aca="false">10*LOG(Measurements!J242^2+Measurements!K242^2)</f>
        <v>-96.7481754212816</v>
      </c>
      <c r="K242" s="5"/>
      <c r="L242" s="5" t="n">
        <f aca="false">10*LOG(Measurements!L242^2+Measurements!M242^2)</f>
        <v>-96.9621671481076</v>
      </c>
      <c r="M242" s="5"/>
      <c r="N242" s="5" t="n">
        <f aca="false">10*LOG(Measurements!N242^2+Measurements!O242^2)</f>
        <v>-108.121567702765</v>
      </c>
      <c r="O242" s="5"/>
      <c r="P242" s="5" t="n">
        <f aca="false">10*LOG(Measurements!P242^2+Measurements!Q242^2)</f>
        <v>-89.1442273301246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1.1027567681484</v>
      </c>
      <c r="U242" s="5"/>
      <c r="V242" s="5" t="n">
        <f aca="false">10*LOG(Measurements!V242^2+Measurements!W242^2)</f>
        <v>-45.8099930492438</v>
      </c>
      <c r="W242" s="5"/>
      <c r="X242" s="5" t="n">
        <f aca="false">10*LOG(Measurements!X242^2+Measurements!Y242^2)</f>
        <v>-61.0963473635183</v>
      </c>
      <c r="Y242" s="5"/>
      <c r="Z242" s="5" t="n">
        <f aca="false">10*LOG(Measurements!Z242^2+Measurements!AA242^2)</f>
        <v>-99.6835502787959</v>
      </c>
      <c r="AA242" s="5"/>
      <c r="AB242" s="5" t="n">
        <f aca="false">10*LOG(Measurements!AB242^2+Measurements!AC242^2)</f>
        <v>-97.6686208180633</v>
      </c>
      <c r="AC242" s="5"/>
      <c r="AD242" s="5" t="n">
        <f aca="false">10*LOG(Measurements!AD242^2+Measurements!AE242^2)</f>
        <v>-98.7282692200961</v>
      </c>
      <c r="AE242" s="5"/>
      <c r="AF242" s="5" t="n">
        <f aca="false">10*LOG(Measurements!AF242^2+Measurements!AG242^2)</f>
        <v>-97.1291254410763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3.5483273492353</v>
      </c>
      <c r="AM242" s="5"/>
      <c r="AN242" s="5" t="n">
        <f aca="false">10*LOG(Measurements!AN242^2+Measurements!AO242^2)</f>
        <v>-49.7823402030173</v>
      </c>
      <c r="AO242" s="5"/>
      <c r="AP242" s="5" t="n">
        <f aca="false">10*LOG(Measurements!AP242^2+Measurements!AQ242^2)</f>
        <v>-98.4418940622926</v>
      </c>
      <c r="AQ242" s="5"/>
      <c r="AR242" s="5" t="n">
        <f aca="false">10*LOG(Measurements!AR242^2+Measurements!AS242^2)</f>
        <v>-93.6806268346626</v>
      </c>
      <c r="AS242" s="5"/>
      <c r="AT242" s="5" t="n">
        <f aca="false">10*LOG(Measurements!AT242^2+Measurements!AU242^2)</f>
        <v>-91.0393223628007</v>
      </c>
      <c r="AU242" s="5"/>
      <c r="AV242" s="5" t="n">
        <f aca="false">10*LOG(Measurements!AV242^2+Measurements!AW242^2)</f>
        <v>-97.5893041683378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7627337819316</v>
      </c>
      <c r="BE242" s="5"/>
      <c r="BF242" s="5" t="n">
        <f aca="false">10*LOG(Measurements!BF242^2+Measurements!BG242^2)</f>
        <v>-103.461999957648</v>
      </c>
      <c r="BG242" s="5"/>
      <c r="BH242" s="5" t="n">
        <f aca="false">10*LOG(Measurements!BH242^2+Measurements!BI242^2)</f>
        <v>-89.7263603488891</v>
      </c>
      <c r="BI242" s="5"/>
      <c r="BJ242" s="5" t="n">
        <f aca="false">10*LOG(Measurements!BJ242^2+Measurements!BK242^2)</f>
        <v>-110.716308469472</v>
      </c>
      <c r="BK242" s="5"/>
      <c r="BL242" s="5" t="n">
        <f aca="false">10*LOG(Measurements!BL242^2+Measurements!BM242^2)</f>
        <v>-99.1463699435694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1148139619884</v>
      </c>
      <c r="BW242" s="5"/>
      <c r="BX242" s="5" t="n">
        <f aca="false">10*LOG(Measurements!BX242^2+Measurements!BY242^2)</f>
        <v>-46.9748678254653</v>
      </c>
      <c r="BZ242" s="5" t="n">
        <f aca="false">10*LOG(Measurements!BZ242^2+Measurements!CA242^2)</f>
        <v>-48.0053924715937</v>
      </c>
      <c r="CB242" s="5" t="n">
        <f aca="false">10*LOG(Measurements!CB242^2+Measurements!CC242^2)</f>
        <v>-52.2121946737745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710327790807</v>
      </c>
      <c r="CO242" s="5"/>
      <c r="CP242" s="5" t="n">
        <f aca="false">10*LOG(Measurements!CP242^2+Measurements!CQ242^2)</f>
        <v>-46.9814310698071</v>
      </c>
      <c r="CQ242" s="5"/>
      <c r="CR242" s="5" t="n">
        <f aca="false">10*LOG(Measurements!CR242^2+Measurements!CS242^2)</f>
        <v>-57.2266340775735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7458708912754</v>
      </c>
      <c r="DG242" s="5"/>
      <c r="DH242" s="5" t="n">
        <f aca="false">10*LOG(Measurements!DH242^2+Measurements!DI242^2)</f>
        <v>-53.2294388698081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2.7438446580593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7.2172125211823</v>
      </c>
      <c r="C243" s="5"/>
      <c r="D243" s="5" t="n">
        <f aca="false">10*LOG(Measurements!D243^2+Measurements!E243^2)</f>
        <v>-42.9867720506237</v>
      </c>
      <c r="E243" s="5"/>
      <c r="F243" s="5" t="n">
        <f aca="false">10*LOG(Measurements!F243^2+Measurements!G243^2)</f>
        <v>-46.2498316741201</v>
      </c>
      <c r="G243" s="5"/>
      <c r="H243" s="5" t="n">
        <f aca="false">10*LOG(Measurements!H243^2+Measurements!I243^2)</f>
        <v>-51.5048569115314</v>
      </c>
      <c r="I243" s="5"/>
      <c r="J243" s="5" t="n">
        <f aca="false">10*LOG(Measurements!J243^2+Measurements!K243^2)</f>
        <v>-97.9253642561758</v>
      </c>
      <c r="K243" s="5"/>
      <c r="L243" s="5" t="n">
        <f aca="false">10*LOG(Measurements!L243^2+Measurements!M243^2)</f>
        <v>-96.5983782816031</v>
      </c>
      <c r="M243" s="5"/>
      <c r="N243" s="5" t="n">
        <f aca="false">10*LOG(Measurements!N243^2+Measurements!O243^2)</f>
        <v>-105.236861655963</v>
      </c>
      <c r="O243" s="5"/>
      <c r="P243" s="5" t="n">
        <f aca="false">10*LOG(Measurements!P243^2+Measurements!Q243^2)</f>
        <v>-100.872362729411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2.4473226934276</v>
      </c>
      <c r="U243" s="5"/>
      <c r="V243" s="5" t="n">
        <f aca="false">10*LOG(Measurements!V243^2+Measurements!W243^2)</f>
        <v>-45.5860000628822</v>
      </c>
      <c r="W243" s="5"/>
      <c r="X243" s="5" t="n">
        <f aca="false">10*LOG(Measurements!X243^2+Measurements!Y243^2)</f>
        <v>-60.9782473800382</v>
      </c>
      <c r="Y243" s="5"/>
      <c r="Z243" s="5" t="n">
        <f aca="false">10*LOG(Measurements!Z243^2+Measurements!AA243^2)</f>
        <v>-102.175444441989</v>
      </c>
      <c r="AA243" s="5"/>
      <c r="AB243" s="5" t="n">
        <f aca="false">10*LOG(Measurements!AB243^2+Measurements!AC243^2)</f>
        <v>-98.8706832402683</v>
      </c>
      <c r="AC243" s="5"/>
      <c r="AD243" s="5" t="n">
        <f aca="false">10*LOG(Measurements!AD243^2+Measurements!AE243^2)</f>
        <v>-109.118967458421</v>
      </c>
      <c r="AE243" s="5"/>
      <c r="AF243" s="5" t="n">
        <f aca="false">10*LOG(Measurements!AF243^2+Measurements!AG243^2)</f>
        <v>-97.6653565881431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2.7952113170925</v>
      </c>
      <c r="AM243" s="5"/>
      <c r="AN243" s="5" t="n">
        <f aca="false">10*LOG(Measurements!AN243^2+Measurements!AO243^2)</f>
        <v>-50.0696258536606</v>
      </c>
      <c r="AO243" s="5"/>
      <c r="AP243" s="5" t="n">
        <f aca="false">10*LOG(Measurements!AP243^2+Measurements!AQ243^2)</f>
        <v>-93.3353002745707</v>
      </c>
      <c r="AQ243" s="5"/>
      <c r="AR243" s="5" t="n">
        <f aca="false">10*LOG(Measurements!AR243^2+Measurements!AS243^2)</f>
        <v>-97.2391174184564</v>
      </c>
      <c r="AS243" s="5"/>
      <c r="AT243" s="5" t="n">
        <f aca="false">10*LOG(Measurements!AT243^2+Measurements!AU243^2)</f>
        <v>-91.7117774306955</v>
      </c>
      <c r="AU243" s="5"/>
      <c r="AV243" s="5" t="n">
        <f aca="false">10*LOG(Measurements!AV243^2+Measurements!AW243^2)</f>
        <v>-91.4521342812506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9.1057741766142</v>
      </c>
      <c r="BE243" s="5"/>
      <c r="BF243" s="5" t="n">
        <f aca="false">10*LOG(Measurements!BF243^2+Measurements!BG243^2)</f>
        <v>-105.282073700004</v>
      </c>
      <c r="BG243" s="5"/>
      <c r="BH243" s="5" t="n">
        <f aca="false">10*LOG(Measurements!BH243^2+Measurements!BI243^2)</f>
        <v>-92.6103564512417</v>
      </c>
      <c r="BI243" s="5"/>
      <c r="BJ243" s="5" t="n">
        <f aca="false">10*LOG(Measurements!BJ243^2+Measurements!BK243^2)</f>
        <v>-94.7987448493243</v>
      </c>
      <c r="BK243" s="5"/>
      <c r="BL243" s="5" t="n">
        <f aca="false">10*LOG(Measurements!BL243^2+Measurements!BM243^2)</f>
        <v>-94.9875489830955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7.0116210143155</v>
      </c>
      <c r="BW243" s="5"/>
      <c r="BX243" s="5" t="n">
        <f aca="false">10*LOG(Measurements!BX243^2+Measurements!BY243^2)</f>
        <v>-46.7672286394997</v>
      </c>
      <c r="BZ243" s="5" t="n">
        <f aca="false">10*LOG(Measurements!BZ243^2+Measurements!CA243^2)</f>
        <v>-47.2525740071733</v>
      </c>
      <c r="CB243" s="5" t="n">
        <f aca="false">10*LOG(Measurements!CB243^2+Measurements!CC243^2)</f>
        <v>-52.0438883739866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5.3302854185034</v>
      </c>
      <c r="CO243" s="5"/>
      <c r="CP243" s="5" t="n">
        <f aca="false">10*LOG(Measurements!CP243^2+Measurements!CQ243^2)</f>
        <v>-46.7331561585043</v>
      </c>
      <c r="CQ243" s="5"/>
      <c r="CR243" s="5" t="n">
        <f aca="false">10*LOG(Measurements!CR243^2+Measurements!CS243^2)</f>
        <v>-56.2480757708022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8812699406237</v>
      </c>
      <c r="DG243" s="5"/>
      <c r="DH243" s="5" t="n">
        <f aca="false">10*LOG(Measurements!DH243^2+Measurements!DI243^2)</f>
        <v>-54.3220716414145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648517769629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3.793238638734</v>
      </c>
      <c r="C244" s="5"/>
      <c r="D244" s="5" t="n">
        <f aca="false">10*LOG(Measurements!D244^2+Measurements!E244^2)</f>
        <v>-42.8961708782823</v>
      </c>
      <c r="E244" s="5"/>
      <c r="F244" s="5" t="n">
        <f aca="false">10*LOG(Measurements!F244^2+Measurements!G244^2)</f>
        <v>-45.8293918467075</v>
      </c>
      <c r="G244" s="5"/>
      <c r="H244" s="5" t="n">
        <f aca="false">10*LOG(Measurements!H244^2+Measurements!I244^2)</f>
        <v>-52.0494699688405</v>
      </c>
      <c r="I244" s="5"/>
      <c r="J244" s="5" t="n">
        <f aca="false">10*LOG(Measurements!J244^2+Measurements!K244^2)</f>
        <v>-94.3004365135491</v>
      </c>
      <c r="K244" s="5"/>
      <c r="L244" s="5" t="n">
        <f aca="false">10*LOG(Measurements!L244^2+Measurements!M244^2)</f>
        <v>-100.488489256633</v>
      </c>
      <c r="M244" s="5"/>
      <c r="N244" s="5" t="n">
        <f aca="false">10*LOG(Measurements!N244^2+Measurements!O244^2)</f>
        <v>-99.1124666022394</v>
      </c>
      <c r="O244" s="5"/>
      <c r="P244" s="5" t="n">
        <f aca="false">10*LOG(Measurements!P244^2+Measurements!Q244^2)</f>
        <v>-104.77392147933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4.4103924221132</v>
      </c>
      <c r="U244" s="5"/>
      <c r="V244" s="5" t="n">
        <f aca="false">10*LOG(Measurements!V244^2+Measurements!W244^2)</f>
        <v>-45.3878449281467</v>
      </c>
      <c r="W244" s="5"/>
      <c r="X244" s="5" t="n">
        <f aca="false">10*LOG(Measurements!X244^2+Measurements!Y244^2)</f>
        <v>-61.2580255660932</v>
      </c>
      <c r="Y244" s="5"/>
      <c r="Z244" s="5" t="n">
        <f aca="false">10*LOG(Measurements!Z244^2+Measurements!AA244^2)</f>
        <v>-100.542729916251</v>
      </c>
      <c r="AA244" s="5"/>
      <c r="AB244" s="5" t="n">
        <f aca="false">10*LOG(Measurements!AB244^2+Measurements!AC244^2)</f>
        <v>-102.683858067358</v>
      </c>
      <c r="AC244" s="5"/>
      <c r="AD244" s="5" t="n">
        <f aca="false">10*LOG(Measurements!AD244^2+Measurements!AE244^2)</f>
        <v>-97.6552103265903</v>
      </c>
      <c r="AE244" s="5"/>
      <c r="AF244" s="5" t="n">
        <f aca="false">10*LOG(Measurements!AF244^2+Measurements!AG244^2)</f>
        <v>-104.994903257452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6215453217609</v>
      </c>
      <c r="AM244" s="5"/>
      <c r="AN244" s="5" t="n">
        <f aca="false">10*LOG(Measurements!AN244^2+Measurements!AO244^2)</f>
        <v>-50.7479069272143</v>
      </c>
      <c r="AO244" s="5"/>
      <c r="AP244" s="5" t="n">
        <f aca="false">10*LOG(Measurements!AP244^2+Measurements!AQ244^2)</f>
        <v>-92.6160788412631</v>
      </c>
      <c r="AQ244" s="5"/>
      <c r="AR244" s="5" t="n">
        <f aca="false">10*LOG(Measurements!AR244^2+Measurements!AS244^2)</f>
        <v>-103.531291455876</v>
      </c>
      <c r="AS244" s="5"/>
      <c r="AT244" s="5" t="n">
        <f aca="false">10*LOG(Measurements!AT244^2+Measurements!AU244^2)</f>
        <v>-96.2491860941084</v>
      </c>
      <c r="AU244" s="5"/>
      <c r="AV244" s="5" t="n">
        <f aca="false">10*LOG(Measurements!AV244^2+Measurements!AW244^2)</f>
        <v>-89.75116290695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9.7545323364294</v>
      </c>
      <c r="BE244" s="5"/>
      <c r="BF244" s="5" t="n">
        <f aca="false">10*LOG(Measurements!BF244^2+Measurements!BG244^2)</f>
        <v>-109.044390935595</v>
      </c>
      <c r="BG244" s="5"/>
      <c r="BH244" s="5" t="n">
        <f aca="false">10*LOG(Measurements!BH244^2+Measurements!BI244^2)</f>
        <v>-106.666136154471</v>
      </c>
      <c r="BI244" s="5"/>
      <c r="BJ244" s="5" t="n">
        <f aca="false">10*LOG(Measurements!BJ244^2+Measurements!BK244^2)</f>
        <v>-97.6157117288064</v>
      </c>
      <c r="BK244" s="5"/>
      <c r="BL244" s="5" t="n">
        <f aca="false">10*LOG(Measurements!BL244^2+Measurements!BM244^2)</f>
        <v>-96.5077101700751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5721709424844</v>
      </c>
      <c r="BW244" s="5"/>
      <c r="BX244" s="5" t="n">
        <f aca="false">10*LOG(Measurements!BX244^2+Measurements!BY244^2)</f>
        <v>-46.8775031344301</v>
      </c>
      <c r="BZ244" s="5" t="n">
        <f aca="false">10*LOG(Measurements!BZ244^2+Measurements!CA244^2)</f>
        <v>-46.7591019626278</v>
      </c>
      <c r="CB244" s="5" t="n">
        <f aca="false">10*LOG(Measurements!CB244^2+Measurements!CC244^2)</f>
        <v>-51.6923206048094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6.904036401307</v>
      </c>
      <c r="CO244" s="5"/>
      <c r="CP244" s="5" t="n">
        <f aca="false">10*LOG(Measurements!CP244^2+Measurements!CQ244^2)</f>
        <v>-46.6252778295792</v>
      </c>
      <c r="CQ244" s="5"/>
      <c r="CR244" s="5" t="n">
        <f aca="false">10*LOG(Measurements!CR244^2+Measurements!CS244^2)</f>
        <v>-56.174791802777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5.002337764798</v>
      </c>
      <c r="DG244" s="5"/>
      <c r="DH244" s="5" t="n">
        <f aca="false">10*LOG(Measurements!DH244^2+Measurements!DI244^2)</f>
        <v>-55.7717178049054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0635938260023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2.4997219569622</v>
      </c>
      <c r="C245" s="5"/>
      <c r="D245" s="5" t="n">
        <f aca="false">10*LOG(Measurements!D245^2+Measurements!E245^2)</f>
        <v>-43.0390079724982</v>
      </c>
      <c r="E245" s="5"/>
      <c r="F245" s="5" t="n">
        <f aca="false">10*LOG(Measurements!F245^2+Measurements!G245^2)</f>
        <v>-45.8328481834788</v>
      </c>
      <c r="G245" s="5"/>
      <c r="H245" s="5" t="n">
        <f aca="false">10*LOG(Measurements!H245^2+Measurements!I245^2)</f>
        <v>-52.3263751524321</v>
      </c>
      <c r="I245" s="5"/>
      <c r="J245" s="5" t="n">
        <f aca="false">10*LOG(Measurements!J245^2+Measurements!K245^2)</f>
        <v>-97.3760111046738</v>
      </c>
      <c r="K245" s="5"/>
      <c r="L245" s="5" t="n">
        <f aca="false">10*LOG(Measurements!L245^2+Measurements!M245^2)</f>
        <v>-99.1423815070442</v>
      </c>
      <c r="M245" s="5"/>
      <c r="N245" s="5" t="n">
        <f aca="false">10*LOG(Measurements!N245^2+Measurements!O245^2)</f>
        <v>-100.046661694395</v>
      </c>
      <c r="O245" s="5"/>
      <c r="P245" s="5" t="n">
        <f aca="false">10*LOG(Measurements!P245^2+Measurements!Q245^2)</f>
        <v>-100.064659536314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6.0685598616038</v>
      </c>
      <c r="U245" s="5"/>
      <c r="V245" s="5" t="n">
        <f aca="false">10*LOG(Measurements!V245^2+Measurements!W245^2)</f>
        <v>-45.4910068907411</v>
      </c>
      <c r="W245" s="5"/>
      <c r="X245" s="5" t="n">
        <f aca="false">10*LOG(Measurements!X245^2+Measurements!Y245^2)</f>
        <v>-60.9869135070676</v>
      </c>
      <c r="Y245" s="5"/>
      <c r="Z245" s="5" t="n">
        <f aca="false">10*LOG(Measurements!Z245^2+Measurements!AA245^2)</f>
        <v>-93.9102226682742</v>
      </c>
      <c r="AA245" s="5"/>
      <c r="AB245" s="5" t="n">
        <f aca="false">10*LOG(Measurements!AB245^2+Measurements!AC245^2)</f>
        <v>-108.753369239521</v>
      </c>
      <c r="AC245" s="5"/>
      <c r="AD245" s="5" t="n">
        <f aca="false">10*LOG(Measurements!AD245^2+Measurements!AE245^2)</f>
        <v>-116.364019855716</v>
      </c>
      <c r="AE245" s="5"/>
      <c r="AF245" s="5" t="n">
        <f aca="false">10*LOG(Measurements!AF245^2+Measurements!AG245^2)</f>
        <v>-98.638144104793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7378913120738</v>
      </c>
      <c r="AM245" s="5"/>
      <c r="AN245" s="5" t="n">
        <f aca="false">10*LOG(Measurements!AN245^2+Measurements!AO245^2)</f>
        <v>-51.5725971165737</v>
      </c>
      <c r="AO245" s="5"/>
      <c r="AP245" s="5" t="n">
        <f aca="false">10*LOG(Measurements!AP245^2+Measurements!AQ245^2)</f>
        <v>-96.3009782422351</v>
      </c>
      <c r="AQ245" s="5"/>
      <c r="AR245" s="5" t="n">
        <f aca="false">10*LOG(Measurements!AR245^2+Measurements!AS245^2)</f>
        <v>-93.3050876382671</v>
      </c>
      <c r="AS245" s="5"/>
      <c r="AT245" s="5" t="n">
        <f aca="false">10*LOG(Measurements!AT245^2+Measurements!AU245^2)</f>
        <v>-95.2074056656282</v>
      </c>
      <c r="AU245" s="5"/>
      <c r="AV245" s="5" t="n">
        <f aca="false">10*LOG(Measurements!AV245^2+Measurements!AW245^2)</f>
        <v>-89.142229100254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0.5012733954267</v>
      </c>
      <c r="BE245" s="5"/>
      <c r="BF245" s="5" t="n">
        <f aca="false">10*LOG(Measurements!BF245^2+Measurements!BG245^2)</f>
        <v>-94.0781295142377</v>
      </c>
      <c r="BG245" s="5"/>
      <c r="BH245" s="5" t="n">
        <f aca="false">10*LOG(Measurements!BH245^2+Measurements!BI245^2)</f>
        <v>-94.6746481525671</v>
      </c>
      <c r="BI245" s="5"/>
      <c r="BJ245" s="5" t="n">
        <f aca="false">10*LOG(Measurements!BJ245^2+Measurements!BK245^2)</f>
        <v>-103.850118165364</v>
      </c>
      <c r="BK245" s="5"/>
      <c r="BL245" s="5" t="n">
        <f aca="false">10*LOG(Measurements!BL245^2+Measurements!BM245^2)</f>
        <v>-100.179208913223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2308408260623</v>
      </c>
      <c r="BW245" s="5"/>
      <c r="BX245" s="5" t="n">
        <f aca="false">10*LOG(Measurements!BX245^2+Measurements!BY245^2)</f>
        <v>-46.78333946978</v>
      </c>
      <c r="BZ245" s="5" t="n">
        <f aca="false">10*LOG(Measurements!BZ245^2+Measurements!CA245^2)</f>
        <v>-46.2174366871271</v>
      </c>
      <c r="CB245" s="5" t="n">
        <f aca="false">10*LOG(Measurements!CB245^2+Measurements!CC245^2)</f>
        <v>-52.092076696792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9142223618492</v>
      </c>
      <c r="CO245" s="5"/>
      <c r="CP245" s="5" t="n">
        <f aca="false">10*LOG(Measurements!CP245^2+Measurements!CQ245^2)</f>
        <v>-46.5486128403511</v>
      </c>
      <c r="CQ245" s="5"/>
      <c r="CR245" s="5" t="n">
        <f aca="false">10*LOG(Measurements!CR245^2+Measurements!CS245^2)</f>
        <v>-57.0886976016243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4.5785619349286</v>
      </c>
      <c r="DG245" s="5"/>
      <c r="DH245" s="5" t="n">
        <f aca="false">10*LOG(Measurements!DH245^2+Measurements!DI245^2)</f>
        <v>-57.8093204861203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7723263822159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5379252868952</v>
      </c>
      <c r="C246" s="5"/>
      <c r="D246" s="5" t="n">
        <f aca="false">10*LOG(Measurements!D246^2+Measurements!E246^2)</f>
        <v>-43.3970372815423</v>
      </c>
      <c r="E246" s="5"/>
      <c r="F246" s="5" t="n">
        <f aca="false">10*LOG(Measurements!F246^2+Measurements!G246^2)</f>
        <v>-46.0147000415344</v>
      </c>
      <c r="G246" s="5"/>
      <c r="H246" s="5" t="n">
        <f aca="false">10*LOG(Measurements!H246^2+Measurements!I246^2)</f>
        <v>-52.5346857428294</v>
      </c>
      <c r="I246" s="5"/>
      <c r="J246" s="5" t="n">
        <f aca="false">10*LOG(Measurements!J246^2+Measurements!K246^2)</f>
        <v>-105.636652541197</v>
      </c>
      <c r="K246" s="5"/>
      <c r="L246" s="5" t="n">
        <f aca="false">10*LOG(Measurements!L246^2+Measurements!M246^2)</f>
        <v>-97.1854474115961</v>
      </c>
      <c r="M246" s="5"/>
      <c r="N246" s="5" t="n">
        <f aca="false">10*LOG(Measurements!N246^2+Measurements!O246^2)</f>
        <v>-99.3240398704608</v>
      </c>
      <c r="O246" s="5"/>
      <c r="P246" s="5" t="n">
        <f aca="false">10*LOG(Measurements!P246^2+Measurements!Q246^2)</f>
        <v>-92.4023193924796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7.836990412226</v>
      </c>
      <c r="U246" s="5"/>
      <c r="V246" s="5" t="n">
        <f aca="false">10*LOG(Measurements!V246^2+Measurements!W246^2)</f>
        <v>-45.7076338649897</v>
      </c>
      <c r="W246" s="5"/>
      <c r="X246" s="5" t="n">
        <f aca="false">10*LOG(Measurements!X246^2+Measurements!Y246^2)</f>
        <v>-60.606389317153</v>
      </c>
      <c r="Y246" s="5"/>
      <c r="Z246" s="5" t="n">
        <f aca="false">10*LOG(Measurements!Z246^2+Measurements!AA246^2)</f>
        <v>-97.8396630282023</v>
      </c>
      <c r="AA246" s="5"/>
      <c r="AB246" s="5" t="n">
        <f aca="false">10*LOG(Measurements!AB246^2+Measurements!AC246^2)</f>
        <v>-104.860214754075</v>
      </c>
      <c r="AC246" s="5"/>
      <c r="AD246" s="5" t="n">
        <f aca="false">10*LOG(Measurements!AD246^2+Measurements!AE246^2)</f>
        <v>-96.7399242918237</v>
      </c>
      <c r="AE246" s="5"/>
      <c r="AF246" s="5" t="n">
        <f aca="false">10*LOG(Measurements!AF246^2+Measurements!AG246^2)</f>
        <v>-111.433707457981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0.6534383682679</v>
      </c>
      <c r="AM246" s="5"/>
      <c r="AN246" s="5" t="n">
        <f aca="false">10*LOG(Measurements!AN246^2+Measurements!AO246^2)</f>
        <v>-51.4065547108821</v>
      </c>
      <c r="AO246" s="5"/>
      <c r="AP246" s="5" t="n">
        <f aca="false">10*LOG(Measurements!AP246^2+Measurements!AQ246^2)</f>
        <v>-91.7223755039497</v>
      </c>
      <c r="AQ246" s="5"/>
      <c r="AR246" s="5" t="n">
        <f aca="false">10*LOG(Measurements!AR246^2+Measurements!AS246^2)</f>
        <v>-94.6891046527755</v>
      </c>
      <c r="AS246" s="5"/>
      <c r="AT246" s="5" t="n">
        <f aca="false">10*LOG(Measurements!AT246^2+Measurements!AU246^2)</f>
        <v>-90.2624513344938</v>
      </c>
      <c r="AU246" s="5"/>
      <c r="AV246" s="5" t="n">
        <f aca="false">10*LOG(Measurements!AV246^2+Measurements!AW246^2)</f>
        <v>-94.013843494864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973290906836</v>
      </c>
      <c r="BE246" s="5"/>
      <c r="BF246" s="5" t="n">
        <f aca="false">10*LOG(Measurements!BF246^2+Measurements!BG246^2)</f>
        <v>-99.8287107398513</v>
      </c>
      <c r="BG246" s="5"/>
      <c r="BH246" s="5" t="n">
        <f aca="false">10*LOG(Measurements!BH246^2+Measurements!BI246^2)</f>
        <v>-98.1743913002872</v>
      </c>
      <c r="BI246" s="5"/>
      <c r="BJ246" s="5" t="n">
        <f aca="false">10*LOG(Measurements!BJ246^2+Measurements!BK246^2)</f>
        <v>-92.0499028831123</v>
      </c>
      <c r="BK246" s="5"/>
      <c r="BL246" s="5" t="n">
        <f aca="false">10*LOG(Measurements!BL246^2+Measurements!BM246^2)</f>
        <v>-105.405383623358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1.7015790252387</v>
      </c>
      <c r="BW246" s="5"/>
      <c r="BX246" s="5" t="n">
        <f aca="false">10*LOG(Measurements!BX246^2+Measurements!BY246^2)</f>
        <v>-46.8868388582144</v>
      </c>
      <c r="BZ246" s="5" t="n">
        <f aca="false">10*LOG(Measurements!BZ246^2+Measurements!CA246^2)</f>
        <v>-45.8707217820271</v>
      </c>
      <c r="CB246" s="5" t="n">
        <f aca="false">10*LOG(Measurements!CB246^2+Measurements!CC246^2)</f>
        <v>-52.038075211684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30.0499437776075</v>
      </c>
      <c r="CO246" s="5"/>
      <c r="CP246" s="5" t="n">
        <f aca="false">10*LOG(Measurements!CP246^2+Measurements!CQ246^2)</f>
        <v>-46.7032041949778</v>
      </c>
      <c r="CQ246" s="5"/>
      <c r="CR246" s="5" t="n">
        <f aca="false">10*LOG(Measurements!CR246^2+Measurements!CS246^2)</f>
        <v>-57.7718406150584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3.912899085647</v>
      </c>
      <c r="DG246" s="5"/>
      <c r="DH246" s="5" t="n">
        <f aca="false">10*LOG(Measurements!DH246^2+Measurements!DI246^2)</f>
        <v>-59.8761628230322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2.2917031754773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1.9988413809841</v>
      </c>
      <c r="C247" s="5"/>
      <c r="D247" s="5" t="n">
        <f aca="false">10*LOG(Measurements!D247^2+Measurements!E247^2)</f>
        <v>-43.4770835526438</v>
      </c>
      <c r="E247" s="5"/>
      <c r="F247" s="5" t="n">
        <f aca="false">10*LOG(Measurements!F247^2+Measurements!G247^2)</f>
        <v>-46.1293989432906</v>
      </c>
      <c r="G247" s="5"/>
      <c r="H247" s="5" t="n">
        <f aca="false">10*LOG(Measurements!H247^2+Measurements!I247^2)</f>
        <v>-51.7222443601367</v>
      </c>
      <c r="I247" s="5"/>
      <c r="J247" s="5" t="n">
        <f aca="false">10*LOG(Measurements!J247^2+Measurements!K247^2)</f>
        <v>-109.781969023083</v>
      </c>
      <c r="K247" s="5"/>
      <c r="L247" s="5" t="n">
        <f aca="false">10*LOG(Measurements!L247^2+Measurements!M247^2)</f>
        <v>-91.7712845992472</v>
      </c>
      <c r="M247" s="5"/>
      <c r="N247" s="5" t="n">
        <f aca="false">10*LOG(Measurements!N247^2+Measurements!O247^2)</f>
        <v>-101.338851902401</v>
      </c>
      <c r="O247" s="5"/>
      <c r="P247" s="5" t="n">
        <f aca="false">10*LOG(Measurements!P247^2+Measurements!Q247^2)</f>
        <v>-95.2906560054595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33.3117035636781</v>
      </c>
      <c r="U247" s="5"/>
      <c r="V247" s="5" t="n">
        <f aca="false">10*LOG(Measurements!V247^2+Measurements!W247^2)</f>
        <v>-45.8687873525772</v>
      </c>
      <c r="W247" s="5"/>
      <c r="X247" s="5" t="n">
        <f aca="false">10*LOG(Measurements!X247^2+Measurements!Y247^2)</f>
        <v>-59.6150907769191</v>
      </c>
      <c r="Y247" s="5"/>
      <c r="Z247" s="5" t="n">
        <f aca="false">10*LOG(Measurements!Z247^2+Measurements!AA247^2)</f>
        <v>-91.6355417480948</v>
      </c>
      <c r="AA247" s="5"/>
      <c r="AB247" s="5" t="n">
        <f aca="false">10*LOG(Measurements!AB247^2+Measurements!AC247^2)</f>
        <v>-113.015626544135</v>
      </c>
      <c r="AC247" s="5"/>
      <c r="AD247" s="5" t="n">
        <f aca="false">10*LOG(Measurements!AD247^2+Measurements!AE247^2)</f>
        <v>-106.723837972593</v>
      </c>
      <c r="AE247" s="5"/>
      <c r="AF247" s="5" t="n">
        <f aca="false">10*LOG(Measurements!AF247^2+Measurements!AG247^2)</f>
        <v>-95.4231825733642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0.0269298583966</v>
      </c>
      <c r="AM247" s="5"/>
      <c r="AN247" s="5" t="n">
        <f aca="false">10*LOG(Measurements!AN247^2+Measurements!AO247^2)</f>
        <v>-51.4548655205686</v>
      </c>
      <c r="AO247" s="5"/>
      <c r="AP247" s="5" t="n">
        <f aca="false">10*LOG(Measurements!AP247^2+Measurements!AQ247^2)</f>
        <v>-89.9279198315418</v>
      </c>
      <c r="AQ247" s="5"/>
      <c r="AR247" s="5" t="n">
        <f aca="false">10*LOG(Measurements!AR247^2+Measurements!AS247^2)</f>
        <v>-94.9735884315457</v>
      </c>
      <c r="AS247" s="5"/>
      <c r="AT247" s="5" t="n">
        <f aca="false">10*LOG(Measurements!AT247^2+Measurements!AU247^2)</f>
        <v>-99.3587199648242</v>
      </c>
      <c r="AU247" s="5"/>
      <c r="AV247" s="5" t="n">
        <f aca="false">10*LOG(Measurements!AV247^2+Measurements!AW247^2)</f>
        <v>-95.1071477638106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3.8907042237588</v>
      </c>
      <c r="BE247" s="5"/>
      <c r="BF247" s="5" t="n">
        <f aca="false">10*LOG(Measurements!BF247^2+Measurements!BG247^2)</f>
        <v>-96.5466963021813</v>
      </c>
      <c r="BG247" s="5"/>
      <c r="BH247" s="5" t="n">
        <f aca="false">10*LOG(Measurements!BH247^2+Measurements!BI247^2)</f>
        <v>-105.206529759459</v>
      </c>
      <c r="BI247" s="5"/>
      <c r="BJ247" s="5" t="n">
        <f aca="false">10*LOG(Measurements!BJ247^2+Measurements!BK247^2)</f>
        <v>-101.697579298627</v>
      </c>
      <c r="BK247" s="5"/>
      <c r="BL247" s="5" t="n">
        <f aca="false">10*LOG(Measurements!BL247^2+Measurements!BM247^2)</f>
        <v>-90.2119465681129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8865186855465</v>
      </c>
      <c r="BW247" s="5"/>
      <c r="BX247" s="5" t="n">
        <f aca="false">10*LOG(Measurements!BX247^2+Measurements!BY247^2)</f>
        <v>-47.4038403132703</v>
      </c>
      <c r="BZ247" s="5" t="n">
        <f aca="false">10*LOG(Measurements!BZ247^2+Measurements!CA247^2)</f>
        <v>-45.5622989302494</v>
      </c>
      <c r="CB247" s="5" t="n">
        <f aca="false">10*LOG(Measurements!CB247^2+Measurements!CC247^2)</f>
        <v>-52.2850465822799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8.9149925607185</v>
      </c>
      <c r="CO247" s="5"/>
      <c r="CP247" s="5" t="n">
        <f aca="false">10*LOG(Measurements!CP247^2+Measurements!CQ247^2)</f>
        <v>-47.0639052861677</v>
      </c>
      <c r="CQ247" s="5"/>
      <c r="CR247" s="5" t="n">
        <f aca="false">10*LOG(Measurements!CR247^2+Measurements!CS247^2)</f>
        <v>-58.5274099814761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4.7971400714794</v>
      </c>
      <c r="DG247" s="5"/>
      <c r="DH247" s="5" t="n">
        <f aca="false">10*LOG(Measurements!DH247^2+Measurements!DI247^2)</f>
        <v>-60.6782192214142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4.0958418052122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0.8952452938126</v>
      </c>
      <c r="C248" s="5"/>
      <c r="D248" s="5" t="n">
        <f aca="false">10*LOG(Measurements!D248^2+Measurements!E248^2)</f>
        <v>-43.4457250530749</v>
      </c>
      <c r="E248" s="5"/>
      <c r="F248" s="5" t="n">
        <f aca="false">10*LOG(Measurements!F248^2+Measurements!G248^2)</f>
        <v>-46.0387624861674</v>
      </c>
      <c r="G248" s="5"/>
      <c r="H248" s="5" t="n">
        <f aca="false">10*LOG(Measurements!H248^2+Measurements!I248^2)</f>
        <v>-51.0391295782073</v>
      </c>
      <c r="I248" s="5"/>
      <c r="J248" s="5" t="n">
        <f aca="false">10*LOG(Measurements!J248^2+Measurements!K248^2)</f>
        <v>-95.2809600243385</v>
      </c>
      <c r="K248" s="5"/>
      <c r="L248" s="5" t="n">
        <f aca="false">10*LOG(Measurements!L248^2+Measurements!M248^2)</f>
        <v>-93.7348546242934</v>
      </c>
      <c r="M248" s="5"/>
      <c r="N248" s="5" t="n">
        <f aca="false">10*LOG(Measurements!N248^2+Measurements!O248^2)</f>
        <v>-97.1039903979456</v>
      </c>
      <c r="O248" s="5"/>
      <c r="P248" s="5" t="n">
        <f aca="false">10*LOG(Measurements!P248^2+Measurements!Q248^2)</f>
        <v>-95.0712130957278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35.5898058566711</v>
      </c>
      <c r="U248" s="5"/>
      <c r="V248" s="5" t="n">
        <f aca="false">10*LOG(Measurements!V248^2+Measurements!W248^2)</f>
        <v>-45.8662429618664</v>
      </c>
      <c r="W248" s="5"/>
      <c r="X248" s="5" t="n">
        <f aca="false">10*LOG(Measurements!X248^2+Measurements!Y248^2)</f>
        <v>-59.1920328807713</v>
      </c>
      <c r="Y248" s="5"/>
      <c r="Z248" s="5" t="n">
        <f aca="false">10*LOG(Measurements!Z248^2+Measurements!AA248^2)</f>
        <v>-95.6966241596153</v>
      </c>
      <c r="AA248" s="5"/>
      <c r="AB248" s="5" t="n">
        <f aca="false">10*LOG(Measurements!AB248^2+Measurements!AC248^2)</f>
        <v>-97.161021318525</v>
      </c>
      <c r="AC248" s="5"/>
      <c r="AD248" s="5" t="n">
        <f aca="false">10*LOG(Measurements!AD248^2+Measurements!AE248^2)</f>
        <v>-114.260203329597</v>
      </c>
      <c r="AE248" s="5"/>
      <c r="AF248" s="5" t="n">
        <f aca="false">10*LOG(Measurements!AF248^2+Measurements!AG248^2)</f>
        <v>-93.6744909427302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0.1056923357822</v>
      </c>
      <c r="AM248" s="5"/>
      <c r="AN248" s="5" t="n">
        <f aca="false">10*LOG(Measurements!AN248^2+Measurements!AO248^2)</f>
        <v>-52.2359267898769</v>
      </c>
      <c r="AO248" s="5"/>
      <c r="AP248" s="5" t="n">
        <f aca="false">10*LOG(Measurements!AP248^2+Measurements!AQ248^2)</f>
        <v>-100.446218105748</v>
      </c>
      <c r="AQ248" s="5"/>
      <c r="AR248" s="5" t="n">
        <f aca="false">10*LOG(Measurements!AR248^2+Measurements!AS248^2)</f>
        <v>-99.1678248379354</v>
      </c>
      <c r="AS248" s="5"/>
      <c r="AT248" s="5" t="n">
        <f aca="false">10*LOG(Measurements!AT248^2+Measurements!AU248^2)</f>
        <v>-91.6244731514681</v>
      </c>
      <c r="AU248" s="5"/>
      <c r="AV248" s="5" t="n">
        <f aca="false">10*LOG(Measurements!AV248^2+Measurements!AW248^2)</f>
        <v>-96.2470227439286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5.5070950567502</v>
      </c>
      <c r="BE248" s="5"/>
      <c r="BF248" s="5" t="n">
        <f aca="false">10*LOG(Measurements!BF248^2+Measurements!BG248^2)</f>
        <v>-94.428057257659</v>
      </c>
      <c r="BG248" s="5"/>
      <c r="BH248" s="5" t="n">
        <f aca="false">10*LOG(Measurements!BH248^2+Measurements!BI248^2)</f>
        <v>-101.178980862678</v>
      </c>
      <c r="BI248" s="5"/>
      <c r="BJ248" s="5" t="n">
        <f aca="false">10*LOG(Measurements!BJ248^2+Measurements!BK248^2)</f>
        <v>-93.598970575303</v>
      </c>
      <c r="BK248" s="5"/>
      <c r="BL248" s="5" t="n">
        <f aca="false">10*LOG(Measurements!BL248^2+Measurements!BM248^2)</f>
        <v>-103.157204544559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223211923327</v>
      </c>
      <c r="BW248" s="5"/>
      <c r="BX248" s="5" t="n">
        <f aca="false">10*LOG(Measurements!BX248^2+Measurements!BY248^2)</f>
        <v>-47.4745716037194</v>
      </c>
      <c r="BZ248" s="5" t="n">
        <f aca="false">10*LOG(Measurements!BZ248^2+Measurements!CA248^2)</f>
        <v>-45.277602714478</v>
      </c>
      <c r="CB248" s="5" t="n">
        <f aca="false">10*LOG(Measurements!CB248^2+Measurements!CC248^2)</f>
        <v>-53.2089746567114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2373252753607</v>
      </c>
      <c r="CO248" s="5"/>
      <c r="CP248" s="5" t="n">
        <f aca="false">10*LOG(Measurements!CP248^2+Measurements!CQ248^2)</f>
        <v>-47.5605438592895</v>
      </c>
      <c r="CQ248" s="5"/>
      <c r="CR248" s="5" t="n">
        <f aca="false">10*LOG(Measurements!CR248^2+Measurements!CS248^2)</f>
        <v>-59.0754004687871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5.2132267183914</v>
      </c>
      <c r="DG248" s="5"/>
      <c r="DH248" s="5" t="n">
        <f aca="false">10*LOG(Measurements!DH248^2+Measurements!DI248^2)</f>
        <v>-63.386860220973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2153679507298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0.3949577654114</v>
      </c>
      <c r="C249" s="5"/>
      <c r="D249" s="5" t="n">
        <f aca="false">10*LOG(Measurements!D249^2+Measurements!E249^2)</f>
        <v>-43.4314420895044</v>
      </c>
      <c r="E249" s="5"/>
      <c r="F249" s="5" t="n">
        <f aca="false">10*LOG(Measurements!F249^2+Measurements!G249^2)</f>
        <v>-45.7252289613263</v>
      </c>
      <c r="G249" s="5"/>
      <c r="H249" s="5" t="n">
        <f aca="false">10*LOG(Measurements!H249^2+Measurements!I249^2)</f>
        <v>-51.5280883394013</v>
      </c>
      <c r="I249" s="5"/>
      <c r="J249" s="5" t="n">
        <f aca="false">10*LOG(Measurements!J249^2+Measurements!K249^2)</f>
        <v>-105.095558457364</v>
      </c>
      <c r="K249" s="5"/>
      <c r="L249" s="5" t="n">
        <f aca="false">10*LOG(Measurements!L249^2+Measurements!M249^2)</f>
        <v>-113.141675328333</v>
      </c>
      <c r="M249" s="5"/>
      <c r="N249" s="5" t="n">
        <f aca="false">10*LOG(Measurements!N249^2+Measurements!O249^2)</f>
        <v>-97.7516160730218</v>
      </c>
      <c r="O249" s="5"/>
      <c r="P249" s="5" t="n">
        <f aca="false">10*LOG(Measurements!P249^2+Measurements!Q249^2)</f>
        <v>-103.774123772232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9.7474117597947</v>
      </c>
      <c r="U249" s="5"/>
      <c r="V249" s="5" t="n">
        <f aca="false">10*LOG(Measurements!V249^2+Measurements!W249^2)</f>
        <v>-45.5777028907586</v>
      </c>
      <c r="W249" s="5"/>
      <c r="X249" s="5" t="n">
        <f aca="false">10*LOG(Measurements!X249^2+Measurements!Y249^2)</f>
        <v>-59.1694717123664</v>
      </c>
      <c r="Y249" s="5"/>
      <c r="Z249" s="5" t="n">
        <f aca="false">10*LOG(Measurements!Z249^2+Measurements!AA249^2)</f>
        <v>-94.7732607922285</v>
      </c>
      <c r="AA249" s="5"/>
      <c r="AB249" s="5" t="n">
        <f aca="false">10*LOG(Measurements!AB249^2+Measurements!AC249^2)</f>
        <v>-105.605209031746</v>
      </c>
      <c r="AC249" s="5"/>
      <c r="AD249" s="5" t="n">
        <f aca="false">10*LOG(Measurements!AD249^2+Measurements!AE249^2)</f>
        <v>-99.484945675336</v>
      </c>
      <c r="AE249" s="5"/>
      <c r="AF249" s="5" t="n">
        <f aca="false">10*LOG(Measurements!AF249^2+Measurements!AG249^2)</f>
        <v>-102.601558734248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1.5818620771637</v>
      </c>
      <c r="AM249" s="5"/>
      <c r="AN249" s="5" t="n">
        <f aca="false">10*LOG(Measurements!AN249^2+Measurements!AO249^2)</f>
        <v>-53.8777356182995</v>
      </c>
      <c r="AO249" s="5"/>
      <c r="AP249" s="5" t="n">
        <f aca="false">10*LOG(Measurements!AP249^2+Measurements!AQ249^2)</f>
        <v>-98.6018007394016</v>
      </c>
      <c r="AQ249" s="5"/>
      <c r="AR249" s="5" t="n">
        <f aca="false">10*LOG(Measurements!AR249^2+Measurements!AS249^2)</f>
        <v>-104.17397026319</v>
      </c>
      <c r="AS249" s="5"/>
      <c r="AT249" s="5" t="n">
        <f aca="false">10*LOG(Measurements!AT249^2+Measurements!AU249^2)</f>
        <v>-102.896277160334</v>
      </c>
      <c r="AU249" s="5"/>
      <c r="AV249" s="5" t="n">
        <f aca="false">10*LOG(Measurements!AV249^2+Measurements!AW249^2)</f>
        <v>-93.8971483428309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4350200229733</v>
      </c>
      <c r="BE249" s="5"/>
      <c r="BF249" s="5" t="n">
        <f aca="false">10*LOG(Measurements!BF249^2+Measurements!BG249^2)</f>
        <v>-94.7583680671235</v>
      </c>
      <c r="BG249" s="5"/>
      <c r="BH249" s="5" t="n">
        <f aca="false">10*LOG(Measurements!BH249^2+Measurements!BI249^2)</f>
        <v>-97.8390977577814</v>
      </c>
      <c r="BI249" s="5"/>
      <c r="BJ249" s="5" t="n">
        <f aca="false">10*LOG(Measurements!BJ249^2+Measurements!BK249^2)</f>
        <v>-95.5839158799894</v>
      </c>
      <c r="BK249" s="5"/>
      <c r="BL249" s="5" t="n">
        <f aca="false">10*LOG(Measurements!BL249^2+Measurements!BM249^2)</f>
        <v>-94.11048015539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0342236010148</v>
      </c>
      <c r="BW249" s="5"/>
      <c r="BX249" s="5" t="n">
        <f aca="false">10*LOG(Measurements!BX249^2+Measurements!BY249^2)</f>
        <v>-47.6681157154344</v>
      </c>
      <c r="BZ249" s="5" t="n">
        <f aca="false">10*LOG(Measurements!BZ249^2+Measurements!CA249^2)</f>
        <v>-45.0600787090732</v>
      </c>
      <c r="CB249" s="5" t="n">
        <f aca="false">10*LOG(Measurements!CB249^2+Measurements!CC249^2)</f>
        <v>-53.8188674687273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8.7912275392395</v>
      </c>
      <c r="CO249" s="5"/>
      <c r="CP249" s="5" t="n">
        <f aca="false">10*LOG(Measurements!CP249^2+Measurements!CQ249^2)</f>
        <v>-47.9419338873171</v>
      </c>
      <c r="CQ249" s="5"/>
      <c r="CR249" s="5" t="n">
        <f aca="false">10*LOG(Measurements!CR249^2+Measurements!CS249^2)</f>
        <v>-59.2306908138428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8.5980569684995</v>
      </c>
      <c r="DG249" s="5"/>
      <c r="DH249" s="5" t="n">
        <f aca="false">10*LOG(Measurements!DH249^2+Measurements!DI249^2)</f>
        <v>-62.6437296194543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6063655044896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0.0172742653329</v>
      </c>
      <c r="C250" s="5"/>
      <c r="D250" s="5" t="n">
        <f aca="false">10*LOG(Measurements!D250^2+Measurements!E250^2)</f>
        <v>-43.5747735650218</v>
      </c>
      <c r="E250" s="5"/>
      <c r="F250" s="5" t="n">
        <f aca="false">10*LOG(Measurements!F250^2+Measurements!G250^2)</f>
        <v>-45.2837365080949</v>
      </c>
      <c r="G250" s="5"/>
      <c r="H250" s="5" t="n">
        <f aca="false">10*LOG(Measurements!H250^2+Measurements!I250^2)</f>
        <v>-51.5046055898206</v>
      </c>
      <c r="I250" s="5"/>
      <c r="J250" s="5" t="n">
        <f aca="false">10*LOG(Measurements!J250^2+Measurements!K250^2)</f>
        <v>-99.2500409598277</v>
      </c>
      <c r="K250" s="5"/>
      <c r="L250" s="5" t="n">
        <f aca="false">10*LOG(Measurements!L250^2+Measurements!M250^2)</f>
        <v>-94.5922193785445</v>
      </c>
      <c r="M250" s="5"/>
      <c r="N250" s="5" t="n">
        <f aca="false">10*LOG(Measurements!N250^2+Measurements!O250^2)</f>
        <v>-112.810884143204</v>
      </c>
      <c r="O250" s="5"/>
      <c r="P250" s="5" t="n">
        <f aca="false">10*LOG(Measurements!P250^2+Measurements!Q250^2)</f>
        <v>-113.188000765469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7.5011183068509</v>
      </c>
      <c r="U250" s="5"/>
      <c r="V250" s="5" t="n">
        <f aca="false">10*LOG(Measurements!V250^2+Measurements!W250^2)</f>
        <v>-45.3666607060064</v>
      </c>
      <c r="W250" s="5"/>
      <c r="X250" s="5" t="n">
        <f aca="false">10*LOG(Measurements!X250^2+Measurements!Y250^2)</f>
        <v>-59.26225329667</v>
      </c>
      <c r="Y250" s="5"/>
      <c r="Z250" s="5" t="n">
        <f aca="false">10*LOG(Measurements!Z250^2+Measurements!AA250^2)</f>
        <v>-99.0175897617332</v>
      </c>
      <c r="AA250" s="5"/>
      <c r="AB250" s="5" t="n">
        <f aca="false">10*LOG(Measurements!AB250^2+Measurements!AC250^2)</f>
        <v>-105.305021494633</v>
      </c>
      <c r="AC250" s="5"/>
      <c r="AD250" s="5" t="n">
        <f aca="false">10*LOG(Measurements!AD250^2+Measurements!AE250^2)</f>
        <v>-95.6501234223367</v>
      </c>
      <c r="AE250" s="5"/>
      <c r="AF250" s="5" t="n">
        <f aca="false">10*LOG(Measurements!AF250^2+Measurements!AG250^2)</f>
        <v>-105.866864082077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3.3873459065865</v>
      </c>
      <c r="AM250" s="5"/>
      <c r="AN250" s="5" t="n">
        <f aca="false">10*LOG(Measurements!AN250^2+Measurements!AO250^2)</f>
        <v>-54.3981429584598</v>
      </c>
      <c r="AO250" s="5"/>
      <c r="AP250" s="5" t="n">
        <f aca="false">10*LOG(Measurements!AP250^2+Measurements!AQ250^2)</f>
        <v>-96.1539867828243</v>
      </c>
      <c r="AQ250" s="5"/>
      <c r="AR250" s="5" t="n">
        <f aca="false">10*LOG(Measurements!AR250^2+Measurements!AS250^2)</f>
        <v>-98.34061976924</v>
      </c>
      <c r="AS250" s="5"/>
      <c r="AT250" s="5" t="n">
        <f aca="false">10*LOG(Measurements!AT250^2+Measurements!AU250^2)</f>
        <v>-89.8576374534931</v>
      </c>
      <c r="AU250" s="5"/>
      <c r="AV250" s="5" t="n">
        <f aca="false">10*LOG(Measurements!AV250^2+Measurements!AW250^2)</f>
        <v>-97.2567951679351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4.623041614407</v>
      </c>
      <c r="BE250" s="5"/>
      <c r="BF250" s="5" t="n">
        <f aca="false">10*LOG(Measurements!BF250^2+Measurements!BG250^2)</f>
        <v>-109.178337216261</v>
      </c>
      <c r="BG250" s="5"/>
      <c r="BH250" s="5" t="n">
        <f aca="false">10*LOG(Measurements!BH250^2+Measurements!BI250^2)</f>
        <v>-106.291104496074</v>
      </c>
      <c r="BI250" s="5"/>
      <c r="BJ250" s="5" t="n">
        <f aca="false">10*LOG(Measurements!BJ250^2+Measurements!BK250^2)</f>
        <v>-93.9051442348612</v>
      </c>
      <c r="BK250" s="5"/>
      <c r="BL250" s="5" t="n">
        <f aca="false">10*LOG(Measurements!BL250^2+Measurements!BM250^2)</f>
        <v>-98.1204413323658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19.3809266398427</v>
      </c>
      <c r="BW250" s="5"/>
      <c r="BX250" s="5" t="n">
        <f aca="false">10*LOG(Measurements!BX250^2+Measurements!BY250^2)</f>
        <v>-47.7057130454923</v>
      </c>
      <c r="BZ250" s="5" t="n">
        <f aca="false">10*LOG(Measurements!BZ250^2+Measurements!CA250^2)</f>
        <v>-44.729889053546</v>
      </c>
      <c r="CB250" s="5" t="n">
        <f aca="false">10*LOG(Measurements!CB250^2+Measurements!CC250^2)</f>
        <v>-54.0160508294374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9.3367076217745</v>
      </c>
      <c r="CO250" s="5"/>
      <c r="CP250" s="5" t="n">
        <f aca="false">10*LOG(Measurements!CP250^2+Measurements!CQ250^2)</f>
        <v>-48.0836556562665</v>
      </c>
      <c r="CQ250" s="5"/>
      <c r="CR250" s="5" t="n">
        <f aca="false">10*LOG(Measurements!CR250^2+Measurements!CS250^2)</f>
        <v>-59.5500863403047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31.0975872808654</v>
      </c>
      <c r="DG250" s="5"/>
      <c r="DH250" s="5" t="n">
        <f aca="false">10*LOG(Measurements!DH250^2+Measurements!DI250^2)</f>
        <v>-61.1409620474331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4835298756412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0.1323775292537</v>
      </c>
      <c r="C251" s="5"/>
      <c r="D251" s="5" t="n">
        <f aca="false">10*LOG(Measurements!D251^2+Measurements!E251^2)</f>
        <v>-43.6558378285758</v>
      </c>
      <c r="E251" s="5"/>
      <c r="F251" s="5" t="n">
        <f aca="false">10*LOG(Measurements!F251^2+Measurements!G251^2)</f>
        <v>-45.1300897490076</v>
      </c>
      <c r="G251" s="5"/>
      <c r="H251" s="5" t="n">
        <f aca="false">10*LOG(Measurements!H251^2+Measurements!I251^2)</f>
        <v>-51.2477776500941</v>
      </c>
      <c r="I251" s="5"/>
      <c r="J251" s="5" t="n">
        <f aca="false">10*LOG(Measurements!J251^2+Measurements!K251^2)</f>
        <v>-96.8281304666274</v>
      </c>
      <c r="K251" s="5"/>
      <c r="L251" s="5" t="n">
        <f aca="false">10*LOG(Measurements!L251^2+Measurements!M251^2)</f>
        <v>-100.12610977432</v>
      </c>
      <c r="M251" s="5"/>
      <c r="N251" s="5" t="n">
        <f aca="false">10*LOG(Measurements!N251^2+Measurements!O251^2)</f>
        <v>-93.2989940968881</v>
      </c>
      <c r="O251" s="5"/>
      <c r="P251" s="5" t="n">
        <f aca="false">10*LOG(Measurements!P251^2+Measurements!Q251^2)</f>
        <v>-96.5472677023396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6.4060892327467</v>
      </c>
      <c r="U251" s="5"/>
      <c r="V251" s="5" t="n">
        <f aca="false">10*LOG(Measurements!V251^2+Measurements!W251^2)</f>
        <v>-45.4256669977951</v>
      </c>
      <c r="W251" s="5"/>
      <c r="X251" s="5" t="n">
        <f aca="false">10*LOG(Measurements!X251^2+Measurements!Y251^2)</f>
        <v>-59.2443516270624</v>
      </c>
      <c r="Y251" s="5"/>
      <c r="Z251" s="5" t="n">
        <f aca="false">10*LOG(Measurements!Z251^2+Measurements!AA251^2)</f>
        <v>-99.1985705300905</v>
      </c>
      <c r="AA251" s="5"/>
      <c r="AB251" s="5" t="n">
        <f aca="false">10*LOG(Measurements!AB251^2+Measurements!AC251^2)</f>
        <v>-94.545066473813</v>
      </c>
      <c r="AC251" s="5"/>
      <c r="AD251" s="5" t="n">
        <f aca="false">10*LOG(Measurements!AD251^2+Measurements!AE251^2)</f>
        <v>-106.121677515541</v>
      </c>
      <c r="AE251" s="5"/>
      <c r="AF251" s="5" t="n">
        <f aca="false">10*LOG(Measurements!AF251^2+Measurements!AG251^2)</f>
        <v>-97.2109923056023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5.196436446628</v>
      </c>
      <c r="AM251" s="5"/>
      <c r="AN251" s="5" t="n">
        <f aca="false">10*LOG(Measurements!AN251^2+Measurements!AO251^2)</f>
        <v>-53.1199343918836</v>
      </c>
      <c r="AO251" s="5"/>
      <c r="AP251" s="5" t="n">
        <f aca="false">10*LOG(Measurements!AP251^2+Measurements!AQ251^2)</f>
        <v>-90.4707175431715</v>
      </c>
      <c r="AQ251" s="5"/>
      <c r="AR251" s="5" t="n">
        <f aca="false">10*LOG(Measurements!AR251^2+Measurements!AS251^2)</f>
        <v>-95.0968796939028</v>
      </c>
      <c r="AS251" s="5"/>
      <c r="AT251" s="5" t="n">
        <f aca="false">10*LOG(Measurements!AT251^2+Measurements!AU251^2)</f>
        <v>-93.5095976971455</v>
      </c>
      <c r="AU251" s="5"/>
      <c r="AV251" s="5" t="n">
        <f aca="false">10*LOG(Measurements!AV251^2+Measurements!AW251^2)</f>
        <v>-98.0274966315818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7.6400227227354</v>
      </c>
      <c r="BE251" s="5"/>
      <c r="BF251" s="5" t="n">
        <f aca="false">10*LOG(Measurements!BF251^2+Measurements!BG251^2)</f>
        <v>-94.3447607203939</v>
      </c>
      <c r="BG251" s="5"/>
      <c r="BH251" s="5" t="n">
        <f aca="false">10*LOG(Measurements!BH251^2+Measurements!BI251^2)</f>
        <v>-102.36255994469</v>
      </c>
      <c r="BI251" s="5"/>
      <c r="BJ251" s="5" t="n">
        <f aca="false">10*LOG(Measurements!BJ251^2+Measurements!BK251^2)</f>
        <v>-93.1762004754993</v>
      </c>
      <c r="BK251" s="5"/>
      <c r="BL251" s="5" t="n">
        <f aca="false">10*LOG(Measurements!BL251^2+Measurements!BM251^2)</f>
        <v>-98.518932331378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18.7234596541256</v>
      </c>
      <c r="BW251" s="5"/>
      <c r="BX251" s="5" t="n">
        <f aca="false">10*LOG(Measurements!BX251^2+Measurements!BY251^2)</f>
        <v>-47.49700583754</v>
      </c>
      <c r="BZ251" s="5" t="n">
        <f aca="false">10*LOG(Measurements!BZ251^2+Measurements!CA251^2)</f>
        <v>-44.1874571324105</v>
      </c>
      <c r="CB251" s="5" t="n">
        <f aca="false">10*LOG(Measurements!CB251^2+Measurements!CC251^2)</f>
        <v>-53.9237074870974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9.2130155386473</v>
      </c>
      <c r="CO251" s="5"/>
      <c r="CP251" s="5" t="n">
        <f aca="false">10*LOG(Measurements!CP251^2+Measurements!CQ251^2)</f>
        <v>-48.2771622313199</v>
      </c>
      <c r="CQ251" s="5"/>
      <c r="CR251" s="5" t="n">
        <f aca="false">10*LOG(Measurements!CR251^2+Measurements!CS251^2)</f>
        <v>-59.910264360030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32.2837778412916</v>
      </c>
      <c r="DG251" s="5"/>
      <c r="DH251" s="5" t="n">
        <f aca="false">10*LOG(Measurements!DH251^2+Measurements!DI251^2)</f>
        <v>-60.0543430325155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6565734374017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19.9699265664137</v>
      </c>
      <c r="C252" s="5"/>
      <c r="D252" s="5" t="n">
        <f aca="false">10*LOG(Measurements!D252^2+Measurements!E252^2)</f>
        <v>-43.598162218975</v>
      </c>
      <c r="E252" s="5"/>
      <c r="F252" s="5" t="n">
        <f aca="false">10*LOG(Measurements!F252^2+Measurements!G252^2)</f>
        <v>-44.903125113701</v>
      </c>
      <c r="G252" s="5"/>
      <c r="H252" s="5" t="n">
        <f aca="false">10*LOG(Measurements!H252^2+Measurements!I252^2)</f>
        <v>-51.4936328037326</v>
      </c>
      <c r="I252" s="5"/>
      <c r="J252" s="5" t="n">
        <f aca="false">10*LOG(Measurements!J252^2+Measurements!K252^2)</f>
        <v>-105.552940189827</v>
      </c>
      <c r="K252" s="5"/>
      <c r="L252" s="5" t="n">
        <f aca="false">10*LOG(Measurements!L252^2+Measurements!M252^2)</f>
        <v>-105.943385485591</v>
      </c>
      <c r="M252" s="5"/>
      <c r="N252" s="5" t="n">
        <f aca="false">10*LOG(Measurements!N252^2+Measurements!O252^2)</f>
        <v>-112.692488394191</v>
      </c>
      <c r="O252" s="5"/>
      <c r="P252" s="5" t="n">
        <f aca="false">10*LOG(Measurements!P252^2+Measurements!Q252^2)</f>
        <v>-94.9030494309812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4.0454186795304</v>
      </c>
      <c r="U252" s="5"/>
      <c r="V252" s="5" t="n">
        <f aca="false">10*LOG(Measurements!V252^2+Measurements!W252^2)</f>
        <v>-45.3594707480892</v>
      </c>
      <c r="W252" s="5"/>
      <c r="X252" s="5" t="n">
        <f aca="false">10*LOG(Measurements!X252^2+Measurements!Y252^2)</f>
        <v>-59.574108362226</v>
      </c>
      <c r="Y252" s="5"/>
      <c r="Z252" s="5" t="n">
        <f aca="false">10*LOG(Measurements!Z252^2+Measurements!AA252^2)</f>
        <v>-94.7317228352505</v>
      </c>
      <c r="AA252" s="5"/>
      <c r="AB252" s="5" t="n">
        <f aca="false">10*LOG(Measurements!AB252^2+Measurements!AC252^2)</f>
        <v>-112.326001801974</v>
      </c>
      <c r="AC252" s="5"/>
      <c r="AD252" s="5" t="n">
        <f aca="false">10*LOG(Measurements!AD252^2+Measurements!AE252^2)</f>
        <v>-103.903904618734</v>
      </c>
      <c r="AE252" s="5"/>
      <c r="AF252" s="5" t="n">
        <f aca="false">10*LOG(Measurements!AF252^2+Measurements!AG252^2)</f>
        <v>-99.4092092938133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25.7572263352233</v>
      </c>
      <c r="AM252" s="5"/>
      <c r="AN252" s="5" t="n">
        <f aca="false">10*LOG(Measurements!AN252^2+Measurements!AO252^2)</f>
        <v>-52.7411840395531</v>
      </c>
      <c r="AO252" s="5"/>
      <c r="AP252" s="5" t="n">
        <f aca="false">10*LOG(Measurements!AP252^2+Measurements!AQ252^2)</f>
        <v>-99.0568896918919</v>
      </c>
      <c r="AQ252" s="5"/>
      <c r="AR252" s="5" t="n">
        <f aca="false">10*LOG(Measurements!AR252^2+Measurements!AS252^2)</f>
        <v>-96.4961469104495</v>
      </c>
      <c r="AS252" s="5"/>
      <c r="AT252" s="5" t="n">
        <f aca="false">10*LOG(Measurements!AT252^2+Measurements!AU252^2)</f>
        <v>-94.500652455031</v>
      </c>
      <c r="AU252" s="5"/>
      <c r="AV252" s="5" t="n">
        <f aca="false">10*LOG(Measurements!AV252^2+Measurements!AW252^2)</f>
        <v>-96.9461494438635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7.3491622717883</v>
      </c>
      <c r="BE252" s="5"/>
      <c r="BF252" s="5" t="n">
        <f aca="false">10*LOG(Measurements!BF252^2+Measurements!BG252^2)</f>
        <v>-99.1033793586271</v>
      </c>
      <c r="BG252" s="5"/>
      <c r="BH252" s="5" t="n">
        <f aca="false">10*LOG(Measurements!BH252^2+Measurements!BI252^2)</f>
        <v>-108.784164952819</v>
      </c>
      <c r="BI252" s="5"/>
      <c r="BJ252" s="5" t="n">
        <f aca="false">10*LOG(Measurements!BJ252^2+Measurements!BK252^2)</f>
        <v>-93.7781904530643</v>
      </c>
      <c r="BK252" s="5"/>
      <c r="BL252" s="5" t="n">
        <f aca="false">10*LOG(Measurements!BL252^2+Measurements!BM252^2)</f>
        <v>-93.8589242084648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19.8338439235977</v>
      </c>
      <c r="BW252" s="5"/>
      <c r="BX252" s="5" t="n">
        <f aca="false">10*LOG(Measurements!BX252^2+Measurements!BY252^2)</f>
        <v>-47.1701897919181</v>
      </c>
      <c r="BZ252" s="5" t="n">
        <f aca="false">10*LOG(Measurements!BZ252^2+Measurements!CA252^2)</f>
        <v>-43.6810933685641</v>
      </c>
      <c r="CB252" s="5" t="n">
        <f aca="false">10*LOG(Measurements!CB252^2+Measurements!CC252^2)</f>
        <v>-53.8179231051259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7.7721822207814</v>
      </c>
      <c r="CO252" s="5"/>
      <c r="CP252" s="5" t="n">
        <f aca="false">10*LOG(Measurements!CP252^2+Measurements!CQ252^2)</f>
        <v>-48.3231383400802</v>
      </c>
      <c r="CQ252" s="5"/>
      <c r="CR252" s="5" t="n">
        <f aca="false">10*LOG(Measurements!CR252^2+Measurements!CS252^2)</f>
        <v>-59.4758182024792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35.8742039765748</v>
      </c>
      <c r="DG252" s="5"/>
      <c r="DH252" s="5" t="n">
        <f aca="false">10*LOG(Measurements!DH252^2+Measurements!DI252^2)</f>
        <v>-57.7562197280753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9787287250881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19.2413083483386</v>
      </c>
      <c r="C253" s="5"/>
      <c r="D253" s="5" t="n">
        <f aca="false">10*LOG(Measurements!D253^2+Measurements!E253^2)</f>
        <v>-43.6340887174371</v>
      </c>
      <c r="E253" s="5"/>
      <c r="F253" s="5" t="n">
        <f aca="false">10*LOG(Measurements!F253^2+Measurements!G253^2)</f>
        <v>-44.7984021218445</v>
      </c>
      <c r="G253" s="5"/>
      <c r="H253" s="5" t="n">
        <f aca="false">10*LOG(Measurements!H253^2+Measurements!I253^2)</f>
        <v>-52.723035944626</v>
      </c>
      <c r="I253" s="5"/>
      <c r="J253" s="5" t="n">
        <f aca="false">10*LOG(Measurements!J253^2+Measurements!K253^2)</f>
        <v>-94.6671669213933</v>
      </c>
      <c r="K253" s="5"/>
      <c r="L253" s="5" t="n">
        <f aca="false">10*LOG(Measurements!L253^2+Measurements!M253^2)</f>
        <v>-98.3769139100768</v>
      </c>
      <c r="M253" s="5"/>
      <c r="N253" s="5" t="n">
        <f aca="false">10*LOG(Measurements!N253^2+Measurements!O253^2)</f>
        <v>-106.758362857899</v>
      </c>
      <c r="O253" s="5"/>
      <c r="P253" s="5" t="n">
        <f aca="false">10*LOG(Measurements!P253^2+Measurements!Q253^2)</f>
        <v>-104.584973221491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2.2093170858381</v>
      </c>
      <c r="U253" s="5"/>
      <c r="V253" s="5" t="n">
        <f aca="false">10*LOG(Measurements!V253^2+Measurements!W253^2)</f>
        <v>-45.3960496967144</v>
      </c>
      <c r="W253" s="5"/>
      <c r="X253" s="5" t="n">
        <f aca="false">10*LOG(Measurements!X253^2+Measurements!Y253^2)</f>
        <v>-60.1660323234108</v>
      </c>
      <c r="Y253" s="5"/>
      <c r="Z253" s="5" t="n">
        <f aca="false">10*LOG(Measurements!Z253^2+Measurements!AA253^2)</f>
        <v>-96.4491726357782</v>
      </c>
      <c r="AA253" s="5"/>
      <c r="AB253" s="5" t="n">
        <f aca="false">10*LOG(Measurements!AB253^2+Measurements!AC253^2)</f>
        <v>-103.070939016106</v>
      </c>
      <c r="AC253" s="5"/>
      <c r="AD253" s="5" t="n">
        <f aca="false">10*LOG(Measurements!AD253^2+Measurements!AE253^2)</f>
        <v>-102.944772092003</v>
      </c>
      <c r="AE253" s="5"/>
      <c r="AF253" s="5" t="n">
        <f aca="false">10*LOG(Measurements!AF253^2+Measurements!AG253^2)</f>
        <v>-105.297032727987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6.4238810872416</v>
      </c>
      <c r="AM253" s="5"/>
      <c r="AN253" s="5" t="n">
        <f aca="false">10*LOG(Measurements!AN253^2+Measurements!AO253^2)</f>
        <v>-53.8160038328264</v>
      </c>
      <c r="AO253" s="5"/>
      <c r="AP253" s="5" t="n">
        <f aca="false">10*LOG(Measurements!AP253^2+Measurements!AQ253^2)</f>
        <v>-91.3626964057847</v>
      </c>
      <c r="AQ253" s="5"/>
      <c r="AR253" s="5" t="n">
        <f aca="false">10*LOG(Measurements!AR253^2+Measurements!AS253^2)</f>
        <v>-92.5074915494368</v>
      </c>
      <c r="AS253" s="5"/>
      <c r="AT253" s="5" t="n">
        <f aca="false">10*LOG(Measurements!AT253^2+Measurements!AU253^2)</f>
        <v>-93.3925789633635</v>
      </c>
      <c r="AU253" s="5"/>
      <c r="AV253" s="5" t="n">
        <f aca="false">10*LOG(Measurements!AV253^2+Measurements!AW253^2)</f>
        <v>-103.741574907397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4.0986937142273</v>
      </c>
      <c r="BE253" s="5"/>
      <c r="BF253" s="5" t="n">
        <f aca="false">10*LOG(Measurements!BF253^2+Measurements!BG253^2)</f>
        <v>-111.828439919005</v>
      </c>
      <c r="BG253" s="5"/>
      <c r="BH253" s="5" t="n">
        <f aca="false">10*LOG(Measurements!BH253^2+Measurements!BI253^2)</f>
        <v>-102.059101938028</v>
      </c>
      <c r="BI253" s="5"/>
      <c r="BJ253" s="5" t="n">
        <f aca="false">10*LOG(Measurements!BJ253^2+Measurements!BK253^2)</f>
        <v>-97.3171360649041</v>
      </c>
      <c r="BK253" s="5"/>
      <c r="BL253" s="5" t="n">
        <f aca="false">10*LOG(Measurements!BL253^2+Measurements!BM253^2)</f>
        <v>-94.6712231145618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1.4637436088004</v>
      </c>
      <c r="BW253" s="5"/>
      <c r="BX253" s="5" t="n">
        <f aca="false">10*LOG(Measurements!BX253^2+Measurements!BY253^2)</f>
        <v>-47.1476804288477</v>
      </c>
      <c r="BZ253" s="5" t="n">
        <f aca="false">10*LOG(Measurements!BZ253^2+Measurements!CA253^2)</f>
        <v>-43.3943177015984</v>
      </c>
      <c r="CB253" s="5" t="n">
        <f aca="false">10*LOG(Measurements!CB253^2+Measurements!CC253^2)</f>
        <v>-54.1449926732604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6.11402279548</v>
      </c>
      <c r="CO253" s="5"/>
      <c r="CP253" s="5" t="n">
        <f aca="false">10*LOG(Measurements!CP253^2+Measurements!CQ253^2)</f>
        <v>-48.4053555777273</v>
      </c>
      <c r="CQ253" s="5"/>
      <c r="CR253" s="5" t="n">
        <f aca="false">10*LOG(Measurements!CR253^2+Measurements!CS253^2)</f>
        <v>-59.1220296806658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46.6540061628142</v>
      </c>
      <c r="DG253" s="5"/>
      <c r="DH253" s="5" t="n">
        <f aca="false">10*LOG(Measurements!DH253^2+Measurements!DI253^2)</f>
        <v>-55.4452814025225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32.0346554772819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19.113587239881</v>
      </c>
      <c r="C254" s="5"/>
      <c r="D254" s="5" t="n">
        <f aca="false">10*LOG(Measurements!D254^2+Measurements!E254^2)</f>
        <v>-43.5572208028762</v>
      </c>
      <c r="E254" s="5"/>
      <c r="F254" s="5" t="n">
        <f aca="false">10*LOG(Measurements!F254^2+Measurements!G254^2)</f>
        <v>-44.4376905688354</v>
      </c>
      <c r="G254" s="5"/>
      <c r="H254" s="5" t="n">
        <f aca="false">10*LOG(Measurements!H254^2+Measurements!I254^2)</f>
        <v>-53.9395299522325</v>
      </c>
      <c r="I254" s="5"/>
      <c r="J254" s="5" t="n">
        <f aca="false">10*LOG(Measurements!J254^2+Measurements!K254^2)</f>
        <v>-103.379119812859</v>
      </c>
      <c r="K254" s="5"/>
      <c r="L254" s="5" t="n">
        <f aca="false">10*LOG(Measurements!L254^2+Measurements!M254^2)</f>
        <v>-101.684177394248</v>
      </c>
      <c r="M254" s="5"/>
      <c r="N254" s="5" t="n">
        <f aca="false">10*LOG(Measurements!N254^2+Measurements!O254^2)</f>
        <v>-103.757652524541</v>
      </c>
      <c r="O254" s="5"/>
      <c r="P254" s="5" t="n">
        <f aca="false">10*LOG(Measurements!P254^2+Measurements!Q254^2)</f>
        <v>-119.865371721833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1.2736173033331</v>
      </c>
      <c r="U254" s="5"/>
      <c r="V254" s="5" t="n">
        <f aca="false">10*LOG(Measurements!V254^2+Measurements!W254^2)</f>
        <v>-45.5228015106434</v>
      </c>
      <c r="W254" s="5"/>
      <c r="X254" s="5" t="n">
        <f aca="false">10*LOG(Measurements!X254^2+Measurements!Y254^2)</f>
        <v>-60.5818027385263</v>
      </c>
      <c r="Y254" s="5"/>
      <c r="Z254" s="5" t="n">
        <f aca="false">10*LOG(Measurements!Z254^2+Measurements!AA254^2)</f>
        <v>-102.649438832754</v>
      </c>
      <c r="AA254" s="5"/>
      <c r="AB254" s="5" t="n">
        <f aca="false">10*LOG(Measurements!AB254^2+Measurements!AC254^2)</f>
        <v>-108.987199823301</v>
      </c>
      <c r="AC254" s="5"/>
      <c r="AD254" s="5" t="n">
        <f aca="false">10*LOG(Measurements!AD254^2+Measurements!AE254^2)</f>
        <v>-98.349828989256</v>
      </c>
      <c r="AE254" s="5"/>
      <c r="AF254" s="5" t="n">
        <f aca="false">10*LOG(Measurements!AF254^2+Measurements!AG254^2)</f>
        <v>-96.513024782041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7.6528759984272</v>
      </c>
      <c r="AM254" s="5"/>
      <c r="AN254" s="5" t="n">
        <f aca="false">10*LOG(Measurements!AN254^2+Measurements!AO254^2)</f>
        <v>-55.6807683726983</v>
      </c>
      <c r="AO254" s="5"/>
      <c r="AP254" s="5" t="n">
        <f aca="false">10*LOG(Measurements!AP254^2+Measurements!AQ254^2)</f>
        <v>-96.4839379441038</v>
      </c>
      <c r="AQ254" s="5"/>
      <c r="AR254" s="5" t="n">
        <f aca="false">10*LOG(Measurements!AR254^2+Measurements!AS254^2)</f>
        <v>-103.582557756883</v>
      </c>
      <c r="AS254" s="5"/>
      <c r="AT254" s="5" t="n">
        <f aca="false">10*LOG(Measurements!AT254^2+Measurements!AU254^2)</f>
        <v>-97.5868183981567</v>
      </c>
      <c r="AU254" s="5"/>
      <c r="AV254" s="5" t="n">
        <f aca="false">10*LOG(Measurements!AV254^2+Measurements!AW254^2)</f>
        <v>-93.9074806601508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3476157053714</v>
      </c>
      <c r="BE254" s="5"/>
      <c r="BF254" s="5" t="n">
        <f aca="false">10*LOG(Measurements!BF254^2+Measurements!BG254^2)</f>
        <v>-100.524682763341</v>
      </c>
      <c r="BG254" s="5"/>
      <c r="BH254" s="5" t="n">
        <f aca="false">10*LOG(Measurements!BH254^2+Measurements!BI254^2)</f>
        <v>-94.7175536317804</v>
      </c>
      <c r="BI254" s="5"/>
      <c r="BJ254" s="5" t="n">
        <f aca="false">10*LOG(Measurements!BJ254^2+Measurements!BK254^2)</f>
        <v>-98.0863523682128</v>
      </c>
      <c r="BK254" s="5"/>
      <c r="BL254" s="5" t="n">
        <f aca="false">10*LOG(Measurements!BL254^2+Measurements!BM254^2)</f>
        <v>-104.545139889354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6382766865072</v>
      </c>
      <c r="BW254" s="5"/>
      <c r="BX254" s="5" t="n">
        <f aca="false">10*LOG(Measurements!BX254^2+Measurements!BY254^2)</f>
        <v>-47.4124283941087</v>
      </c>
      <c r="BZ254" s="5" t="n">
        <f aca="false">10*LOG(Measurements!BZ254^2+Measurements!CA254^2)</f>
        <v>-43.1320792797458</v>
      </c>
      <c r="CB254" s="5" t="n">
        <f aca="false">10*LOG(Measurements!CB254^2+Measurements!CC254^2)</f>
        <v>-53.8410463838139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8293448974415</v>
      </c>
      <c r="CO254" s="5"/>
      <c r="CP254" s="5" t="n">
        <f aca="false">10*LOG(Measurements!CP254^2+Measurements!CQ254^2)</f>
        <v>-48.7841418291951</v>
      </c>
      <c r="CQ254" s="5"/>
      <c r="CR254" s="5" t="n">
        <f aca="false">10*LOG(Measurements!CR254^2+Measurements!CS254^2)</f>
        <v>-58.7405239942475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35.2400405339392</v>
      </c>
      <c r="DG254" s="5"/>
      <c r="DH254" s="5" t="n">
        <f aca="false">10*LOG(Measurements!DH254^2+Measurements!DI254^2)</f>
        <v>-53.8188278903979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4.1929764691959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19.5873164963637</v>
      </c>
      <c r="C255" s="5"/>
      <c r="D255" s="5" t="n">
        <f aca="false">10*LOG(Measurements!D255^2+Measurements!E255^2)</f>
        <v>-43.6662329496335</v>
      </c>
      <c r="E255" s="5"/>
      <c r="F255" s="5" t="n">
        <f aca="false">10*LOG(Measurements!F255^2+Measurements!G255^2)</f>
        <v>-44.1339610489007</v>
      </c>
      <c r="G255" s="5"/>
      <c r="H255" s="5" t="n">
        <f aca="false">10*LOG(Measurements!H255^2+Measurements!I255^2)</f>
        <v>-53.7621587298802</v>
      </c>
      <c r="I255" s="5"/>
      <c r="J255" s="5" t="n">
        <f aca="false">10*LOG(Measurements!J255^2+Measurements!K255^2)</f>
        <v>-104.183393244829</v>
      </c>
      <c r="K255" s="5"/>
      <c r="L255" s="5" t="n">
        <f aca="false">10*LOG(Measurements!L255^2+Measurements!M255^2)</f>
        <v>-104.066697300381</v>
      </c>
      <c r="M255" s="5"/>
      <c r="N255" s="5" t="n">
        <f aca="false">10*LOG(Measurements!N255^2+Measurements!O255^2)</f>
        <v>-106.748090964888</v>
      </c>
      <c r="O255" s="5"/>
      <c r="P255" s="5" t="n">
        <f aca="false">10*LOG(Measurements!P255^2+Measurements!Q255^2)</f>
        <v>-93.6439798280238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1.1005396575607</v>
      </c>
      <c r="U255" s="5"/>
      <c r="V255" s="5" t="n">
        <f aca="false">10*LOG(Measurements!V255^2+Measurements!W255^2)</f>
        <v>-45.5708850480107</v>
      </c>
      <c r="W255" s="5"/>
      <c r="X255" s="5" t="n">
        <f aca="false">10*LOG(Measurements!X255^2+Measurements!Y255^2)</f>
        <v>-60.1348338581274</v>
      </c>
      <c r="Y255" s="5"/>
      <c r="Z255" s="5" t="n">
        <f aca="false">10*LOG(Measurements!Z255^2+Measurements!AA255^2)</f>
        <v>-103.106069828864</v>
      </c>
      <c r="AA255" s="5"/>
      <c r="AB255" s="5" t="n">
        <f aca="false">10*LOG(Measurements!AB255^2+Measurements!AC255^2)</f>
        <v>-104.857130982965</v>
      </c>
      <c r="AC255" s="5"/>
      <c r="AD255" s="5" t="n">
        <f aca="false">10*LOG(Measurements!AD255^2+Measurements!AE255^2)</f>
        <v>-105.725988238255</v>
      </c>
      <c r="AE255" s="5"/>
      <c r="AF255" s="5" t="n">
        <f aca="false">10*LOG(Measurements!AF255^2+Measurements!AG255^2)</f>
        <v>-105.869500019336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32.228497717981</v>
      </c>
      <c r="AM255" s="5"/>
      <c r="AN255" s="5" t="n">
        <f aca="false">10*LOG(Measurements!AN255^2+Measurements!AO255^2)</f>
        <v>-57.0717787620475</v>
      </c>
      <c r="AO255" s="5"/>
      <c r="AP255" s="5" t="n">
        <f aca="false">10*LOG(Measurements!AP255^2+Measurements!AQ255^2)</f>
        <v>-101.728970272467</v>
      </c>
      <c r="AQ255" s="5"/>
      <c r="AR255" s="5" t="n">
        <f aca="false">10*LOG(Measurements!AR255^2+Measurements!AS255^2)</f>
        <v>-100.229467264107</v>
      </c>
      <c r="AS255" s="5"/>
      <c r="AT255" s="5" t="n">
        <f aca="false">10*LOG(Measurements!AT255^2+Measurements!AU255^2)</f>
        <v>-92.6086159801392</v>
      </c>
      <c r="AU255" s="5"/>
      <c r="AV255" s="5" t="n">
        <f aca="false">10*LOG(Measurements!AV255^2+Measurements!AW255^2)</f>
        <v>-103.915312888261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4.1718329936765</v>
      </c>
      <c r="BE255" s="5"/>
      <c r="BF255" s="5" t="n">
        <f aca="false">10*LOG(Measurements!BF255^2+Measurements!BG255^2)</f>
        <v>-112.184503887235</v>
      </c>
      <c r="BG255" s="5"/>
      <c r="BH255" s="5" t="n">
        <f aca="false">10*LOG(Measurements!BH255^2+Measurements!BI255^2)</f>
        <v>-105.887389746287</v>
      </c>
      <c r="BI255" s="5"/>
      <c r="BJ255" s="5" t="n">
        <f aca="false">10*LOG(Measurements!BJ255^2+Measurements!BK255^2)</f>
        <v>-98.0102475578489</v>
      </c>
      <c r="BK255" s="5"/>
      <c r="BL255" s="5" t="n">
        <f aca="false">10*LOG(Measurements!BL255^2+Measurements!BM255^2)</f>
        <v>-105.658238338539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3953626005025</v>
      </c>
      <c r="BW255" s="5"/>
      <c r="BX255" s="5" t="n">
        <f aca="false">10*LOG(Measurements!BX255^2+Measurements!BY255^2)</f>
        <v>-48.2198132156264</v>
      </c>
      <c r="BZ255" s="5" t="n">
        <f aca="false">10*LOG(Measurements!BZ255^2+Measurements!CA255^2)</f>
        <v>-42.9618311707541</v>
      </c>
      <c r="CB255" s="5" t="n">
        <f aca="false">10*LOG(Measurements!CB255^2+Measurements!CC255^2)</f>
        <v>-54.2967679944463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6.4058151777825</v>
      </c>
      <c r="CO255" s="5"/>
      <c r="CP255" s="5" t="n">
        <f aca="false">10*LOG(Measurements!CP255^2+Measurements!CQ255^2)</f>
        <v>-49.1407079874221</v>
      </c>
      <c r="CQ255" s="5"/>
      <c r="CR255" s="5" t="n">
        <f aca="false">10*LOG(Measurements!CR255^2+Measurements!CS255^2)</f>
        <v>-58.422321961038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0.1302528916666</v>
      </c>
      <c r="DG255" s="5"/>
      <c r="DH255" s="5" t="n">
        <f aca="false">10*LOG(Measurements!DH255^2+Measurements!DI255^2)</f>
        <v>-53.0565611340235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8.9769386916656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0.6661466810879</v>
      </c>
      <c r="C256" s="5"/>
      <c r="D256" s="5" t="n">
        <f aca="false">10*LOG(Measurements!D256^2+Measurements!E256^2)</f>
        <v>-44.0111057353928</v>
      </c>
      <c r="E256" s="5"/>
      <c r="F256" s="5" t="n">
        <f aca="false">10*LOG(Measurements!F256^2+Measurements!G256^2)</f>
        <v>-43.5794393312263</v>
      </c>
      <c r="G256" s="5"/>
      <c r="H256" s="5" t="n">
        <f aca="false">10*LOG(Measurements!H256^2+Measurements!I256^2)</f>
        <v>-53.0749531082267</v>
      </c>
      <c r="I256" s="5"/>
      <c r="J256" s="5" t="n">
        <f aca="false">10*LOG(Measurements!J256^2+Measurements!K256^2)</f>
        <v>-97.2234045286594</v>
      </c>
      <c r="K256" s="5"/>
      <c r="L256" s="5" t="n">
        <f aca="false">10*LOG(Measurements!L256^2+Measurements!M256^2)</f>
        <v>-94.4020739140302</v>
      </c>
      <c r="M256" s="5"/>
      <c r="N256" s="5" t="n">
        <f aca="false">10*LOG(Measurements!N256^2+Measurements!O256^2)</f>
        <v>-98.8104678914985</v>
      </c>
      <c r="O256" s="5"/>
      <c r="P256" s="5" t="n">
        <f aca="false">10*LOG(Measurements!P256^2+Measurements!Q256^2)</f>
        <v>-100.712436635223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2.6050258692743</v>
      </c>
      <c r="U256" s="5"/>
      <c r="V256" s="5" t="n">
        <f aca="false">10*LOG(Measurements!V256^2+Measurements!W256^2)</f>
        <v>-45.7476290715218</v>
      </c>
      <c r="W256" s="5"/>
      <c r="X256" s="5" t="n">
        <f aca="false">10*LOG(Measurements!X256^2+Measurements!Y256^2)</f>
        <v>-60.1942857010619</v>
      </c>
      <c r="Y256" s="5"/>
      <c r="Z256" s="5" t="n">
        <f aca="false">10*LOG(Measurements!Z256^2+Measurements!AA256^2)</f>
        <v>-101.312474944212</v>
      </c>
      <c r="AA256" s="5"/>
      <c r="AB256" s="5" t="n">
        <f aca="false">10*LOG(Measurements!AB256^2+Measurements!AC256^2)</f>
        <v>-102.490977497442</v>
      </c>
      <c r="AC256" s="5"/>
      <c r="AD256" s="5" t="n">
        <f aca="false">10*LOG(Measurements!AD256^2+Measurements!AE256^2)</f>
        <v>-98.487392749391</v>
      </c>
      <c r="AE256" s="5"/>
      <c r="AF256" s="5" t="n">
        <f aca="false">10*LOG(Measurements!AF256^2+Measurements!AG256^2)</f>
        <v>-93.5296035103536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8.4320293840646</v>
      </c>
      <c r="AM256" s="5"/>
      <c r="AN256" s="5" t="n">
        <f aca="false">10*LOG(Measurements!AN256^2+Measurements!AO256^2)</f>
        <v>-57.5012930269884</v>
      </c>
      <c r="AO256" s="5"/>
      <c r="AP256" s="5" t="n">
        <f aca="false">10*LOG(Measurements!AP256^2+Measurements!AQ256^2)</f>
        <v>-101.736123970881</v>
      </c>
      <c r="AQ256" s="5"/>
      <c r="AR256" s="5" t="n">
        <f aca="false">10*LOG(Measurements!AR256^2+Measurements!AS256^2)</f>
        <v>-106.77116278833</v>
      </c>
      <c r="AS256" s="5"/>
      <c r="AT256" s="5" t="n">
        <f aca="false">10*LOG(Measurements!AT256^2+Measurements!AU256^2)</f>
        <v>-90.6942406068566</v>
      </c>
      <c r="AU256" s="5"/>
      <c r="AV256" s="5" t="n">
        <f aca="false">10*LOG(Measurements!AV256^2+Measurements!AW256^2)</f>
        <v>-93.8746362541423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4.9741572328091</v>
      </c>
      <c r="BE256" s="5"/>
      <c r="BF256" s="5" t="n">
        <f aca="false">10*LOG(Measurements!BF256^2+Measurements!BG256^2)</f>
        <v>-99.4299768486248</v>
      </c>
      <c r="BG256" s="5"/>
      <c r="BH256" s="5" t="n">
        <f aca="false">10*LOG(Measurements!BH256^2+Measurements!BI256^2)</f>
        <v>-102.437302587012</v>
      </c>
      <c r="BI256" s="5"/>
      <c r="BJ256" s="5" t="n">
        <f aca="false">10*LOG(Measurements!BJ256^2+Measurements!BK256^2)</f>
        <v>-100.779449206123</v>
      </c>
      <c r="BK256" s="5"/>
      <c r="BL256" s="5" t="n">
        <f aca="false">10*LOG(Measurements!BL256^2+Measurements!BM256^2)</f>
        <v>-95.2559295663613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7968767245234</v>
      </c>
      <c r="BW256" s="5"/>
      <c r="BX256" s="5" t="n">
        <f aca="false">10*LOG(Measurements!BX256^2+Measurements!BY256^2)</f>
        <v>-48.8462687292167</v>
      </c>
      <c r="BZ256" s="5" t="n">
        <f aca="false">10*LOG(Measurements!BZ256^2+Measurements!CA256^2)</f>
        <v>-42.7647821712766</v>
      </c>
      <c r="CB256" s="5" t="n">
        <f aca="false">10*LOG(Measurements!CB256^2+Measurements!CC256^2)</f>
        <v>-54.732734640457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7.4598012672089</v>
      </c>
      <c r="CO256" s="5"/>
      <c r="CP256" s="5" t="n">
        <f aca="false">10*LOG(Measurements!CP256^2+Measurements!CQ256^2)</f>
        <v>-49.6114934680869</v>
      </c>
      <c r="CQ256" s="5"/>
      <c r="CR256" s="5" t="n">
        <f aca="false">10*LOG(Measurements!CR256^2+Measurements!CS256^2)</f>
        <v>-58.0183581594535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3513176106278</v>
      </c>
      <c r="DG256" s="5"/>
      <c r="DH256" s="5" t="n">
        <f aca="false">10*LOG(Measurements!DH256^2+Measurements!DI256^2)</f>
        <v>-52.4048402135206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6.7093307605793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2.9269673928221</v>
      </c>
      <c r="C257" s="5"/>
      <c r="D257" s="5" t="n">
        <f aca="false">10*LOG(Measurements!D257^2+Measurements!E257^2)</f>
        <v>-44.6216844168811</v>
      </c>
      <c r="E257" s="5"/>
      <c r="F257" s="5" t="n">
        <f aca="false">10*LOG(Measurements!F257^2+Measurements!G257^2)</f>
        <v>-43.0683823486669</v>
      </c>
      <c r="G257" s="5"/>
      <c r="H257" s="5" t="n">
        <f aca="false">10*LOG(Measurements!H257^2+Measurements!I257^2)</f>
        <v>-52.6908695647198</v>
      </c>
      <c r="I257" s="5"/>
      <c r="J257" s="5" t="n">
        <f aca="false">10*LOG(Measurements!J257^2+Measurements!K257^2)</f>
        <v>-102.642426690678</v>
      </c>
      <c r="K257" s="5"/>
      <c r="L257" s="5" t="n">
        <f aca="false">10*LOG(Measurements!L257^2+Measurements!M257^2)</f>
        <v>-98.6972164542901</v>
      </c>
      <c r="M257" s="5"/>
      <c r="N257" s="5" t="n">
        <f aca="false">10*LOG(Measurements!N257^2+Measurements!O257^2)</f>
        <v>-104.783784698889</v>
      </c>
      <c r="O257" s="5"/>
      <c r="P257" s="5" t="n">
        <f aca="false">10*LOG(Measurements!P257^2+Measurements!Q257^2)</f>
        <v>-98.070722113126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5116490961474</v>
      </c>
      <c r="U257" s="5"/>
      <c r="V257" s="5" t="n">
        <f aca="false">10*LOG(Measurements!V257^2+Measurements!W257^2)</f>
        <v>-46.071789474954</v>
      </c>
      <c r="W257" s="5"/>
      <c r="X257" s="5" t="n">
        <f aca="false">10*LOG(Measurements!X257^2+Measurements!Y257^2)</f>
        <v>-60.196744765783</v>
      </c>
      <c r="Y257" s="5"/>
      <c r="Z257" s="5" t="n">
        <f aca="false">10*LOG(Measurements!Z257^2+Measurements!AA257^2)</f>
        <v>-93.2300255337839</v>
      </c>
      <c r="AA257" s="5"/>
      <c r="AB257" s="5" t="n">
        <f aca="false">10*LOG(Measurements!AB257^2+Measurements!AC257^2)</f>
        <v>-102.836301975807</v>
      </c>
      <c r="AC257" s="5"/>
      <c r="AD257" s="5" t="n">
        <f aca="false">10*LOG(Measurements!AD257^2+Measurements!AE257^2)</f>
        <v>-97.214536337847</v>
      </c>
      <c r="AE257" s="5"/>
      <c r="AF257" s="5" t="n">
        <f aca="false">10*LOG(Measurements!AF257^2+Measurements!AG257^2)</f>
        <v>-107.780324544195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5.2423653998778</v>
      </c>
      <c r="AM257" s="5"/>
      <c r="AN257" s="5" t="n">
        <f aca="false">10*LOG(Measurements!AN257^2+Measurements!AO257^2)</f>
        <v>-58.5237158153972</v>
      </c>
      <c r="AO257" s="5"/>
      <c r="AP257" s="5" t="n">
        <f aca="false">10*LOG(Measurements!AP257^2+Measurements!AQ257^2)</f>
        <v>-94.5154853612168</v>
      </c>
      <c r="AQ257" s="5"/>
      <c r="AR257" s="5" t="n">
        <f aca="false">10*LOG(Measurements!AR257^2+Measurements!AS257^2)</f>
        <v>-96.5230677244603</v>
      </c>
      <c r="AS257" s="5"/>
      <c r="AT257" s="5" t="n">
        <f aca="false">10*LOG(Measurements!AT257^2+Measurements!AU257^2)</f>
        <v>-92.9010195546425</v>
      </c>
      <c r="AU257" s="5"/>
      <c r="AV257" s="5" t="n">
        <f aca="false">10*LOG(Measurements!AV257^2+Measurements!AW257^2)</f>
        <v>-94.92003577934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6236120582593</v>
      </c>
      <c r="BE257" s="5"/>
      <c r="BF257" s="5" t="n">
        <f aca="false">10*LOG(Measurements!BF257^2+Measurements!BG257^2)</f>
        <v>-96.1394877951119</v>
      </c>
      <c r="BG257" s="5"/>
      <c r="BH257" s="5" t="n">
        <f aca="false">10*LOG(Measurements!BH257^2+Measurements!BI257^2)</f>
        <v>-100.10037875364</v>
      </c>
      <c r="BI257" s="5"/>
      <c r="BJ257" s="5" t="n">
        <f aca="false">10*LOG(Measurements!BJ257^2+Measurements!BK257^2)</f>
        <v>-103.49949009227</v>
      </c>
      <c r="BK257" s="5"/>
      <c r="BL257" s="5" t="n">
        <f aca="false">10*LOG(Measurements!BL257^2+Measurements!BM257^2)</f>
        <v>-102.97129281731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4578885885763</v>
      </c>
      <c r="BW257" s="5"/>
      <c r="BX257" s="5" t="n">
        <f aca="false">10*LOG(Measurements!BX257^2+Measurements!BY257^2)</f>
        <v>-49.4440971587496</v>
      </c>
      <c r="BZ257" s="5" t="n">
        <f aca="false">10*LOG(Measurements!BZ257^2+Measurements!CA257^2)</f>
        <v>-42.4901249809535</v>
      </c>
      <c r="CB257" s="5" t="n">
        <f aca="false">10*LOG(Measurements!CB257^2+Measurements!CC257^2)</f>
        <v>-54.7894468259261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7.5049608140446</v>
      </c>
      <c r="CO257" s="5"/>
      <c r="CP257" s="5" t="n">
        <f aca="false">10*LOG(Measurements!CP257^2+Measurements!CQ257^2)</f>
        <v>-50.1558862330484</v>
      </c>
      <c r="CQ257" s="5"/>
      <c r="CR257" s="5" t="n">
        <f aca="false">10*LOG(Measurements!CR257^2+Measurements!CS257^2)</f>
        <v>-57.6081160767526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5.6167108932302</v>
      </c>
      <c r="DG257" s="5"/>
      <c r="DH257" s="5" t="n">
        <f aca="false">10*LOG(Measurements!DH257^2+Measurements!DI257^2)</f>
        <v>-51.9233704888391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5.036891079462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4.6565849022437</v>
      </c>
      <c r="C258" s="5"/>
      <c r="D258" s="5" t="n">
        <f aca="false">10*LOG(Measurements!D258^2+Measurements!E258^2)</f>
        <v>-45.227293755369</v>
      </c>
      <c r="E258" s="5"/>
      <c r="F258" s="5" t="n">
        <f aca="false">10*LOG(Measurements!F258^2+Measurements!G258^2)</f>
        <v>-42.7810508016241</v>
      </c>
      <c r="G258" s="5"/>
      <c r="H258" s="5" t="n">
        <f aca="false">10*LOG(Measurements!H258^2+Measurements!I258^2)</f>
        <v>-54.3886734056022</v>
      </c>
      <c r="I258" s="5"/>
      <c r="J258" s="5" t="n">
        <f aca="false">10*LOG(Measurements!J258^2+Measurements!K258^2)</f>
        <v>-115.192005700808</v>
      </c>
      <c r="K258" s="5"/>
      <c r="L258" s="5" t="n">
        <f aca="false">10*LOG(Measurements!L258^2+Measurements!M258^2)</f>
        <v>-102.750712086523</v>
      </c>
      <c r="M258" s="5"/>
      <c r="N258" s="5" t="n">
        <f aca="false">10*LOG(Measurements!N258^2+Measurements!O258^2)</f>
        <v>-102.649180789509</v>
      </c>
      <c r="O258" s="5"/>
      <c r="P258" s="5" t="n">
        <f aca="false">10*LOG(Measurements!P258^2+Measurements!Q258^2)</f>
        <v>-106.060008729303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3.7503448399923</v>
      </c>
      <c r="U258" s="5"/>
      <c r="V258" s="5" t="n">
        <f aca="false">10*LOG(Measurements!V258^2+Measurements!W258^2)</f>
        <v>-46.3136169489239</v>
      </c>
      <c r="W258" s="5"/>
      <c r="X258" s="5" t="n">
        <f aca="false">10*LOG(Measurements!X258^2+Measurements!Y258^2)</f>
        <v>-61.0309064084962</v>
      </c>
      <c r="Y258" s="5"/>
      <c r="Z258" s="5" t="n">
        <f aca="false">10*LOG(Measurements!Z258^2+Measurements!AA258^2)</f>
        <v>-94.3135282262899</v>
      </c>
      <c r="AA258" s="5"/>
      <c r="AB258" s="5" t="n">
        <f aca="false">10*LOG(Measurements!AB258^2+Measurements!AC258^2)</f>
        <v>-98.8849852626007</v>
      </c>
      <c r="AC258" s="5"/>
      <c r="AD258" s="5" t="n">
        <f aca="false">10*LOG(Measurements!AD258^2+Measurements!AE258^2)</f>
        <v>-100.113347625378</v>
      </c>
      <c r="AE258" s="5"/>
      <c r="AF258" s="5" t="n">
        <f aca="false">10*LOG(Measurements!AF258^2+Measurements!AG258^2)</f>
        <v>-96.495732997247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1.1060096605062</v>
      </c>
      <c r="AM258" s="5"/>
      <c r="AN258" s="5" t="n">
        <f aca="false">10*LOG(Measurements!AN258^2+Measurements!AO258^2)</f>
        <v>-60.4942174338882</v>
      </c>
      <c r="AO258" s="5"/>
      <c r="AP258" s="5" t="n">
        <f aca="false">10*LOG(Measurements!AP258^2+Measurements!AQ258^2)</f>
        <v>-101.373989392316</v>
      </c>
      <c r="AQ258" s="5"/>
      <c r="AR258" s="5" t="n">
        <f aca="false">10*LOG(Measurements!AR258^2+Measurements!AS258^2)</f>
        <v>-100.525381190548</v>
      </c>
      <c r="AS258" s="5"/>
      <c r="AT258" s="5" t="n">
        <f aca="false">10*LOG(Measurements!AT258^2+Measurements!AU258^2)</f>
        <v>-93.7304634800813</v>
      </c>
      <c r="AU258" s="5"/>
      <c r="AV258" s="5" t="n">
        <f aca="false">10*LOG(Measurements!AV258^2+Measurements!AW258^2)</f>
        <v>-95.7698341810403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3.0344086717305</v>
      </c>
      <c r="BE258" s="5"/>
      <c r="BF258" s="5" t="n">
        <f aca="false">10*LOG(Measurements!BF258^2+Measurements!BG258^2)</f>
        <v>-100.3307983244</v>
      </c>
      <c r="BG258" s="5"/>
      <c r="BH258" s="5" t="n">
        <f aca="false">10*LOG(Measurements!BH258^2+Measurements!BI258^2)</f>
        <v>-99.061715705842</v>
      </c>
      <c r="BI258" s="5"/>
      <c r="BJ258" s="5" t="n">
        <f aca="false">10*LOG(Measurements!BJ258^2+Measurements!BK258^2)</f>
        <v>-97.283312085656</v>
      </c>
      <c r="BK258" s="5"/>
      <c r="BL258" s="5" t="n">
        <f aca="false">10*LOG(Measurements!BL258^2+Measurements!BM258^2)</f>
        <v>-106.338656284619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2207221960487</v>
      </c>
      <c r="BW258" s="5"/>
      <c r="BX258" s="5" t="n">
        <f aca="false">10*LOG(Measurements!BX258^2+Measurements!BY258^2)</f>
        <v>-50.0596460213014</v>
      </c>
      <c r="BZ258" s="5" t="n">
        <f aca="false">10*LOG(Measurements!BZ258^2+Measurements!CA258^2)</f>
        <v>-42.2180954910779</v>
      </c>
      <c r="CB258" s="5" t="n">
        <f aca="false">10*LOG(Measurements!CB258^2+Measurements!CC258^2)</f>
        <v>-55.3155469525288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5.2130955567576</v>
      </c>
      <c r="CO258" s="5"/>
      <c r="CP258" s="5" t="n">
        <f aca="false">10*LOG(Measurements!CP258^2+Measurements!CQ258^2)</f>
        <v>-50.2766790832726</v>
      </c>
      <c r="CQ258" s="5"/>
      <c r="CR258" s="5" t="n">
        <f aca="false">10*LOG(Measurements!CR258^2+Measurements!CS258^2)</f>
        <v>-57.3641327723301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6.4945913861662</v>
      </c>
      <c r="DG258" s="5"/>
      <c r="DH258" s="5" t="n">
        <f aca="false">10*LOG(Measurements!DH258^2+Measurements!DI258^2)</f>
        <v>-51.6341877118119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3276180132084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5.0887849336592</v>
      </c>
      <c r="C259" s="5"/>
      <c r="D259" s="5" t="n">
        <f aca="false">10*LOG(Measurements!D259^2+Measurements!E259^2)</f>
        <v>-45.4404397583725</v>
      </c>
      <c r="E259" s="5"/>
      <c r="F259" s="5" t="n">
        <f aca="false">10*LOG(Measurements!F259^2+Measurements!G259^2)</f>
        <v>-42.6461436741525</v>
      </c>
      <c r="G259" s="5"/>
      <c r="H259" s="5" t="n">
        <f aca="false">10*LOG(Measurements!H259^2+Measurements!I259^2)</f>
        <v>-57.1350643514611</v>
      </c>
      <c r="I259" s="5"/>
      <c r="J259" s="5" t="n">
        <f aca="false">10*LOG(Measurements!J259^2+Measurements!K259^2)</f>
        <v>-108.182326910987</v>
      </c>
      <c r="K259" s="5"/>
      <c r="L259" s="5" t="n">
        <f aca="false">10*LOG(Measurements!L259^2+Measurements!M259^2)</f>
        <v>-93.8258290271678</v>
      </c>
      <c r="M259" s="5"/>
      <c r="N259" s="5" t="n">
        <f aca="false">10*LOG(Measurements!N259^2+Measurements!O259^2)</f>
        <v>-99.1861821114599</v>
      </c>
      <c r="O259" s="5"/>
      <c r="P259" s="5" t="n">
        <f aca="false">10*LOG(Measurements!P259^2+Measurements!Q259^2)</f>
        <v>-96.0147952527407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1.8753030394332</v>
      </c>
      <c r="U259" s="5"/>
      <c r="V259" s="5" t="n">
        <f aca="false">10*LOG(Measurements!V259^2+Measurements!W259^2)</f>
        <v>-46.28521720982</v>
      </c>
      <c r="W259" s="5"/>
      <c r="X259" s="5" t="n">
        <f aca="false">10*LOG(Measurements!X259^2+Measurements!Y259^2)</f>
        <v>-62.1993120062016</v>
      </c>
      <c r="Y259" s="5"/>
      <c r="Z259" s="5" t="n">
        <f aca="false">10*LOG(Measurements!Z259^2+Measurements!AA259^2)</f>
        <v>-103.749660180114</v>
      </c>
      <c r="AA259" s="5"/>
      <c r="AB259" s="5" t="n">
        <f aca="false">10*LOG(Measurements!AB259^2+Measurements!AC259^2)</f>
        <v>-99.5455077649229</v>
      </c>
      <c r="AC259" s="5"/>
      <c r="AD259" s="5" t="n">
        <f aca="false">10*LOG(Measurements!AD259^2+Measurements!AE259^2)</f>
        <v>-99.1835581656586</v>
      </c>
      <c r="AE259" s="5"/>
      <c r="AF259" s="5" t="n">
        <f aca="false">10*LOG(Measurements!AF259^2+Measurements!AG259^2)</f>
        <v>-98.6771190517421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6316601904315</v>
      </c>
      <c r="AM259" s="5"/>
      <c r="AN259" s="5" t="n">
        <f aca="false">10*LOG(Measurements!AN259^2+Measurements!AO259^2)</f>
        <v>-58.498517064637</v>
      </c>
      <c r="AO259" s="5"/>
      <c r="AP259" s="5" t="n">
        <f aca="false">10*LOG(Measurements!AP259^2+Measurements!AQ259^2)</f>
        <v>-102.072972636874</v>
      </c>
      <c r="AQ259" s="5"/>
      <c r="AR259" s="5" t="n">
        <f aca="false">10*LOG(Measurements!AR259^2+Measurements!AS259^2)</f>
        <v>-108.513559799008</v>
      </c>
      <c r="AS259" s="5"/>
      <c r="AT259" s="5" t="n">
        <f aca="false">10*LOG(Measurements!AT259^2+Measurements!AU259^2)</f>
        <v>-95.4147443343404</v>
      </c>
      <c r="AU259" s="5"/>
      <c r="AV259" s="5" t="n">
        <f aca="false">10*LOG(Measurements!AV259^2+Measurements!AW259^2)</f>
        <v>-94.0035608262417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3.6174818226927</v>
      </c>
      <c r="BE259" s="5"/>
      <c r="BF259" s="5" t="n">
        <f aca="false">10*LOG(Measurements!BF259^2+Measurements!BG259^2)</f>
        <v>-95.3916496943539</v>
      </c>
      <c r="BG259" s="5"/>
      <c r="BH259" s="5" t="n">
        <f aca="false">10*LOG(Measurements!BH259^2+Measurements!BI259^2)</f>
        <v>-107.591945422158</v>
      </c>
      <c r="BI259" s="5"/>
      <c r="BJ259" s="5" t="n">
        <f aca="false">10*LOG(Measurements!BJ259^2+Measurements!BK259^2)</f>
        <v>-95.0890268325297</v>
      </c>
      <c r="BK259" s="5"/>
      <c r="BL259" s="5" t="n">
        <f aca="false">10*LOG(Measurements!BL259^2+Measurements!BM259^2)</f>
        <v>-100.094480935156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846363618155</v>
      </c>
      <c r="BW259" s="5"/>
      <c r="BX259" s="5" t="n">
        <f aca="false">10*LOG(Measurements!BX259^2+Measurements!BY259^2)</f>
        <v>-49.8645089887133</v>
      </c>
      <c r="BZ259" s="5" t="n">
        <f aca="false">10*LOG(Measurements!BZ259^2+Measurements!CA259^2)</f>
        <v>-42.002973265715</v>
      </c>
      <c r="CB259" s="5" t="n">
        <f aca="false">10*LOG(Measurements!CB259^2+Measurements!CC259^2)</f>
        <v>-55.3774924242259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6937659533194</v>
      </c>
      <c r="CO259" s="5"/>
      <c r="CP259" s="5" t="n">
        <f aca="false">10*LOG(Measurements!CP259^2+Measurements!CQ259^2)</f>
        <v>-50.7261619873077</v>
      </c>
      <c r="CQ259" s="5"/>
      <c r="CR259" s="5" t="n">
        <f aca="false">10*LOG(Measurements!CR259^2+Measurements!CS259^2)</f>
        <v>-57.0867062539371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5.1591336988878</v>
      </c>
      <c r="DG259" s="5"/>
      <c r="DH259" s="5" t="n">
        <f aca="false">10*LOG(Measurements!DH259^2+Measurements!DI259^2)</f>
        <v>-51.1903794493993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2798392648217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2.8490127366562</v>
      </c>
      <c r="C260" s="5"/>
      <c r="D260" s="5" t="n">
        <f aca="false">10*LOG(Measurements!D260^2+Measurements!E260^2)</f>
        <v>-45.7510053151316</v>
      </c>
      <c r="E260" s="5"/>
      <c r="F260" s="5" t="n">
        <f aca="false">10*LOG(Measurements!F260^2+Measurements!G260^2)</f>
        <v>-42.6591309256863</v>
      </c>
      <c r="G260" s="5"/>
      <c r="H260" s="5" t="n">
        <f aca="false">10*LOG(Measurements!H260^2+Measurements!I260^2)</f>
        <v>-59.5150311735874</v>
      </c>
      <c r="I260" s="5"/>
      <c r="J260" s="5" t="n">
        <f aca="false">10*LOG(Measurements!J260^2+Measurements!K260^2)</f>
        <v>-95.0880476005466</v>
      </c>
      <c r="K260" s="5"/>
      <c r="L260" s="5" t="n">
        <f aca="false">10*LOG(Measurements!L260^2+Measurements!M260^2)</f>
        <v>-89.9848503031264</v>
      </c>
      <c r="M260" s="5"/>
      <c r="N260" s="5" t="n">
        <f aca="false">10*LOG(Measurements!N260^2+Measurements!O260^2)</f>
        <v>-93.6598356841031</v>
      </c>
      <c r="O260" s="5"/>
      <c r="P260" s="5" t="n">
        <f aca="false">10*LOG(Measurements!P260^2+Measurements!Q260^2)</f>
        <v>-95.0431233177454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0.6089355566485</v>
      </c>
      <c r="U260" s="5"/>
      <c r="V260" s="5" t="n">
        <f aca="false">10*LOG(Measurements!V260^2+Measurements!W260^2)</f>
        <v>-46.2010227690297</v>
      </c>
      <c r="W260" s="5"/>
      <c r="X260" s="5" t="n">
        <f aca="false">10*LOG(Measurements!X260^2+Measurements!Y260^2)</f>
        <v>-62.3795632854231</v>
      </c>
      <c r="Y260" s="5"/>
      <c r="Z260" s="5" t="n">
        <f aca="false">10*LOG(Measurements!Z260^2+Measurements!AA260^2)</f>
        <v>-95.4026096563409</v>
      </c>
      <c r="AA260" s="5"/>
      <c r="AB260" s="5" t="n">
        <f aca="false">10*LOG(Measurements!AB260^2+Measurements!AC260^2)</f>
        <v>-97.6028388769773</v>
      </c>
      <c r="AC260" s="5"/>
      <c r="AD260" s="5" t="n">
        <f aca="false">10*LOG(Measurements!AD260^2+Measurements!AE260^2)</f>
        <v>-95.9822311919221</v>
      </c>
      <c r="AE260" s="5"/>
      <c r="AF260" s="5" t="n">
        <f aca="false">10*LOG(Measurements!AF260^2+Measurements!AG260^2)</f>
        <v>-103.321399670697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5.4228497966247</v>
      </c>
      <c r="AM260" s="5"/>
      <c r="AN260" s="5" t="n">
        <f aca="false">10*LOG(Measurements!AN260^2+Measurements!AO260^2)</f>
        <v>-55.4494763169411</v>
      </c>
      <c r="AO260" s="5"/>
      <c r="AP260" s="5" t="n">
        <f aca="false">10*LOG(Measurements!AP260^2+Measurements!AQ260^2)</f>
        <v>-104.637037288393</v>
      </c>
      <c r="AQ260" s="5"/>
      <c r="AR260" s="5" t="n">
        <f aca="false">10*LOG(Measurements!AR260^2+Measurements!AS260^2)</f>
        <v>-94.4864966232076</v>
      </c>
      <c r="AS260" s="5"/>
      <c r="AT260" s="5" t="n">
        <f aca="false">10*LOG(Measurements!AT260^2+Measurements!AU260^2)</f>
        <v>-95.2374689187522</v>
      </c>
      <c r="AU260" s="5"/>
      <c r="AV260" s="5" t="n">
        <f aca="false">10*LOG(Measurements!AV260^2+Measurements!AW260^2)</f>
        <v>-94.7313183485227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6.1203730901833</v>
      </c>
      <c r="BE260" s="5"/>
      <c r="BF260" s="5" t="n">
        <f aca="false">10*LOG(Measurements!BF260^2+Measurements!BG260^2)</f>
        <v>-95.7524737375565</v>
      </c>
      <c r="BG260" s="5"/>
      <c r="BH260" s="5" t="n">
        <f aca="false">10*LOG(Measurements!BH260^2+Measurements!BI260^2)</f>
        <v>-97.747226856772</v>
      </c>
      <c r="BI260" s="5"/>
      <c r="BJ260" s="5" t="n">
        <f aca="false">10*LOG(Measurements!BJ260^2+Measurements!BK260^2)</f>
        <v>-90.9595302719951</v>
      </c>
      <c r="BK260" s="5"/>
      <c r="BL260" s="5" t="n">
        <f aca="false">10*LOG(Measurements!BL260^2+Measurements!BM260^2)</f>
        <v>-98.9464584011236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1936669403961</v>
      </c>
      <c r="BW260" s="5"/>
      <c r="BX260" s="5" t="n">
        <f aca="false">10*LOG(Measurements!BX260^2+Measurements!BY260^2)</f>
        <v>-49.5998354793802</v>
      </c>
      <c r="BZ260" s="5" t="n">
        <f aca="false">10*LOG(Measurements!BZ260^2+Measurements!CA260^2)</f>
        <v>-41.7239920288556</v>
      </c>
      <c r="CB260" s="5" t="n">
        <f aca="false">10*LOG(Measurements!CB260^2+Measurements!CC260^2)</f>
        <v>-56.27457081725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4262336967975</v>
      </c>
      <c r="CO260" s="5"/>
      <c r="CP260" s="5" t="n">
        <f aca="false">10*LOG(Measurements!CP260^2+Measurements!CQ260^2)</f>
        <v>-51.0574712888741</v>
      </c>
      <c r="CQ260" s="5"/>
      <c r="CR260" s="5" t="n">
        <f aca="false">10*LOG(Measurements!CR260^2+Measurements!CS260^2)</f>
        <v>-56.9029288395064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2.7474469682402</v>
      </c>
      <c r="DG260" s="5"/>
      <c r="DH260" s="5" t="n">
        <f aca="false">10*LOG(Measurements!DH260^2+Measurements!DI260^2)</f>
        <v>-50.10016474864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5.0650996163705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0.949164297874</v>
      </c>
      <c r="C261" s="5"/>
      <c r="D261" s="5" t="n">
        <f aca="false">10*LOG(Measurements!D261^2+Measurements!E261^2)</f>
        <v>-46.065651682497</v>
      </c>
      <c r="E261" s="5"/>
      <c r="F261" s="5" t="n">
        <f aca="false">10*LOG(Measurements!F261^2+Measurements!G261^2)</f>
        <v>-42.7057416769991</v>
      </c>
      <c r="G261" s="5"/>
      <c r="H261" s="5" t="n">
        <f aca="false">10*LOG(Measurements!H261^2+Measurements!I261^2)</f>
        <v>-58.5637008788444</v>
      </c>
      <c r="I261" s="5"/>
      <c r="J261" s="5" t="n">
        <f aca="false">10*LOG(Measurements!J261^2+Measurements!K261^2)</f>
        <v>-94.9587584989238</v>
      </c>
      <c r="K261" s="5"/>
      <c r="L261" s="5" t="n">
        <f aca="false">10*LOG(Measurements!L261^2+Measurements!M261^2)</f>
        <v>-109.160046137985</v>
      </c>
      <c r="M261" s="5"/>
      <c r="N261" s="5" t="n">
        <f aca="false">10*LOG(Measurements!N261^2+Measurements!O261^2)</f>
        <v>-100.371989749744</v>
      </c>
      <c r="O261" s="5"/>
      <c r="P261" s="5" t="n">
        <f aca="false">10*LOG(Measurements!P261^2+Measurements!Q261^2)</f>
        <v>-93.4883287679608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0.0268615565095</v>
      </c>
      <c r="U261" s="5"/>
      <c r="V261" s="5" t="n">
        <f aca="false">10*LOG(Measurements!V261^2+Measurements!W261^2)</f>
        <v>-46.0162793047584</v>
      </c>
      <c r="W261" s="5"/>
      <c r="X261" s="5" t="n">
        <f aca="false">10*LOG(Measurements!X261^2+Measurements!Y261^2)</f>
        <v>-60.9295152207095</v>
      </c>
      <c r="Y261" s="5"/>
      <c r="Z261" s="5" t="n">
        <f aca="false">10*LOG(Measurements!Z261^2+Measurements!AA261^2)</f>
        <v>-94.6100648086284</v>
      </c>
      <c r="AA261" s="5"/>
      <c r="AB261" s="5" t="n">
        <f aca="false">10*LOG(Measurements!AB261^2+Measurements!AC261^2)</f>
        <v>-98.8882481462838</v>
      </c>
      <c r="AC261" s="5"/>
      <c r="AD261" s="5" t="n">
        <f aca="false">10*LOG(Measurements!AD261^2+Measurements!AE261^2)</f>
        <v>-102.380942886014</v>
      </c>
      <c r="AE261" s="5"/>
      <c r="AF261" s="5" t="n">
        <f aca="false">10*LOG(Measurements!AF261^2+Measurements!AG261^2)</f>
        <v>-98.8855696456365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6596821275045</v>
      </c>
      <c r="AM261" s="5"/>
      <c r="AN261" s="5" t="n">
        <f aca="false">10*LOG(Measurements!AN261^2+Measurements!AO261^2)</f>
        <v>-54.235418672532</v>
      </c>
      <c r="AO261" s="5"/>
      <c r="AP261" s="5" t="n">
        <f aca="false">10*LOG(Measurements!AP261^2+Measurements!AQ261^2)</f>
        <v>-94.0975841171103</v>
      </c>
      <c r="AQ261" s="5"/>
      <c r="AR261" s="5" t="n">
        <f aca="false">10*LOG(Measurements!AR261^2+Measurements!AS261^2)</f>
        <v>-102.128956480706</v>
      </c>
      <c r="AS261" s="5"/>
      <c r="AT261" s="5" t="n">
        <f aca="false">10*LOG(Measurements!AT261^2+Measurements!AU261^2)</f>
        <v>-95.2441058278992</v>
      </c>
      <c r="AU261" s="5"/>
      <c r="AV261" s="5" t="n">
        <f aca="false">10*LOG(Measurements!AV261^2+Measurements!AW261^2)</f>
        <v>-97.9278015602104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6.8425371676351</v>
      </c>
      <c r="BE261" s="5"/>
      <c r="BF261" s="5" t="n">
        <f aca="false">10*LOG(Measurements!BF261^2+Measurements!BG261^2)</f>
        <v>-99.2118550205842</v>
      </c>
      <c r="BG261" s="5"/>
      <c r="BH261" s="5" t="n">
        <f aca="false">10*LOG(Measurements!BH261^2+Measurements!BI261^2)</f>
        <v>-101.913446181942</v>
      </c>
      <c r="BI261" s="5"/>
      <c r="BJ261" s="5" t="n">
        <f aca="false">10*LOG(Measurements!BJ261^2+Measurements!BK261^2)</f>
        <v>-96.2802486982226</v>
      </c>
      <c r="BK261" s="5"/>
      <c r="BL261" s="5" t="n">
        <f aca="false">10*LOG(Measurements!BL261^2+Measurements!BM261^2)</f>
        <v>-102.510525045329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9902013371557</v>
      </c>
      <c r="BW261" s="5"/>
      <c r="BX261" s="5" t="n">
        <f aca="false">10*LOG(Measurements!BX261^2+Measurements!BY261^2)</f>
        <v>-50.1691329592246</v>
      </c>
      <c r="BZ261" s="5" t="n">
        <f aca="false">10*LOG(Measurements!BZ261^2+Measurements!CA261^2)</f>
        <v>-41.678748707629</v>
      </c>
      <c r="CB261" s="5" t="n">
        <f aca="false">10*LOG(Measurements!CB261^2+Measurements!CC261^2)</f>
        <v>-57.7987469846335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5404489497622</v>
      </c>
      <c r="CO261" s="5"/>
      <c r="CP261" s="5" t="n">
        <f aca="false">10*LOG(Measurements!CP261^2+Measurements!CQ261^2)</f>
        <v>-51.505535417674</v>
      </c>
      <c r="CQ261" s="5"/>
      <c r="CR261" s="5" t="n">
        <f aca="false">10*LOG(Measurements!CR261^2+Measurements!CS261^2)</f>
        <v>-56.8846938293352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0.348894108184</v>
      </c>
      <c r="DG261" s="5"/>
      <c r="DH261" s="5" t="n">
        <f aca="false">10*LOG(Measurements!DH261^2+Measurements!DI261^2)</f>
        <v>-48.5136796124516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2801928795109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0.4533867866121</v>
      </c>
      <c r="C262" s="5"/>
      <c r="D262" s="5" t="n">
        <f aca="false">10*LOG(Measurements!D262^2+Measurements!E262^2)</f>
        <v>-46.063693534504</v>
      </c>
      <c r="E262" s="5"/>
      <c r="F262" s="5" t="n">
        <f aca="false">10*LOG(Measurements!F262^2+Measurements!G262^2)</f>
        <v>-42.7244122585216</v>
      </c>
      <c r="G262" s="5"/>
      <c r="H262" s="5" t="n">
        <f aca="false">10*LOG(Measurements!H262^2+Measurements!I262^2)</f>
        <v>-57.0778910375794</v>
      </c>
      <c r="I262" s="5"/>
      <c r="J262" s="5" t="n">
        <f aca="false">10*LOG(Measurements!J262^2+Measurements!K262^2)</f>
        <v>-97.9018581591724</v>
      </c>
      <c r="K262" s="5"/>
      <c r="L262" s="5" t="n">
        <f aca="false">10*LOG(Measurements!L262^2+Measurements!M262^2)</f>
        <v>-94.679581565872</v>
      </c>
      <c r="M262" s="5"/>
      <c r="N262" s="5" t="n">
        <f aca="false">10*LOG(Measurements!N262^2+Measurements!O262^2)</f>
        <v>-95.8054720754469</v>
      </c>
      <c r="O262" s="5"/>
      <c r="P262" s="5" t="n">
        <f aca="false">10*LOG(Measurements!P262^2+Measurements!Q262^2)</f>
        <v>-102.48976245392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0.1734537582367</v>
      </c>
      <c r="U262" s="5"/>
      <c r="V262" s="5" t="n">
        <f aca="false">10*LOG(Measurements!V262^2+Measurements!W262^2)</f>
        <v>-45.8516955548066</v>
      </c>
      <c r="W262" s="5"/>
      <c r="X262" s="5" t="n">
        <f aca="false">10*LOG(Measurements!X262^2+Measurements!Y262^2)</f>
        <v>-59.7233685525437</v>
      </c>
      <c r="Y262" s="5"/>
      <c r="Z262" s="5" t="n">
        <f aca="false">10*LOG(Measurements!Z262^2+Measurements!AA262^2)</f>
        <v>-92.6386336927182</v>
      </c>
      <c r="AA262" s="5"/>
      <c r="AB262" s="5" t="n">
        <f aca="false">10*LOG(Measurements!AB262^2+Measurements!AC262^2)</f>
        <v>-99.5794053948175</v>
      </c>
      <c r="AC262" s="5"/>
      <c r="AD262" s="5" t="n">
        <f aca="false">10*LOG(Measurements!AD262^2+Measurements!AE262^2)</f>
        <v>-105.280178392304</v>
      </c>
      <c r="AE262" s="5"/>
      <c r="AF262" s="5" t="n">
        <f aca="false">10*LOG(Measurements!AF262^2+Measurements!AG262^2)</f>
        <v>-97.570361413233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272908308694</v>
      </c>
      <c r="AM262" s="5"/>
      <c r="AN262" s="5" t="n">
        <f aca="false">10*LOG(Measurements!AN262^2+Measurements!AO262^2)</f>
        <v>-53.7189286083555</v>
      </c>
      <c r="AO262" s="5"/>
      <c r="AP262" s="5" t="n">
        <f aca="false">10*LOG(Measurements!AP262^2+Measurements!AQ262^2)</f>
        <v>-96.7296692060729</v>
      </c>
      <c r="AQ262" s="5"/>
      <c r="AR262" s="5" t="n">
        <f aca="false">10*LOG(Measurements!AR262^2+Measurements!AS262^2)</f>
        <v>-108.66763708321</v>
      </c>
      <c r="AS262" s="5"/>
      <c r="AT262" s="5" t="n">
        <f aca="false">10*LOG(Measurements!AT262^2+Measurements!AU262^2)</f>
        <v>-92.2851673803246</v>
      </c>
      <c r="AU262" s="5"/>
      <c r="AV262" s="5" t="n">
        <f aca="false">10*LOG(Measurements!AV262^2+Measurements!AW262^2)</f>
        <v>-99.9741288407026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4.8815075312972</v>
      </c>
      <c r="BE262" s="5"/>
      <c r="BF262" s="5" t="n">
        <f aca="false">10*LOG(Measurements!BF262^2+Measurements!BG262^2)</f>
        <v>-98.5552733849616</v>
      </c>
      <c r="BG262" s="5"/>
      <c r="BH262" s="5" t="n">
        <f aca="false">10*LOG(Measurements!BH262^2+Measurements!BI262^2)</f>
        <v>-102.162048038551</v>
      </c>
      <c r="BI262" s="5"/>
      <c r="BJ262" s="5" t="n">
        <f aca="false">10*LOG(Measurements!BJ262^2+Measurements!BK262^2)</f>
        <v>-99.3179299053306</v>
      </c>
      <c r="BK262" s="5"/>
      <c r="BL262" s="5" t="n">
        <f aca="false">10*LOG(Measurements!BL262^2+Measurements!BM262^2)</f>
        <v>-102.246818828653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3206549737301</v>
      </c>
      <c r="BW262" s="5"/>
      <c r="BX262" s="5" t="n">
        <f aca="false">10*LOG(Measurements!BX262^2+Measurements!BY262^2)</f>
        <v>-50.9002704045117</v>
      </c>
      <c r="BZ262" s="5" t="n">
        <f aca="false">10*LOG(Measurements!BZ262^2+Measurements!CA262^2)</f>
        <v>-41.7482122797694</v>
      </c>
      <c r="CB262" s="5" t="n">
        <f aca="false">10*LOG(Measurements!CB262^2+Measurements!CC262^2)</f>
        <v>-56.9741664353885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7021674027044</v>
      </c>
      <c r="CO262" s="5"/>
      <c r="CP262" s="5" t="n">
        <f aca="false">10*LOG(Measurements!CP262^2+Measurements!CQ262^2)</f>
        <v>-51.9583046369056</v>
      </c>
      <c r="CQ262" s="5"/>
      <c r="CR262" s="5" t="n">
        <f aca="false">10*LOG(Measurements!CR262^2+Measurements!CS262^2)</f>
        <v>-57.2754826176053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18.9102101734976</v>
      </c>
      <c r="DG262" s="5"/>
      <c r="DH262" s="5" t="n">
        <f aca="false">10*LOG(Measurements!DH262^2+Measurements!DI262^2)</f>
        <v>-47.1187946145526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4389726480793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0.2056164822375</v>
      </c>
      <c r="C263" s="5"/>
      <c r="D263" s="5" t="n">
        <f aca="false">10*LOG(Measurements!D263^2+Measurements!E263^2)</f>
        <v>-45.8452388289128</v>
      </c>
      <c r="E263" s="5"/>
      <c r="F263" s="5" t="n">
        <f aca="false">10*LOG(Measurements!F263^2+Measurements!G263^2)</f>
        <v>-42.6580658757164</v>
      </c>
      <c r="G263" s="5"/>
      <c r="H263" s="5" t="n">
        <f aca="false">10*LOG(Measurements!H263^2+Measurements!I263^2)</f>
        <v>-57.5326993906748</v>
      </c>
      <c r="I263" s="5"/>
      <c r="J263" s="5" t="n">
        <f aca="false">10*LOG(Measurements!J263^2+Measurements!K263^2)</f>
        <v>-97.1239219093225</v>
      </c>
      <c r="K263" s="5"/>
      <c r="L263" s="5" t="n">
        <f aca="false">10*LOG(Measurements!L263^2+Measurements!M263^2)</f>
        <v>-106.051970111615</v>
      </c>
      <c r="M263" s="5"/>
      <c r="N263" s="5" t="n">
        <f aca="false">10*LOG(Measurements!N263^2+Measurements!O263^2)</f>
        <v>-97.512252573827</v>
      </c>
      <c r="O263" s="5"/>
      <c r="P263" s="5" t="n">
        <f aca="false">10*LOG(Measurements!P263^2+Measurements!Q263^2)</f>
        <v>-97.4569908404046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0.7378256530096</v>
      </c>
      <c r="U263" s="5"/>
      <c r="V263" s="5" t="n">
        <f aca="false">10*LOG(Measurements!V263^2+Measurements!W263^2)</f>
        <v>-45.7203816865678</v>
      </c>
      <c r="W263" s="5"/>
      <c r="X263" s="5" t="n">
        <f aca="false">10*LOG(Measurements!X263^2+Measurements!Y263^2)</f>
        <v>-59.5608789897326</v>
      </c>
      <c r="Y263" s="5"/>
      <c r="Z263" s="5" t="n">
        <f aca="false">10*LOG(Measurements!Z263^2+Measurements!AA263^2)</f>
        <v>-96.553920996876</v>
      </c>
      <c r="AA263" s="5"/>
      <c r="AB263" s="5" t="n">
        <f aca="false">10*LOG(Measurements!AB263^2+Measurements!AC263^2)</f>
        <v>-113.292284868977</v>
      </c>
      <c r="AC263" s="5"/>
      <c r="AD263" s="5" t="n">
        <f aca="false">10*LOG(Measurements!AD263^2+Measurements!AE263^2)</f>
        <v>-106.883846721001</v>
      </c>
      <c r="AE263" s="5"/>
      <c r="AF263" s="5" t="n">
        <f aca="false">10*LOG(Measurements!AF263^2+Measurements!AG263^2)</f>
        <v>-103.600827903476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4308840218144</v>
      </c>
      <c r="AM263" s="5"/>
      <c r="AN263" s="5" t="n">
        <f aca="false">10*LOG(Measurements!AN263^2+Measurements!AO263^2)</f>
        <v>-52.8622576314047</v>
      </c>
      <c r="AO263" s="5"/>
      <c r="AP263" s="5" t="n">
        <f aca="false">10*LOG(Measurements!AP263^2+Measurements!AQ263^2)</f>
        <v>-93.443992072482</v>
      </c>
      <c r="AQ263" s="5"/>
      <c r="AR263" s="5" t="n">
        <f aca="false">10*LOG(Measurements!AR263^2+Measurements!AS263^2)</f>
        <v>-97.5329566733371</v>
      </c>
      <c r="AS263" s="5"/>
      <c r="AT263" s="5" t="n">
        <f aca="false">10*LOG(Measurements!AT263^2+Measurements!AU263^2)</f>
        <v>-95.6057633068761</v>
      </c>
      <c r="AU263" s="5"/>
      <c r="AV263" s="5" t="n">
        <f aca="false">10*LOG(Measurements!AV263^2+Measurements!AW263^2)</f>
        <v>-107.98437387053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3.9249141481256</v>
      </c>
      <c r="BE263" s="5"/>
      <c r="BF263" s="5" t="n">
        <f aca="false">10*LOG(Measurements!BF263^2+Measurements!BG263^2)</f>
        <v>-102.449506326292</v>
      </c>
      <c r="BG263" s="5"/>
      <c r="BH263" s="5" t="n">
        <f aca="false">10*LOG(Measurements!BH263^2+Measurements!BI263^2)</f>
        <v>-97.8655288423982</v>
      </c>
      <c r="BI263" s="5"/>
      <c r="BJ263" s="5" t="n">
        <f aca="false">10*LOG(Measurements!BJ263^2+Measurements!BK263^2)</f>
        <v>-94.3814921285769</v>
      </c>
      <c r="BK263" s="5"/>
      <c r="BL263" s="5" t="n">
        <f aca="false">10*LOG(Measurements!BL263^2+Measurements!BM263^2)</f>
        <v>-98.0344326930002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2.1896481114942</v>
      </c>
      <c r="BW263" s="5"/>
      <c r="BX263" s="5" t="n">
        <f aca="false">10*LOG(Measurements!BX263^2+Measurements!BY263^2)</f>
        <v>-51.1550067288763</v>
      </c>
      <c r="BZ263" s="5" t="n">
        <f aca="false">10*LOG(Measurements!BZ263^2+Measurements!CA263^2)</f>
        <v>-41.6778679913494</v>
      </c>
      <c r="CB263" s="5" t="n">
        <f aca="false">10*LOG(Measurements!CB263^2+Measurements!CC263^2)</f>
        <v>-55.2120884411012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5727141984487</v>
      </c>
      <c r="CO263" s="5"/>
      <c r="CP263" s="5" t="n">
        <f aca="false">10*LOG(Measurements!CP263^2+Measurements!CQ263^2)</f>
        <v>-52.0950382373564</v>
      </c>
      <c r="CQ263" s="5"/>
      <c r="CR263" s="5" t="n">
        <f aca="false">10*LOG(Measurements!CR263^2+Measurements!CS263^2)</f>
        <v>-57.0634566016491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17.9227281616215</v>
      </c>
      <c r="DG263" s="5"/>
      <c r="DH263" s="5" t="n">
        <f aca="false">10*LOG(Measurements!DH263^2+Measurements!DI263^2)</f>
        <v>-46.254737227317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1.9596413363426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9.4206553102282</v>
      </c>
      <c r="C264" s="5"/>
      <c r="D264" s="5" t="n">
        <f aca="false">10*LOG(Measurements!D264^2+Measurements!E264^2)</f>
        <v>-45.8908193350831</v>
      </c>
      <c r="E264" s="5"/>
      <c r="F264" s="5" t="n">
        <f aca="false">10*LOG(Measurements!F264^2+Measurements!G264^2)</f>
        <v>-42.6766763585557</v>
      </c>
      <c r="G264" s="5"/>
      <c r="H264" s="5" t="n">
        <f aca="false">10*LOG(Measurements!H264^2+Measurements!I264^2)</f>
        <v>-58.942358942366</v>
      </c>
      <c r="I264" s="5"/>
      <c r="J264" s="5" t="n">
        <f aca="false">10*LOG(Measurements!J264^2+Measurements!K264^2)</f>
        <v>-98.8073072195555</v>
      </c>
      <c r="K264" s="5"/>
      <c r="L264" s="5" t="n">
        <f aca="false">10*LOG(Measurements!L264^2+Measurements!M264^2)</f>
        <v>-92.4196287220669</v>
      </c>
      <c r="M264" s="5"/>
      <c r="N264" s="5" t="n">
        <f aca="false">10*LOG(Measurements!N264^2+Measurements!O264^2)</f>
        <v>-109.077014064102</v>
      </c>
      <c r="O264" s="5"/>
      <c r="P264" s="5" t="n">
        <f aca="false">10*LOG(Measurements!P264^2+Measurements!Q264^2)</f>
        <v>-105.939324361746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1.7602615707812</v>
      </c>
      <c r="U264" s="5"/>
      <c r="V264" s="5" t="n">
        <f aca="false">10*LOG(Measurements!V264^2+Measurements!W264^2)</f>
        <v>-45.3836734805755</v>
      </c>
      <c r="W264" s="5"/>
      <c r="X264" s="5" t="n">
        <f aca="false">10*LOG(Measurements!X264^2+Measurements!Y264^2)</f>
        <v>-59.2827428640634</v>
      </c>
      <c r="Y264" s="5"/>
      <c r="Z264" s="5" t="n">
        <f aca="false">10*LOG(Measurements!Z264^2+Measurements!AA264^2)</f>
        <v>-103.068065279571</v>
      </c>
      <c r="AA264" s="5"/>
      <c r="AB264" s="5" t="n">
        <f aca="false">10*LOG(Measurements!AB264^2+Measurements!AC264^2)</f>
        <v>-106.428778137975</v>
      </c>
      <c r="AC264" s="5"/>
      <c r="AD264" s="5" t="n">
        <f aca="false">10*LOG(Measurements!AD264^2+Measurements!AE264^2)</f>
        <v>-103.117465963758</v>
      </c>
      <c r="AE264" s="5"/>
      <c r="AF264" s="5" t="n">
        <f aca="false">10*LOG(Measurements!AF264^2+Measurements!AG264^2)</f>
        <v>-102.730360159412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0.0805730684883</v>
      </c>
      <c r="AM264" s="5"/>
      <c r="AN264" s="5" t="n">
        <f aca="false">10*LOG(Measurements!AN264^2+Measurements!AO264^2)</f>
        <v>-51.9929198779133</v>
      </c>
      <c r="AO264" s="5"/>
      <c r="AP264" s="5" t="n">
        <f aca="false">10*LOG(Measurements!AP264^2+Measurements!AQ264^2)</f>
        <v>-96.1654644248771</v>
      </c>
      <c r="AQ264" s="5"/>
      <c r="AR264" s="5" t="n">
        <f aca="false">10*LOG(Measurements!AR264^2+Measurements!AS264^2)</f>
        <v>-106.981303613463</v>
      </c>
      <c r="AS264" s="5"/>
      <c r="AT264" s="5" t="n">
        <f aca="false">10*LOG(Measurements!AT264^2+Measurements!AU264^2)</f>
        <v>-97.5222001503537</v>
      </c>
      <c r="AU264" s="5"/>
      <c r="AV264" s="5" t="n">
        <f aca="false">10*LOG(Measurements!AV264^2+Measurements!AW264^2)</f>
        <v>-91.6975987280196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4.5632700391783</v>
      </c>
      <c r="BE264" s="5"/>
      <c r="BF264" s="5" t="n">
        <f aca="false">10*LOG(Measurements!BF264^2+Measurements!BG264^2)</f>
        <v>-109.746524358368</v>
      </c>
      <c r="BG264" s="5"/>
      <c r="BH264" s="5" t="n">
        <f aca="false">10*LOG(Measurements!BH264^2+Measurements!BI264^2)</f>
        <v>-98.1839421151409</v>
      </c>
      <c r="BI264" s="5"/>
      <c r="BJ264" s="5" t="n">
        <f aca="false">10*LOG(Measurements!BJ264^2+Measurements!BK264^2)</f>
        <v>-101.206032709723</v>
      </c>
      <c r="BK264" s="5"/>
      <c r="BL264" s="5" t="n">
        <f aca="false">10*LOG(Measurements!BL264^2+Measurements!BM264^2)</f>
        <v>-107.92191859956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2.3413029002222</v>
      </c>
      <c r="BW264" s="5"/>
      <c r="BX264" s="5" t="n">
        <f aca="false">10*LOG(Measurements!BX264^2+Measurements!BY264^2)</f>
        <v>-51.6101094232626</v>
      </c>
      <c r="BZ264" s="5" t="n">
        <f aca="false">10*LOG(Measurements!BZ264^2+Measurements!CA264^2)</f>
        <v>-41.5186387608831</v>
      </c>
      <c r="CB264" s="5" t="n">
        <f aca="false">10*LOG(Measurements!CB264^2+Measurements!CC264^2)</f>
        <v>-55.0937652356874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7932216247298</v>
      </c>
      <c r="CO264" s="5"/>
      <c r="CP264" s="5" t="n">
        <f aca="false">10*LOG(Measurements!CP264^2+Measurements!CQ264^2)</f>
        <v>-52.2075658484047</v>
      </c>
      <c r="CQ264" s="5"/>
      <c r="CR264" s="5" t="n">
        <f aca="false">10*LOG(Measurements!CR264^2+Measurements!CS264^2)</f>
        <v>-56.4457605338064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7.2792523911905</v>
      </c>
      <c r="DG264" s="5"/>
      <c r="DH264" s="5" t="n">
        <f aca="false">10*LOG(Measurements!DH264^2+Measurements!DI264^2)</f>
        <v>-45.9059306663957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1.7090354917922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9.3275727628538</v>
      </c>
      <c r="C265" s="5"/>
      <c r="D265" s="5" t="n">
        <f aca="false">10*LOG(Measurements!D265^2+Measurements!E265^2)</f>
        <v>-46.1423630000054</v>
      </c>
      <c r="E265" s="5"/>
      <c r="F265" s="5" t="n">
        <f aca="false">10*LOG(Measurements!F265^2+Measurements!G265^2)</f>
        <v>-42.6114729291383</v>
      </c>
      <c r="G265" s="5"/>
      <c r="H265" s="5" t="n">
        <f aca="false">10*LOG(Measurements!H265^2+Measurements!I265^2)</f>
        <v>-59.3833175928787</v>
      </c>
      <c r="I265" s="5"/>
      <c r="J265" s="5" t="n">
        <f aca="false">10*LOG(Measurements!J265^2+Measurements!K265^2)</f>
        <v>-106.789434169161</v>
      </c>
      <c r="K265" s="5"/>
      <c r="L265" s="5" t="n">
        <f aca="false">10*LOG(Measurements!L265^2+Measurements!M265^2)</f>
        <v>-94.9323522420822</v>
      </c>
      <c r="M265" s="5"/>
      <c r="N265" s="5" t="n">
        <f aca="false">10*LOG(Measurements!N265^2+Measurements!O265^2)</f>
        <v>-98.8064076586172</v>
      </c>
      <c r="O265" s="5"/>
      <c r="P265" s="5" t="n">
        <f aca="false">10*LOG(Measurements!P265^2+Measurements!Q265^2)</f>
        <v>-95.7788199893281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2.7266204620836</v>
      </c>
      <c r="U265" s="5"/>
      <c r="V265" s="5" t="n">
        <f aca="false">10*LOG(Measurements!V265^2+Measurements!W265^2)</f>
        <v>-45.1362940879032</v>
      </c>
      <c r="W265" s="5"/>
      <c r="X265" s="5" t="n">
        <f aca="false">10*LOG(Measurements!X265^2+Measurements!Y265^2)</f>
        <v>-58.7007115507178</v>
      </c>
      <c r="Y265" s="5"/>
      <c r="Z265" s="5" t="n">
        <f aca="false">10*LOG(Measurements!Z265^2+Measurements!AA265^2)</f>
        <v>-94.2758029430757</v>
      </c>
      <c r="AA265" s="5"/>
      <c r="AB265" s="5" t="n">
        <f aca="false">10*LOG(Measurements!AB265^2+Measurements!AC265^2)</f>
        <v>-96.1911614137196</v>
      </c>
      <c r="AC265" s="5"/>
      <c r="AD265" s="5" t="n">
        <f aca="false">10*LOG(Measurements!AD265^2+Measurements!AE265^2)</f>
        <v>-105.171844565535</v>
      </c>
      <c r="AE265" s="5"/>
      <c r="AF265" s="5" t="n">
        <f aca="false">10*LOG(Measurements!AF265^2+Measurements!AG265^2)</f>
        <v>-100.676704421312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9.019284239606</v>
      </c>
      <c r="AM265" s="5"/>
      <c r="AN265" s="5" t="n">
        <f aca="false">10*LOG(Measurements!AN265^2+Measurements!AO265^2)</f>
        <v>-50.8810755232874</v>
      </c>
      <c r="AO265" s="5"/>
      <c r="AP265" s="5" t="n">
        <f aca="false">10*LOG(Measurements!AP265^2+Measurements!AQ265^2)</f>
        <v>-101.700961353202</v>
      </c>
      <c r="AQ265" s="5"/>
      <c r="AR265" s="5" t="n">
        <f aca="false">10*LOG(Measurements!AR265^2+Measurements!AS265^2)</f>
        <v>-97.9973700028858</v>
      </c>
      <c r="AS265" s="5"/>
      <c r="AT265" s="5" t="n">
        <f aca="false">10*LOG(Measurements!AT265^2+Measurements!AU265^2)</f>
        <v>-92.4258906345501</v>
      </c>
      <c r="AU265" s="5"/>
      <c r="AV265" s="5" t="n">
        <f aca="false">10*LOG(Measurements!AV265^2+Measurements!AW265^2)</f>
        <v>-90.8722929736154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0982590325403</v>
      </c>
      <c r="BE265" s="5"/>
      <c r="BF265" s="5" t="n">
        <f aca="false">10*LOG(Measurements!BF265^2+Measurements!BG265^2)</f>
        <v>-103.306992615311</v>
      </c>
      <c r="BG265" s="5"/>
      <c r="BH265" s="5" t="n">
        <f aca="false">10*LOG(Measurements!BH265^2+Measurements!BI265^2)</f>
        <v>-95.0581715905596</v>
      </c>
      <c r="BI265" s="5"/>
      <c r="BJ265" s="5" t="n">
        <f aca="false">10*LOG(Measurements!BJ265^2+Measurements!BK265^2)</f>
        <v>-91.6168399681196</v>
      </c>
      <c r="BK265" s="5"/>
      <c r="BL265" s="5" t="n">
        <f aca="false">10*LOG(Measurements!BL265^2+Measurements!BM265^2)</f>
        <v>-99.0547349827253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2.7423447047926</v>
      </c>
      <c r="BW265" s="5"/>
      <c r="BX265" s="5" t="n">
        <f aca="false">10*LOG(Measurements!BX265^2+Measurements!BY265^2)</f>
        <v>-51.9026821669491</v>
      </c>
      <c r="BZ265" s="5" t="n">
        <f aca="false">10*LOG(Measurements!BZ265^2+Measurements!CA265^2)</f>
        <v>-41.4218950274138</v>
      </c>
      <c r="CB265" s="5" t="n">
        <f aca="false">10*LOG(Measurements!CB265^2+Measurements!CC265^2)</f>
        <v>-55.8348487385671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0760094372721</v>
      </c>
      <c r="CO265" s="5"/>
      <c r="CP265" s="5" t="n">
        <f aca="false">10*LOG(Measurements!CP265^2+Measurements!CQ265^2)</f>
        <v>-51.7149785352169</v>
      </c>
      <c r="CQ265" s="5"/>
      <c r="CR265" s="5" t="n">
        <f aca="false">10*LOG(Measurements!CR265^2+Measurements!CS265^2)</f>
        <v>-55.8387465710173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6.712612399222</v>
      </c>
      <c r="DG265" s="5"/>
      <c r="DH265" s="5" t="n">
        <f aca="false">10*LOG(Measurements!DH265^2+Measurements!DI265^2)</f>
        <v>-45.7115556615195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4448149010585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4823591818774</v>
      </c>
      <c r="C266" s="5"/>
      <c r="D266" s="5" t="n">
        <f aca="false">10*LOG(Measurements!D266^2+Measurements!E266^2)</f>
        <v>-46.3272195406103</v>
      </c>
      <c r="E266" s="5"/>
      <c r="F266" s="5" t="n">
        <f aca="false">10*LOG(Measurements!F266^2+Measurements!G266^2)</f>
        <v>-42.7040094448282</v>
      </c>
      <c r="G266" s="5"/>
      <c r="H266" s="5" t="n">
        <f aca="false">10*LOG(Measurements!H266^2+Measurements!I266^2)</f>
        <v>-60.2313957977606</v>
      </c>
      <c r="I266" s="5"/>
      <c r="J266" s="5" t="n">
        <f aca="false">10*LOG(Measurements!J266^2+Measurements!K266^2)</f>
        <v>-103.189190256892</v>
      </c>
      <c r="K266" s="5"/>
      <c r="L266" s="5" t="n">
        <f aca="false">10*LOG(Measurements!L266^2+Measurements!M266^2)</f>
        <v>-103.283256648681</v>
      </c>
      <c r="M266" s="5"/>
      <c r="N266" s="5" t="n">
        <f aca="false">10*LOG(Measurements!N266^2+Measurements!O266^2)</f>
        <v>-97.746045446977</v>
      </c>
      <c r="O266" s="5"/>
      <c r="P266" s="5" t="n">
        <f aca="false">10*LOG(Measurements!P266^2+Measurements!Q266^2)</f>
        <v>-98.2302332001714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2.8186515186221</v>
      </c>
      <c r="U266" s="5"/>
      <c r="V266" s="5" t="n">
        <f aca="false">10*LOG(Measurements!V266^2+Measurements!W266^2)</f>
        <v>-45.1482217553968</v>
      </c>
      <c r="W266" s="5"/>
      <c r="X266" s="5" t="n">
        <f aca="false">10*LOG(Measurements!X266^2+Measurements!Y266^2)</f>
        <v>-58.4727473908156</v>
      </c>
      <c r="Y266" s="5"/>
      <c r="Z266" s="5" t="n">
        <f aca="false">10*LOG(Measurements!Z266^2+Measurements!AA266^2)</f>
        <v>-95.3295817173915</v>
      </c>
      <c r="AA266" s="5"/>
      <c r="AB266" s="5" t="n">
        <f aca="false">10*LOG(Measurements!AB266^2+Measurements!AC266^2)</f>
        <v>-98.9622344123949</v>
      </c>
      <c r="AC266" s="5"/>
      <c r="AD266" s="5" t="n">
        <f aca="false">10*LOG(Measurements!AD266^2+Measurements!AE266^2)</f>
        <v>-102.993088040745</v>
      </c>
      <c r="AE266" s="5"/>
      <c r="AF266" s="5" t="n">
        <f aca="false">10*LOG(Measurements!AF266^2+Measurements!AG266^2)</f>
        <v>-112.657192031548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7.8906849205413</v>
      </c>
      <c r="AM266" s="5"/>
      <c r="AN266" s="5" t="n">
        <f aca="false">10*LOG(Measurements!AN266^2+Measurements!AO266^2)</f>
        <v>-49.5723030793179</v>
      </c>
      <c r="AO266" s="5"/>
      <c r="AP266" s="5" t="n">
        <f aca="false">10*LOG(Measurements!AP266^2+Measurements!AQ266^2)</f>
        <v>-100.88025976879</v>
      </c>
      <c r="AQ266" s="5"/>
      <c r="AR266" s="5" t="n">
        <f aca="false">10*LOG(Measurements!AR266^2+Measurements!AS266^2)</f>
        <v>-98.5885882975233</v>
      </c>
      <c r="AS266" s="5"/>
      <c r="AT266" s="5" t="n">
        <f aca="false">10*LOG(Measurements!AT266^2+Measurements!AU266^2)</f>
        <v>-103.118155201655</v>
      </c>
      <c r="AU266" s="5"/>
      <c r="AV266" s="5" t="n">
        <f aca="false">10*LOG(Measurements!AV266^2+Measurements!AW266^2)</f>
        <v>-96.4810226374991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4009466715011</v>
      </c>
      <c r="BE266" s="5"/>
      <c r="BF266" s="5" t="n">
        <f aca="false">10*LOG(Measurements!BF266^2+Measurements!BG266^2)</f>
        <v>-103.783009662367</v>
      </c>
      <c r="BG266" s="5"/>
      <c r="BH266" s="5" t="n">
        <f aca="false">10*LOG(Measurements!BH266^2+Measurements!BI266^2)</f>
        <v>-97.9325599468273</v>
      </c>
      <c r="BI266" s="5"/>
      <c r="BJ266" s="5" t="n">
        <f aca="false">10*LOG(Measurements!BJ266^2+Measurements!BK266^2)</f>
        <v>-94.0691375235993</v>
      </c>
      <c r="BK266" s="5"/>
      <c r="BL266" s="5" t="n">
        <f aca="false">10*LOG(Measurements!BL266^2+Measurements!BM266^2)</f>
        <v>-103.13427672488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3.1978154996681</v>
      </c>
      <c r="BW266" s="5"/>
      <c r="BX266" s="5" t="n">
        <f aca="false">10*LOG(Measurements!BX266^2+Measurements!BY266^2)</f>
        <v>-52.3050846319455</v>
      </c>
      <c r="BZ266" s="5" t="n">
        <f aca="false">10*LOG(Measurements!BZ266^2+Measurements!CA266^2)</f>
        <v>-41.282721988301</v>
      </c>
      <c r="CB266" s="5" t="n">
        <f aca="false">10*LOG(Measurements!CB266^2+Measurements!CC266^2)</f>
        <v>-56.2641293744363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1.9854435189036</v>
      </c>
      <c r="CO266" s="5"/>
      <c r="CP266" s="5" t="n">
        <f aca="false">10*LOG(Measurements!CP266^2+Measurements!CQ266^2)</f>
        <v>-50.7798277620958</v>
      </c>
      <c r="CQ266" s="5"/>
      <c r="CR266" s="5" t="n">
        <f aca="false">10*LOG(Measurements!CR266^2+Measurements!CS266^2)</f>
        <v>-55.2917413691983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2117779387281</v>
      </c>
      <c r="DG266" s="5"/>
      <c r="DH266" s="5" t="n">
        <f aca="false">10*LOG(Measurements!DH266^2+Measurements!DI266^2)</f>
        <v>-45.4404520589691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8772055337254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9.810358119763</v>
      </c>
      <c r="C267" s="5"/>
      <c r="D267" s="5" t="n">
        <f aca="false">10*LOG(Measurements!D267^2+Measurements!E267^2)</f>
        <v>-46.3619858643156</v>
      </c>
      <c r="E267" s="5"/>
      <c r="F267" s="5" t="n">
        <f aca="false">10*LOG(Measurements!F267^2+Measurements!G267^2)</f>
        <v>-42.7770475178521</v>
      </c>
      <c r="G267" s="5"/>
      <c r="H267" s="5" t="n">
        <f aca="false">10*LOG(Measurements!H267^2+Measurements!I267^2)</f>
        <v>-59.9142220666793</v>
      </c>
      <c r="I267" s="5"/>
      <c r="J267" s="5" t="n">
        <f aca="false">10*LOG(Measurements!J267^2+Measurements!K267^2)</f>
        <v>-101.110845785866</v>
      </c>
      <c r="K267" s="5"/>
      <c r="L267" s="5" t="n">
        <f aca="false">10*LOG(Measurements!L267^2+Measurements!M267^2)</f>
        <v>-97.1691326076556</v>
      </c>
      <c r="M267" s="5"/>
      <c r="N267" s="5" t="n">
        <f aca="false">10*LOG(Measurements!N267^2+Measurements!O267^2)</f>
        <v>-93.6195182815011</v>
      </c>
      <c r="O267" s="5"/>
      <c r="P267" s="5" t="n">
        <f aca="false">10*LOG(Measurements!P267^2+Measurements!Q267^2)</f>
        <v>-95.6233079613016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3.3490254309905</v>
      </c>
      <c r="U267" s="5"/>
      <c r="V267" s="5" t="n">
        <f aca="false">10*LOG(Measurements!V267^2+Measurements!W267^2)</f>
        <v>-44.982212608788</v>
      </c>
      <c r="W267" s="5"/>
      <c r="X267" s="5" t="n">
        <f aca="false">10*LOG(Measurements!X267^2+Measurements!Y267^2)</f>
        <v>-58.3670605489082</v>
      </c>
      <c r="Y267" s="5"/>
      <c r="Z267" s="5" t="n">
        <f aca="false">10*LOG(Measurements!Z267^2+Measurements!AA267^2)</f>
        <v>-94.2942467200802</v>
      </c>
      <c r="AA267" s="5"/>
      <c r="AB267" s="5" t="n">
        <f aca="false">10*LOG(Measurements!AB267^2+Measurements!AC267^2)</f>
        <v>-103.86033877212</v>
      </c>
      <c r="AC267" s="5"/>
      <c r="AD267" s="5" t="n">
        <f aca="false">10*LOG(Measurements!AD267^2+Measurements!AE267^2)</f>
        <v>-95.8653863371414</v>
      </c>
      <c r="AE267" s="5"/>
      <c r="AF267" s="5" t="n">
        <f aca="false">10*LOG(Measurements!AF267^2+Measurements!AG267^2)</f>
        <v>-102.256180077798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7.3952640314019</v>
      </c>
      <c r="AM267" s="5"/>
      <c r="AN267" s="5" t="n">
        <f aca="false">10*LOG(Measurements!AN267^2+Measurements!AO267^2)</f>
        <v>-48.1838716699388</v>
      </c>
      <c r="AO267" s="5"/>
      <c r="AP267" s="5" t="n">
        <f aca="false">10*LOG(Measurements!AP267^2+Measurements!AQ267^2)</f>
        <v>-96.6876728902136</v>
      </c>
      <c r="AQ267" s="5"/>
      <c r="AR267" s="5" t="n">
        <f aca="false">10*LOG(Measurements!AR267^2+Measurements!AS267^2)</f>
        <v>-95.4736171761342</v>
      </c>
      <c r="AS267" s="5"/>
      <c r="AT267" s="5" t="n">
        <f aca="false">10*LOG(Measurements!AT267^2+Measurements!AU267^2)</f>
        <v>-93.1497744157979</v>
      </c>
      <c r="AU267" s="5"/>
      <c r="AV267" s="5" t="n">
        <f aca="false">10*LOG(Measurements!AV267^2+Measurements!AW267^2)</f>
        <v>-97.789974294334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2.4733589428363</v>
      </c>
      <c r="BE267" s="5"/>
      <c r="BF267" s="5" t="n">
        <f aca="false">10*LOG(Measurements!BF267^2+Measurements!BG267^2)</f>
        <v>-100.758402328426</v>
      </c>
      <c r="BG267" s="5"/>
      <c r="BH267" s="5" t="n">
        <f aca="false">10*LOG(Measurements!BH267^2+Measurements!BI267^2)</f>
        <v>-104.933159388923</v>
      </c>
      <c r="BI267" s="5"/>
      <c r="BJ267" s="5" t="n">
        <f aca="false">10*LOG(Measurements!BJ267^2+Measurements!BK267^2)</f>
        <v>-91.8208707710889</v>
      </c>
      <c r="BK267" s="5"/>
      <c r="BL267" s="5" t="n">
        <f aca="false">10*LOG(Measurements!BL267^2+Measurements!BM267^2)</f>
        <v>-93.0455023265574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4.3157140394581</v>
      </c>
      <c r="BW267" s="5"/>
      <c r="BX267" s="5" t="n">
        <f aca="false">10*LOG(Measurements!BX267^2+Measurements!BY267^2)</f>
        <v>-52.4697889369711</v>
      </c>
      <c r="BZ267" s="5" t="n">
        <f aca="false">10*LOG(Measurements!BZ267^2+Measurements!CA267^2)</f>
        <v>-41.1513467347035</v>
      </c>
      <c r="CB267" s="5" t="n">
        <f aca="false">10*LOG(Measurements!CB267^2+Measurements!CC267^2)</f>
        <v>-57.026320489055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6454031723804</v>
      </c>
      <c r="CO267" s="5"/>
      <c r="CP267" s="5" t="n">
        <f aca="false">10*LOG(Measurements!CP267^2+Measurements!CQ267^2)</f>
        <v>-50.1283426503755</v>
      </c>
      <c r="CQ267" s="5"/>
      <c r="CR267" s="5" t="n">
        <f aca="false">10*LOG(Measurements!CR267^2+Measurements!CS267^2)</f>
        <v>-54.6644941121987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574904202169</v>
      </c>
      <c r="DG267" s="5"/>
      <c r="DH267" s="5" t="n">
        <f aca="false">10*LOG(Measurements!DH267^2+Measurements!DI267^2)</f>
        <v>-44.9967237555282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3.0263237151955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0.8013693491798</v>
      </c>
      <c r="C268" s="5"/>
      <c r="D268" s="5" t="n">
        <f aca="false">10*LOG(Measurements!D268^2+Measurements!E268^2)</f>
        <v>-46.596812993566</v>
      </c>
      <c r="E268" s="5"/>
      <c r="F268" s="5" t="n">
        <f aca="false">10*LOG(Measurements!F268^2+Measurements!G268^2)</f>
        <v>-42.8586358565675</v>
      </c>
      <c r="G268" s="5"/>
      <c r="H268" s="5" t="n">
        <f aca="false">10*LOG(Measurements!H268^2+Measurements!I268^2)</f>
        <v>-57.8857702835829</v>
      </c>
      <c r="I268" s="5"/>
      <c r="J268" s="5" t="n">
        <f aca="false">10*LOG(Measurements!J268^2+Measurements!K268^2)</f>
        <v>-109.213133999483</v>
      </c>
      <c r="K268" s="5"/>
      <c r="L268" s="5" t="n">
        <f aca="false">10*LOG(Measurements!L268^2+Measurements!M268^2)</f>
        <v>-94.9092349611588</v>
      </c>
      <c r="M268" s="5"/>
      <c r="N268" s="5" t="n">
        <f aca="false">10*LOG(Measurements!N268^2+Measurements!O268^2)</f>
        <v>-100.344260606278</v>
      </c>
      <c r="O268" s="5"/>
      <c r="P268" s="5" t="n">
        <f aca="false">10*LOG(Measurements!P268^2+Measurements!Q268^2)</f>
        <v>-94.7194205239584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4.0624808651442</v>
      </c>
      <c r="U268" s="5"/>
      <c r="V268" s="5" t="n">
        <f aca="false">10*LOG(Measurements!V268^2+Measurements!W268^2)</f>
        <v>-44.9108748747792</v>
      </c>
      <c r="W268" s="5"/>
      <c r="X268" s="5" t="n">
        <f aca="false">10*LOG(Measurements!X268^2+Measurements!Y268^2)</f>
        <v>-58.1964848228247</v>
      </c>
      <c r="Y268" s="5"/>
      <c r="Z268" s="5" t="n">
        <f aca="false">10*LOG(Measurements!Z268^2+Measurements!AA268^2)</f>
        <v>-92.8716883353829</v>
      </c>
      <c r="AA268" s="5"/>
      <c r="AB268" s="5" t="n">
        <f aca="false">10*LOG(Measurements!AB268^2+Measurements!AC268^2)</f>
        <v>-100.21751777249</v>
      </c>
      <c r="AC268" s="5"/>
      <c r="AD268" s="5" t="n">
        <f aca="false">10*LOG(Measurements!AD268^2+Measurements!AE268^2)</f>
        <v>-98.2551403789139</v>
      </c>
      <c r="AE268" s="5"/>
      <c r="AF268" s="5" t="n">
        <f aca="false">10*LOG(Measurements!AF268^2+Measurements!AG268^2)</f>
        <v>-107.580549662311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7.0736718024705</v>
      </c>
      <c r="AM268" s="5"/>
      <c r="AN268" s="5" t="n">
        <f aca="false">10*LOG(Measurements!AN268^2+Measurements!AO268^2)</f>
        <v>-47.01925575254</v>
      </c>
      <c r="AO268" s="5"/>
      <c r="AP268" s="5" t="n">
        <f aca="false">10*LOG(Measurements!AP268^2+Measurements!AQ268^2)</f>
        <v>-94.3121969778714</v>
      </c>
      <c r="AQ268" s="5"/>
      <c r="AR268" s="5" t="n">
        <f aca="false">10*LOG(Measurements!AR268^2+Measurements!AS268^2)</f>
        <v>-97.9705364555402</v>
      </c>
      <c r="AS268" s="5"/>
      <c r="AT268" s="5" t="n">
        <f aca="false">10*LOG(Measurements!AT268^2+Measurements!AU268^2)</f>
        <v>-91.7507908672396</v>
      </c>
      <c r="AU268" s="5"/>
      <c r="AV268" s="5" t="n">
        <f aca="false">10*LOG(Measurements!AV268^2+Measurements!AW268^2)</f>
        <v>-121.119228514445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1.2758549735652</v>
      </c>
      <c r="BE268" s="5"/>
      <c r="BF268" s="5" t="n">
        <f aca="false">10*LOG(Measurements!BF268^2+Measurements!BG268^2)</f>
        <v>-104.612090188608</v>
      </c>
      <c r="BG268" s="5"/>
      <c r="BH268" s="5" t="n">
        <f aca="false">10*LOG(Measurements!BH268^2+Measurements!BI268^2)</f>
        <v>-97.7542529452349</v>
      </c>
      <c r="BI268" s="5"/>
      <c r="BJ268" s="5" t="n">
        <f aca="false">10*LOG(Measurements!BJ268^2+Measurements!BK268^2)</f>
        <v>-92.4461711801281</v>
      </c>
      <c r="BK268" s="5"/>
      <c r="BL268" s="5" t="n">
        <f aca="false">10*LOG(Measurements!BL268^2+Measurements!BM268^2)</f>
        <v>-95.225855931857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6.4411220874709</v>
      </c>
      <c r="BW268" s="5"/>
      <c r="BX268" s="5" t="n">
        <f aca="false">10*LOG(Measurements!BX268^2+Measurements!BY268^2)</f>
        <v>-51.819276333102</v>
      </c>
      <c r="BZ268" s="5" t="n">
        <f aca="false">10*LOG(Measurements!BZ268^2+Measurements!CA268^2)</f>
        <v>-41.0649299515192</v>
      </c>
      <c r="CB268" s="5" t="n">
        <f aca="false">10*LOG(Measurements!CB268^2+Measurements!CC268^2)</f>
        <v>-56.974013184951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5419411535672</v>
      </c>
      <c r="CO268" s="5"/>
      <c r="CP268" s="5" t="n">
        <f aca="false">10*LOG(Measurements!CP268^2+Measurements!CQ268^2)</f>
        <v>-49.8054768345407</v>
      </c>
      <c r="CQ268" s="5"/>
      <c r="CR268" s="5" t="n">
        <f aca="false">10*LOG(Measurements!CR268^2+Measurements!CS268^2)</f>
        <v>-54.263538957410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4.9544617112895</v>
      </c>
      <c r="DG268" s="5"/>
      <c r="DH268" s="5" t="n">
        <f aca="false">10*LOG(Measurements!DH268^2+Measurements!DI268^2)</f>
        <v>-44.3558283156672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0.689573415381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1.7376780085738</v>
      </c>
      <c r="C269" s="5"/>
      <c r="D269" s="5" t="n">
        <f aca="false">10*LOG(Measurements!D269^2+Measurements!E269^2)</f>
        <v>-46.6013451219469</v>
      </c>
      <c r="E269" s="5"/>
      <c r="F269" s="5" t="n">
        <f aca="false">10*LOG(Measurements!F269^2+Measurements!G269^2)</f>
        <v>-42.7175531204542</v>
      </c>
      <c r="G269" s="5"/>
      <c r="H269" s="5" t="n">
        <f aca="false">10*LOG(Measurements!H269^2+Measurements!I269^2)</f>
        <v>-56.6410174483629</v>
      </c>
      <c r="I269" s="5"/>
      <c r="J269" s="5" t="n">
        <f aca="false">10*LOG(Measurements!J269^2+Measurements!K269^2)</f>
        <v>-108.808581258004</v>
      </c>
      <c r="K269" s="5"/>
      <c r="L269" s="5" t="n">
        <f aca="false">10*LOG(Measurements!L269^2+Measurements!M269^2)</f>
        <v>-108.193612702901</v>
      </c>
      <c r="M269" s="5"/>
      <c r="N269" s="5" t="n">
        <f aca="false">10*LOG(Measurements!N269^2+Measurements!O269^2)</f>
        <v>-103.470116674122</v>
      </c>
      <c r="O269" s="5"/>
      <c r="P269" s="5" t="n">
        <f aca="false">10*LOG(Measurements!P269^2+Measurements!Q269^2)</f>
        <v>-94.0474607736148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4.1117515898488</v>
      </c>
      <c r="U269" s="5"/>
      <c r="V269" s="5" t="n">
        <f aca="false">10*LOG(Measurements!V269^2+Measurements!W269^2)</f>
        <v>-44.7483475454625</v>
      </c>
      <c r="W269" s="5"/>
      <c r="X269" s="5" t="n">
        <f aca="false">10*LOG(Measurements!X269^2+Measurements!Y269^2)</f>
        <v>-58.0103122686809</v>
      </c>
      <c r="Y269" s="5"/>
      <c r="Z269" s="5" t="n">
        <f aca="false">10*LOG(Measurements!Z269^2+Measurements!AA269^2)</f>
        <v>-96.0940908798491</v>
      </c>
      <c r="AA269" s="5"/>
      <c r="AB269" s="5" t="n">
        <f aca="false">10*LOG(Measurements!AB269^2+Measurements!AC269^2)</f>
        <v>-101.171361502513</v>
      </c>
      <c r="AC269" s="5"/>
      <c r="AD269" s="5" t="n">
        <f aca="false">10*LOG(Measurements!AD269^2+Measurements!AE269^2)</f>
        <v>-100.321089880237</v>
      </c>
      <c r="AE269" s="5"/>
      <c r="AF269" s="5" t="n">
        <f aca="false">10*LOG(Measurements!AF269^2+Measurements!AG269^2)</f>
        <v>-98.5264386182352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4218349170189</v>
      </c>
      <c r="AM269" s="5"/>
      <c r="AN269" s="5" t="n">
        <f aca="false">10*LOG(Measurements!AN269^2+Measurements!AO269^2)</f>
        <v>-46.2444568595988</v>
      </c>
      <c r="AO269" s="5"/>
      <c r="AP269" s="5" t="n">
        <f aca="false">10*LOG(Measurements!AP269^2+Measurements!AQ269^2)</f>
        <v>-94.8845507828898</v>
      </c>
      <c r="AQ269" s="5"/>
      <c r="AR269" s="5" t="n">
        <f aca="false">10*LOG(Measurements!AR269^2+Measurements!AS269^2)</f>
        <v>-103.495920295283</v>
      </c>
      <c r="AS269" s="5"/>
      <c r="AT269" s="5" t="n">
        <f aca="false">10*LOG(Measurements!AT269^2+Measurements!AU269^2)</f>
        <v>-98.805569065218</v>
      </c>
      <c r="AU269" s="5"/>
      <c r="AV269" s="5" t="n">
        <f aca="false">10*LOG(Measurements!AV269^2+Measurements!AW269^2)</f>
        <v>-97.7619348978127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1.6536980884667</v>
      </c>
      <c r="BE269" s="5"/>
      <c r="BF269" s="5" t="n">
        <f aca="false">10*LOG(Measurements!BF269^2+Measurements!BG269^2)</f>
        <v>-94.8898424121422</v>
      </c>
      <c r="BG269" s="5"/>
      <c r="BH269" s="5" t="n">
        <f aca="false">10*LOG(Measurements!BH269^2+Measurements!BI269^2)</f>
        <v>-91.8072064360082</v>
      </c>
      <c r="BI269" s="5"/>
      <c r="BJ269" s="5" t="n">
        <f aca="false">10*LOG(Measurements!BJ269^2+Measurements!BK269^2)</f>
        <v>-105.219250074693</v>
      </c>
      <c r="BK269" s="5"/>
      <c r="BL269" s="5" t="n">
        <f aca="false">10*LOG(Measurements!BL269^2+Measurements!BM269^2)</f>
        <v>-93.3286674890867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7.5175054496826</v>
      </c>
      <c r="BW269" s="5"/>
      <c r="BX269" s="5" t="n">
        <f aca="false">10*LOG(Measurements!BX269^2+Measurements!BY269^2)</f>
        <v>-51.5545757813861</v>
      </c>
      <c r="BZ269" s="5" t="n">
        <f aca="false">10*LOG(Measurements!BZ269^2+Measurements!CA269^2)</f>
        <v>-41.0463797482875</v>
      </c>
      <c r="CB269" s="5" t="n">
        <f aca="false">10*LOG(Measurements!CB269^2+Measurements!CC269^2)</f>
        <v>-56.1296933593523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1717876478825</v>
      </c>
      <c r="CO269" s="5"/>
      <c r="CP269" s="5" t="n">
        <f aca="false">10*LOG(Measurements!CP269^2+Measurements!CQ269^2)</f>
        <v>-49.7641838992644</v>
      </c>
      <c r="CQ269" s="5"/>
      <c r="CR269" s="5" t="n">
        <f aca="false">10*LOG(Measurements!CR269^2+Measurements!CS269^2)</f>
        <v>-54.350952957887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6898030379617</v>
      </c>
      <c r="DG269" s="5"/>
      <c r="DH269" s="5" t="n">
        <f aca="false">10*LOG(Measurements!DH269^2+Measurements!DI269^2)</f>
        <v>-43.6626350991851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5178308304497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1.8880576684471</v>
      </c>
      <c r="C270" s="5"/>
      <c r="D270" s="5" t="n">
        <f aca="false">10*LOG(Measurements!D270^2+Measurements!E270^2)</f>
        <v>-46.6601018156426</v>
      </c>
      <c r="E270" s="5"/>
      <c r="F270" s="5" t="n">
        <f aca="false">10*LOG(Measurements!F270^2+Measurements!G270^2)</f>
        <v>-42.5534712421712</v>
      </c>
      <c r="G270" s="5"/>
      <c r="H270" s="5" t="n">
        <f aca="false">10*LOG(Measurements!H270^2+Measurements!I270^2)</f>
        <v>-56.6942533553911</v>
      </c>
      <c r="I270" s="5"/>
      <c r="J270" s="5" t="n">
        <f aca="false">10*LOG(Measurements!J270^2+Measurements!K270^2)</f>
        <v>-101.399481907406</v>
      </c>
      <c r="K270" s="5"/>
      <c r="L270" s="5" t="n">
        <f aca="false">10*LOG(Measurements!L270^2+Measurements!M270^2)</f>
        <v>-101.765473508652</v>
      </c>
      <c r="M270" s="5"/>
      <c r="N270" s="5" t="n">
        <f aca="false">10*LOG(Measurements!N270^2+Measurements!O270^2)</f>
        <v>-106.510427219582</v>
      </c>
      <c r="O270" s="5"/>
      <c r="P270" s="5" t="n">
        <f aca="false">10*LOG(Measurements!P270^2+Measurements!Q270^2)</f>
        <v>-93.1160023431302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8107671449396</v>
      </c>
      <c r="U270" s="5"/>
      <c r="V270" s="5" t="n">
        <f aca="false">10*LOG(Measurements!V270^2+Measurements!W270^2)</f>
        <v>-44.6912419957273</v>
      </c>
      <c r="W270" s="5"/>
      <c r="X270" s="5" t="n">
        <f aca="false">10*LOG(Measurements!X270^2+Measurements!Y270^2)</f>
        <v>-57.4556352183085</v>
      </c>
      <c r="Y270" s="5"/>
      <c r="Z270" s="5" t="n">
        <f aca="false">10*LOG(Measurements!Z270^2+Measurements!AA270^2)</f>
        <v>-96.2543839844889</v>
      </c>
      <c r="AA270" s="5"/>
      <c r="AB270" s="5" t="n">
        <f aca="false">10*LOG(Measurements!AB270^2+Measurements!AC270^2)</f>
        <v>-104.115721979991</v>
      </c>
      <c r="AC270" s="5"/>
      <c r="AD270" s="5" t="n">
        <f aca="false">10*LOG(Measurements!AD270^2+Measurements!AE270^2)</f>
        <v>-123.498626282046</v>
      </c>
      <c r="AE270" s="5"/>
      <c r="AF270" s="5" t="n">
        <f aca="false">10*LOG(Measurements!AF270^2+Measurements!AG270^2)</f>
        <v>-97.4262792971777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7.2396182249741</v>
      </c>
      <c r="AM270" s="5"/>
      <c r="AN270" s="5" t="n">
        <f aca="false">10*LOG(Measurements!AN270^2+Measurements!AO270^2)</f>
        <v>-45.9155476218437</v>
      </c>
      <c r="AO270" s="5"/>
      <c r="AP270" s="5" t="n">
        <f aca="false">10*LOG(Measurements!AP270^2+Measurements!AQ270^2)</f>
        <v>-102.460599605969</v>
      </c>
      <c r="AQ270" s="5"/>
      <c r="AR270" s="5" t="n">
        <f aca="false">10*LOG(Measurements!AR270^2+Measurements!AS270^2)</f>
        <v>-95.8679129624551</v>
      </c>
      <c r="AS270" s="5"/>
      <c r="AT270" s="5" t="n">
        <f aca="false">10*LOG(Measurements!AT270^2+Measurements!AU270^2)</f>
        <v>-96.0026398691293</v>
      </c>
      <c r="AU270" s="5"/>
      <c r="AV270" s="5" t="n">
        <f aca="false">10*LOG(Measurements!AV270^2+Measurements!AW270^2)</f>
        <v>-100.390779916071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2.4002840567825</v>
      </c>
      <c r="BE270" s="5"/>
      <c r="BF270" s="5" t="n">
        <f aca="false">10*LOG(Measurements!BF270^2+Measurements!BG270^2)</f>
        <v>-102.294570100117</v>
      </c>
      <c r="BG270" s="5"/>
      <c r="BH270" s="5" t="n">
        <f aca="false">10*LOG(Measurements!BH270^2+Measurements!BI270^2)</f>
        <v>-98.1944225317854</v>
      </c>
      <c r="BI270" s="5"/>
      <c r="BJ270" s="5" t="n">
        <f aca="false">10*LOG(Measurements!BJ270^2+Measurements!BK270^2)</f>
        <v>-98.4250931583247</v>
      </c>
      <c r="BK270" s="5"/>
      <c r="BL270" s="5" t="n">
        <f aca="false">10*LOG(Measurements!BL270^2+Measurements!BM270^2)</f>
        <v>-97.9209662668092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8.3396386851262</v>
      </c>
      <c r="BW270" s="5"/>
      <c r="BX270" s="5" t="n">
        <f aca="false">10*LOG(Measurements!BX270^2+Measurements!BY270^2)</f>
        <v>-52.0410811928612</v>
      </c>
      <c r="BZ270" s="5" t="n">
        <f aca="false">10*LOG(Measurements!BZ270^2+Measurements!CA270^2)</f>
        <v>-41.0535941044816</v>
      </c>
      <c r="CB270" s="5" t="n">
        <f aca="false">10*LOG(Measurements!CB270^2+Measurements!CC270^2)</f>
        <v>-54.8813979110757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1.9809496640717</v>
      </c>
      <c r="CO270" s="5"/>
      <c r="CP270" s="5" t="n">
        <f aca="false">10*LOG(Measurements!CP270^2+Measurements!CQ270^2)</f>
        <v>-49.5301876485364</v>
      </c>
      <c r="CQ270" s="5"/>
      <c r="CR270" s="5" t="n">
        <f aca="false">10*LOG(Measurements!CR270^2+Measurements!CS270^2)</f>
        <v>-54.5104493961181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4.9760455589743</v>
      </c>
      <c r="DG270" s="5"/>
      <c r="DH270" s="5" t="n">
        <f aca="false">10*LOG(Measurements!DH270^2+Measurements!DI270^2)</f>
        <v>-43.0395685169993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807014473901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2.5743443605624</v>
      </c>
      <c r="C271" s="5"/>
      <c r="D271" s="5" t="n">
        <f aca="false">10*LOG(Measurements!D271^2+Measurements!E271^2)</f>
        <v>-47.2103767545336</v>
      </c>
      <c r="E271" s="5"/>
      <c r="F271" s="5" t="n">
        <f aca="false">10*LOG(Measurements!F271^2+Measurements!G271^2)</f>
        <v>-42.665153517214</v>
      </c>
      <c r="G271" s="5"/>
      <c r="H271" s="5" t="n">
        <f aca="false">10*LOG(Measurements!H271^2+Measurements!I271^2)</f>
        <v>-56.9089350198179</v>
      </c>
      <c r="I271" s="5"/>
      <c r="J271" s="5" t="n">
        <f aca="false">10*LOG(Measurements!J271^2+Measurements!K271^2)</f>
        <v>-103.229174320089</v>
      </c>
      <c r="K271" s="5"/>
      <c r="L271" s="5" t="n">
        <f aca="false">10*LOG(Measurements!L271^2+Measurements!M271^2)</f>
        <v>-92.7960546647196</v>
      </c>
      <c r="M271" s="5"/>
      <c r="N271" s="5" t="n">
        <f aca="false">10*LOG(Measurements!N271^2+Measurements!O271^2)</f>
        <v>-92.0105013348454</v>
      </c>
      <c r="O271" s="5"/>
      <c r="P271" s="5" t="n">
        <f aca="false">10*LOG(Measurements!P271^2+Measurements!Q271^2)</f>
        <v>-98.6093221059082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3.0877757772885</v>
      </c>
      <c r="U271" s="5"/>
      <c r="V271" s="5" t="n">
        <f aca="false">10*LOG(Measurements!V271^2+Measurements!W271^2)</f>
        <v>-44.745582852699</v>
      </c>
      <c r="W271" s="5"/>
      <c r="X271" s="5" t="n">
        <f aca="false">10*LOG(Measurements!X271^2+Measurements!Y271^2)</f>
        <v>-57.3556953755404</v>
      </c>
      <c r="Y271" s="5"/>
      <c r="Z271" s="5" t="n">
        <f aca="false">10*LOG(Measurements!Z271^2+Measurements!AA271^2)</f>
        <v>-96.7897941042989</v>
      </c>
      <c r="AA271" s="5"/>
      <c r="AB271" s="5" t="n">
        <f aca="false">10*LOG(Measurements!AB271^2+Measurements!AC271^2)</f>
        <v>-95.9856085847769</v>
      </c>
      <c r="AC271" s="5"/>
      <c r="AD271" s="5" t="n">
        <f aca="false">10*LOG(Measurements!AD271^2+Measurements!AE271^2)</f>
        <v>-97.2529176944126</v>
      </c>
      <c r="AE271" s="5"/>
      <c r="AF271" s="5" t="n">
        <f aca="false">10*LOG(Measurements!AF271^2+Measurements!AG271^2)</f>
        <v>-99.0184153964717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6.724924455018</v>
      </c>
      <c r="AM271" s="5"/>
      <c r="AN271" s="5" t="n">
        <f aca="false">10*LOG(Measurements!AN271^2+Measurements!AO271^2)</f>
        <v>-45.7169713554603</v>
      </c>
      <c r="AO271" s="5"/>
      <c r="AP271" s="5" t="n">
        <f aca="false">10*LOG(Measurements!AP271^2+Measurements!AQ271^2)</f>
        <v>-104.958052863173</v>
      </c>
      <c r="AQ271" s="5"/>
      <c r="AR271" s="5" t="n">
        <f aca="false">10*LOG(Measurements!AR271^2+Measurements!AS271^2)</f>
        <v>-97.3424980332273</v>
      </c>
      <c r="AS271" s="5"/>
      <c r="AT271" s="5" t="n">
        <f aca="false">10*LOG(Measurements!AT271^2+Measurements!AU271^2)</f>
        <v>-99.0395704544758</v>
      </c>
      <c r="AU271" s="5"/>
      <c r="AV271" s="5" t="n">
        <f aca="false">10*LOG(Measurements!AV271^2+Measurements!AW271^2)</f>
        <v>-94.173851775439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2927480441781</v>
      </c>
      <c r="BE271" s="5"/>
      <c r="BF271" s="5" t="n">
        <f aca="false">10*LOG(Measurements!BF271^2+Measurements!BG271^2)</f>
        <v>-104.411363498873</v>
      </c>
      <c r="BG271" s="5"/>
      <c r="BH271" s="5" t="n">
        <f aca="false">10*LOG(Measurements!BH271^2+Measurements!BI271^2)</f>
        <v>-97.8483044518021</v>
      </c>
      <c r="BI271" s="5"/>
      <c r="BJ271" s="5" t="n">
        <f aca="false">10*LOG(Measurements!BJ271^2+Measurements!BK271^2)</f>
        <v>-95.6574463130861</v>
      </c>
      <c r="BK271" s="5"/>
      <c r="BL271" s="5" t="n">
        <f aca="false">10*LOG(Measurements!BL271^2+Measurements!BM271^2)</f>
        <v>-92.2925295337433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9.3697263858237</v>
      </c>
      <c r="BW271" s="5"/>
      <c r="BX271" s="5" t="n">
        <f aca="false">10*LOG(Measurements!BX271^2+Measurements!BY271^2)</f>
        <v>-53.0787821831677</v>
      </c>
      <c r="BZ271" s="5" t="n">
        <f aca="false">10*LOG(Measurements!BZ271^2+Measurements!CA271^2)</f>
        <v>-41.0069020609673</v>
      </c>
      <c r="CB271" s="5" t="n">
        <f aca="false">10*LOG(Measurements!CB271^2+Measurements!CC271^2)</f>
        <v>-53.033264538565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5035639812137</v>
      </c>
      <c r="CO271" s="5"/>
      <c r="CP271" s="5" t="n">
        <f aca="false">10*LOG(Measurements!CP271^2+Measurements!CQ271^2)</f>
        <v>-48.8815438806843</v>
      </c>
      <c r="CQ271" s="5"/>
      <c r="CR271" s="5" t="n">
        <f aca="false">10*LOG(Measurements!CR271^2+Measurements!CS271^2)</f>
        <v>-54.5005481777775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5.9131474046676</v>
      </c>
      <c r="DG271" s="5"/>
      <c r="DH271" s="5" t="n">
        <f aca="false">10*LOG(Measurements!DH271^2+Measurements!DI271^2)</f>
        <v>-42.4764937680597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88921060895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4.4602052504673</v>
      </c>
      <c r="C272" s="5"/>
      <c r="D272" s="5" t="n">
        <f aca="false">10*LOG(Measurements!D272^2+Measurements!E272^2)</f>
        <v>-47.9377341108652</v>
      </c>
      <c r="E272" s="5"/>
      <c r="F272" s="5" t="n">
        <f aca="false">10*LOG(Measurements!F272^2+Measurements!G272^2)</f>
        <v>-42.921893467459</v>
      </c>
      <c r="G272" s="5"/>
      <c r="H272" s="5" t="n">
        <f aca="false">10*LOG(Measurements!H272^2+Measurements!I272^2)</f>
        <v>-56.8516943323919</v>
      </c>
      <c r="I272" s="5"/>
      <c r="J272" s="5" t="n">
        <f aca="false">10*LOG(Measurements!J272^2+Measurements!K272^2)</f>
        <v>-108.303333553711</v>
      </c>
      <c r="K272" s="5"/>
      <c r="L272" s="5" t="n">
        <f aca="false">10*LOG(Measurements!L272^2+Measurements!M272^2)</f>
        <v>-97.5974443555016</v>
      </c>
      <c r="M272" s="5"/>
      <c r="N272" s="5" t="n">
        <f aca="false">10*LOG(Measurements!N272^2+Measurements!O272^2)</f>
        <v>-102.61240158266</v>
      </c>
      <c r="O272" s="5"/>
      <c r="P272" s="5" t="n">
        <f aca="false">10*LOG(Measurements!P272^2+Measurements!Q272^2)</f>
        <v>-100.73219732759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2.2431889030361</v>
      </c>
      <c r="U272" s="5"/>
      <c r="V272" s="5" t="n">
        <f aca="false">10*LOG(Measurements!V272^2+Measurements!W272^2)</f>
        <v>-44.9155254573387</v>
      </c>
      <c r="W272" s="5"/>
      <c r="X272" s="5" t="n">
        <f aca="false">10*LOG(Measurements!X272^2+Measurements!Y272^2)</f>
        <v>-57.425955814979</v>
      </c>
      <c r="Y272" s="5"/>
      <c r="Z272" s="5" t="n">
        <f aca="false">10*LOG(Measurements!Z272^2+Measurements!AA272^2)</f>
        <v>-100.671504417711</v>
      </c>
      <c r="AA272" s="5"/>
      <c r="AB272" s="5" t="n">
        <f aca="false">10*LOG(Measurements!AB272^2+Measurements!AC272^2)</f>
        <v>-104.546698894977</v>
      </c>
      <c r="AC272" s="5"/>
      <c r="AD272" s="5" t="n">
        <f aca="false">10*LOG(Measurements!AD272^2+Measurements!AE272^2)</f>
        <v>-99.1863127179399</v>
      </c>
      <c r="AE272" s="5"/>
      <c r="AF272" s="5" t="n">
        <f aca="false">10*LOG(Measurements!AF272^2+Measurements!AG272^2)</f>
        <v>-100.469019195177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4242539434813</v>
      </c>
      <c r="AM272" s="5"/>
      <c r="AN272" s="5" t="n">
        <f aca="false">10*LOG(Measurements!AN272^2+Measurements!AO272^2)</f>
        <v>-45.4614010011478</v>
      </c>
      <c r="AO272" s="5"/>
      <c r="AP272" s="5" t="n">
        <f aca="false">10*LOG(Measurements!AP272^2+Measurements!AQ272^2)</f>
        <v>-100.468495872575</v>
      </c>
      <c r="AQ272" s="5"/>
      <c r="AR272" s="5" t="n">
        <f aca="false">10*LOG(Measurements!AR272^2+Measurements!AS272^2)</f>
        <v>-92.0700721605452</v>
      </c>
      <c r="AS272" s="5"/>
      <c r="AT272" s="5" t="n">
        <f aca="false">10*LOG(Measurements!AT272^2+Measurements!AU272^2)</f>
        <v>-91.741921219406</v>
      </c>
      <c r="AU272" s="5"/>
      <c r="AV272" s="5" t="n">
        <f aca="false">10*LOG(Measurements!AV272^2+Measurements!AW272^2)</f>
        <v>-101.130097555165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1425906533561</v>
      </c>
      <c r="BE272" s="5"/>
      <c r="BF272" s="5" t="n">
        <f aca="false">10*LOG(Measurements!BF272^2+Measurements!BG272^2)</f>
        <v>-118.505213511853</v>
      </c>
      <c r="BG272" s="5"/>
      <c r="BH272" s="5" t="n">
        <f aca="false">10*LOG(Measurements!BH272^2+Measurements!BI272^2)</f>
        <v>-101.004298774275</v>
      </c>
      <c r="BI272" s="5"/>
      <c r="BJ272" s="5" t="n">
        <f aca="false">10*LOG(Measurements!BJ272^2+Measurements!BK272^2)</f>
        <v>-98.6377581794306</v>
      </c>
      <c r="BK272" s="5"/>
      <c r="BL272" s="5" t="n">
        <f aca="false">10*LOG(Measurements!BL272^2+Measurements!BM272^2)</f>
        <v>-98.8658852424211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8.4900623297162</v>
      </c>
      <c r="BW272" s="5"/>
      <c r="BX272" s="5" t="n">
        <f aca="false">10*LOG(Measurements!BX272^2+Measurements!BY272^2)</f>
        <v>-54.0117387052917</v>
      </c>
      <c r="BZ272" s="5" t="n">
        <f aca="false">10*LOG(Measurements!BZ272^2+Measurements!CA272^2)</f>
        <v>-40.8370522079942</v>
      </c>
      <c r="CB272" s="5" t="n">
        <f aca="false">10*LOG(Measurements!CB272^2+Measurements!CC272^2)</f>
        <v>-53.043926472300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6324327073461</v>
      </c>
      <c r="CO272" s="5"/>
      <c r="CP272" s="5" t="n">
        <f aca="false">10*LOG(Measurements!CP272^2+Measurements!CQ272^2)</f>
        <v>-48.3018081027743</v>
      </c>
      <c r="CQ272" s="5"/>
      <c r="CR272" s="5" t="n">
        <f aca="false">10*LOG(Measurements!CR272^2+Measurements!CS272^2)</f>
        <v>-54.6530260450756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858667676756</v>
      </c>
      <c r="DG272" s="5"/>
      <c r="DH272" s="5" t="n">
        <f aca="false">10*LOG(Measurements!DH272^2+Measurements!DI272^2)</f>
        <v>-42.3061186791767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9629803986605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6.3645425282418</v>
      </c>
      <c r="C273" s="5"/>
      <c r="D273" s="5" t="n">
        <f aca="false">10*LOG(Measurements!D273^2+Measurements!E273^2)</f>
        <v>-48.1399842329209</v>
      </c>
      <c r="E273" s="5"/>
      <c r="F273" s="5" t="n">
        <f aca="false">10*LOG(Measurements!F273^2+Measurements!G273^2)</f>
        <v>-43.0488604958289</v>
      </c>
      <c r="G273" s="5"/>
      <c r="H273" s="5" t="n">
        <f aca="false">10*LOG(Measurements!H273^2+Measurements!I273^2)</f>
        <v>-56.4945220560462</v>
      </c>
      <c r="I273" s="5"/>
      <c r="J273" s="5" t="n">
        <f aca="false">10*LOG(Measurements!J273^2+Measurements!K273^2)</f>
        <v>-98.6745287319651</v>
      </c>
      <c r="K273" s="5"/>
      <c r="L273" s="5" t="n">
        <f aca="false">10*LOG(Measurements!L273^2+Measurements!M273^2)</f>
        <v>-94.0572167105038</v>
      </c>
      <c r="M273" s="5"/>
      <c r="N273" s="5" t="n">
        <f aca="false">10*LOG(Measurements!N273^2+Measurements!O273^2)</f>
        <v>-99.6260871111041</v>
      </c>
      <c r="O273" s="5"/>
      <c r="P273" s="5" t="n">
        <f aca="false">10*LOG(Measurements!P273^2+Measurements!Q273^2)</f>
        <v>-93.9444344228176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1.6719418380664</v>
      </c>
      <c r="U273" s="5"/>
      <c r="V273" s="5" t="n">
        <f aca="false">10*LOG(Measurements!V273^2+Measurements!W273^2)</f>
        <v>-45.0031816350908</v>
      </c>
      <c r="W273" s="5"/>
      <c r="X273" s="5" t="n">
        <f aca="false">10*LOG(Measurements!X273^2+Measurements!Y273^2)</f>
        <v>-57.49817937558</v>
      </c>
      <c r="Y273" s="5"/>
      <c r="Z273" s="5" t="n">
        <f aca="false">10*LOG(Measurements!Z273^2+Measurements!AA273^2)</f>
        <v>-96.6495561004385</v>
      </c>
      <c r="AA273" s="5"/>
      <c r="AB273" s="5" t="n">
        <f aca="false">10*LOG(Measurements!AB273^2+Measurements!AC273^2)</f>
        <v>-97.6866397439607</v>
      </c>
      <c r="AC273" s="5"/>
      <c r="AD273" s="5" t="n">
        <f aca="false">10*LOG(Measurements!AD273^2+Measurements!AE273^2)</f>
        <v>-106.572167709966</v>
      </c>
      <c r="AE273" s="5"/>
      <c r="AF273" s="5" t="n">
        <f aca="false">10*LOG(Measurements!AF273^2+Measurements!AG273^2)</f>
        <v>-104.864344946602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8655755970016</v>
      </c>
      <c r="AM273" s="5"/>
      <c r="AN273" s="5" t="n">
        <f aca="false">10*LOG(Measurements!AN273^2+Measurements!AO273^2)</f>
        <v>-45.1610924778689</v>
      </c>
      <c r="AO273" s="5"/>
      <c r="AP273" s="5" t="n">
        <f aca="false">10*LOG(Measurements!AP273^2+Measurements!AQ273^2)</f>
        <v>-93.5292895479203</v>
      </c>
      <c r="AQ273" s="5"/>
      <c r="AR273" s="5" t="n">
        <f aca="false">10*LOG(Measurements!AR273^2+Measurements!AS273^2)</f>
        <v>-107.775656110576</v>
      </c>
      <c r="AS273" s="5"/>
      <c r="AT273" s="5" t="n">
        <f aca="false">10*LOG(Measurements!AT273^2+Measurements!AU273^2)</f>
        <v>-91.7809219373121</v>
      </c>
      <c r="AU273" s="5"/>
      <c r="AV273" s="5" t="n">
        <f aca="false">10*LOG(Measurements!AV273^2+Measurements!AW273^2)</f>
        <v>-98.6922582855437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0335274926986</v>
      </c>
      <c r="BE273" s="5"/>
      <c r="BF273" s="5" t="n">
        <f aca="false">10*LOG(Measurements!BF273^2+Measurements!BG273^2)</f>
        <v>-104.024370524481</v>
      </c>
      <c r="BG273" s="5"/>
      <c r="BH273" s="5" t="n">
        <f aca="false">10*LOG(Measurements!BH273^2+Measurements!BI273^2)</f>
        <v>-96.7014558976906</v>
      </c>
      <c r="BI273" s="5"/>
      <c r="BJ273" s="5" t="n">
        <f aca="false">10*LOG(Measurements!BJ273^2+Measurements!BK273^2)</f>
        <v>-95.0766856192369</v>
      </c>
      <c r="BK273" s="5"/>
      <c r="BL273" s="5" t="n">
        <f aca="false">10*LOG(Measurements!BL273^2+Measurements!BM273^2)</f>
        <v>-96.0277954536309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1.2678710867375</v>
      </c>
      <c r="BW273" s="5"/>
      <c r="BX273" s="5" t="n">
        <f aca="false">10*LOG(Measurements!BX273^2+Measurements!BY273^2)</f>
        <v>-54.774187310575</v>
      </c>
      <c r="BZ273" s="5" t="n">
        <f aca="false">10*LOG(Measurements!BZ273^2+Measurements!CA273^2)</f>
        <v>-40.6670052661906</v>
      </c>
      <c r="CB273" s="5" t="n">
        <f aca="false">10*LOG(Measurements!CB273^2+Measurements!CC273^2)</f>
        <v>-53.9363975366754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9810993616451</v>
      </c>
      <c r="CO273" s="5"/>
      <c r="CP273" s="5" t="n">
        <f aca="false">10*LOG(Measurements!CP273^2+Measurements!CQ273^2)</f>
        <v>-47.6935051334631</v>
      </c>
      <c r="CQ273" s="5"/>
      <c r="CR273" s="5" t="n">
        <f aca="false">10*LOG(Measurements!CR273^2+Measurements!CS273^2)</f>
        <v>-54.6891278082784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1416058034131</v>
      </c>
      <c r="DG273" s="5"/>
      <c r="DH273" s="5" t="n">
        <f aca="false">10*LOG(Measurements!DH273^2+Measurements!DI273^2)</f>
        <v>-42.1911831506059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5548066420159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8.4001263374695</v>
      </c>
      <c r="C274" s="5"/>
      <c r="D274" s="5" t="n">
        <f aca="false">10*LOG(Measurements!D274^2+Measurements!E274^2)</f>
        <v>-48.4896997371665</v>
      </c>
      <c r="E274" s="5"/>
      <c r="F274" s="5" t="n">
        <f aca="false">10*LOG(Measurements!F274^2+Measurements!G274^2)</f>
        <v>-43.0735099391325</v>
      </c>
      <c r="G274" s="5"/>
      <c r="H274" s="5" t="n">
        <f aca="false">10*LOG(Measurements!H274^2+Measurements!I274^2)</f>
        <v>-56.4605624663813</v>
      </c>
      <c r="I274" s="5"/>
      <c r="J274" s="5" t="n">
        <f aca="false">10*LOG(Measurements!J274^2+Measurements!K274^2)</f>
        <v>-98.5559451775926</v>
      </c>
      <c r="K274" s="5"/>
      <c r="L274" s="5" t="n">
        <f aca="false">10*LOG(Measurements!L274^2+Measurements!M274^2)</f>
        <v>-98.821709835035</v>
      </c>
      <c r="M274" s="5"/>
      <c r="N274" s="5" t="n">
        <f aca="false">10*LOG(Measurements!N274^2+Measurements!O274^2)</f>
        <v>-99.1918825504743</v>
      </c>
      <c r="O274" s="5"/>
      <c r="P274" s="5" t="n">
        <f aca="false">10*LOG(Measurements!P274^2+Measurements!Q274^2)</f>
        <v>-114.219133026046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108716613955</v>
      </c>
      <c r="U274" s="5"/>
      <c r="V274" s="5" t="n">
        <f aca="false">10*LOG(Measurements!V274^2+Measurements!W274^2)</f>
        <v>-44.9016970457567</v>
      </c>
      <c r="W274" s="5"/>
      <c r="X274" s="5" t="n">
        <f aca="false">10*LOG(Measurements!X274^2+Measurements!Y274^2)</f>
        <v>-57.6830371967422</v>
      </c>
      <c r="Y274" s="5"/>
      <c r="Z274" s="5" t="n">
        <f aca="false">10*LOG(Measurements!Z274^2+Measurements!AA274^2)</f>
        <v>-96.8356744462625</v>
      </c>
      <c r="AA274" s="5"/>
      <c r="AB274" s="5" t="n">
        <f aca="false">10*LOG(Measurements!AB274^2+Measurements!AC274^2)</f>
        <v>-99.2499898885266</v>
      </c>
      <c r="AC274" s="5"/>
      <c r="AD274" s="5" t="n">
        <f aca="false">10*LOG(Measurements!AD274^2+Measurements!AE274^2)</f>
        <v>-91.6546691839029</v>
      </c>
      <c r="AE274" s="5"/>
      <c r="AF274" s="5" t="n">
        <f aca="false">10*LOG(Measurements!AF274^2+Measurements!AG274^2)</f>
        <v>-96.1324726581754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7.765815996101</v>
      </c>
      <c r="AM274" s="5"/>
      <c r="AN274" s="5" t="n">
        <f aca="false">10*LOG(Measurements!AN274^2+Measurements!AO274^2)</f>
        <v>-44.9350281699455</v>
      </c>
      <c r="AO274" s="5"/>
      <c r="AP274" s="5" t="n">
        <f aca="false">10*LOG(Measurements!AP274^2+Measurements!AQ274^2)</f>
        <v>-94.8308603576696</v>
      </c>
      <c r="AQ274" s="5"/>
      <c r="AR274" s="5" t="n">
        <f aca="false">10*LOG(Measurements!AR274^2+Measurements!AS274^2)</f>
        <v>-98.3049616259481</v>
      </c>
      <c r="AS274" s="5"/>
      <c r="AT274" s="5" t="n">
        <f aca="false">10*LOG(Measurements!AT274^2+Measurements!AU274^2)</f>
        <v>-94.0935106803454</v>
      </c>
      <c r="AU274" s="5"/>
      <c r="AV274" s="5" t="n">
        <f aca="false">10*LOG(Measurements!AV274^2+Measurements!AW274^2)</f>
        <v>-94.695213161721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9.7470936413414</v>
      </c>
      <c r="BE274" s="5"/>
      <c r="BF274" s="5" t="n">
        <f aca="false">10*LOG(Measurements!BF274^2+Measurements!BG274^2)</f>
        <v>-95.8670984433962</v>
      </c>
      <c r="BG274" s="5"/>
      <c r="BH274" s="5" t="n">
        <f aca="false">10*LOG(Measurements!BH274^2+Measurements!BI274^2)</f>
        <v>-91.756011556853</v>
      </c>
      <c r="BI274" s="5"/>
      <c r="BJ274" s="5" t="n">
        <f aca="false">10*LOG(Measurements!BJ274^2+Measurements!BK274^2)</f>
        <v>-93.7459173597972</v>
      </c>
      <c r="BK274" s="5"/>
      <c r="BL274" s="5" t="n">
        <f aca="false">10*LOG(Measurements!BL274^2+Measurements!BM274^2)</f>
        <v>-104.84245048004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5014484753047</v>
      </c>
      <c r="BW274" s="5"/>
      <c r="BX274" s="5" t="n">
        <f aca="false">10*LOG(Measurements!BX274^2+Measurements!BY274^2)</f>
        <v>-54.8513145881625</v>
      </c>
      <c r="BZ274" s="5" t="n">
        <f aca="false">10*LOG(Measurements!BZ274^2+Measurements!CA274^2)</f>
        <v>-40.5941358819069</v>
      </c>
      <c r="CB274" s="5" t="n">
        <f aca="false">10*LOG(Measurements!CB274^2+Measurements!CC274^2)</f>
        <v>-54.3920551427373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6425383496783</v>
      </c>
      <c r="CO274" s="5"/>
      <c r="CP274" s="5" t="n">
        <f aca="false">10*LOG(Measurements!CP274^2+Measurements!CQ274^2)</f>
        <v>-47.2126327743667</v>
      </c>
      <c r="CQ274" s="5"/>
      <c r="CR274" s="5" t="n">
        <f aca="false">10*LOG(Measurements!CR274^2+Measurements!CS274^2)</f>
        <v>-54.8560919138681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7689654018116</v>
      </c>
      <c r="DG274" s="5"/>
      <c r="DH274" s="5" t="n">
        <f aca="false">10*LOG(Measurements!DH274^2+Measurements!DI274^2)</f>
        <v>-42.0647539810946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0616264226419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5.2582927407252</v>
      </c>
      <c r="C275" s="5"/>
      <c r="D275" s="5" t="n">
        <f aca="false">10*LOG(Measurements!D275^2+Measurements!E275^2)</f>
        <v>-49.0193209067796</v>
      </c>
      <c r="E275" s="5"/>
      <c r="F275" s="5" t="n">
        <f aca="false">10*LOG(Measurements!F275^2+Measurements!G275^2)</f>
        <v>-42.7543786281937</v>
      </c>
      <c r="G275" s="5"/>
      <c r="H275" s="5" t="n">
        <f aca="false">10*LOG(Measurements!H275^2+Measurements!I275^2)</f>
        <v>-56.6375994545618</v>
      </c>
      <c r="I275" s="5"/>
      <c r="J275" s="5" t="n">
        <f aca="false">10*LOG(Measurements!J275^2+Measurements!K275^2)</f>
        <v>-104.930485026538</v>
      </c>
      <c r="K275" s="5"/>
      <c r="L275" s="5" t="n">
        <f aca="false">10*LOG(Measurements!L275^2+Measurements!M275^2)</f>
        <v>-99.1278900621166</v>
      </c>
      <c r="M275" s="5"/>
      <c r="N275" s="5" t="n">
        <f aca="false">10*LOG(Measurements!N275^2+Measurements!O275^2)</f>
        <v>-111.925729376459</v>
      </c>
      <c r="O275" s="5"/>
      <c r="P275" s="5" t="n">
        <f aca="false">10*LOG(Measurements!P275^2+Measurements!Q275^2)</f>
        <v>-100.577677067642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8467680737906</v>
      </c>
      <c r="U275" s="5"/>
      <c r="V275" s="5" t="n">
        <f aca="false">10*LOG(Measurements!V275^2+Measurements!W275^2)</f>
        <v>-44.652289324498</v>
      </c>
      <c r="W275" s="5"/>
      <c r="X275" s="5" t="n">
        <f aca="false">10*LOG(Measurements!X275^2+Measurements!Y275^2)</f>
        <v>-57.2048643306155</v>
      </c>
      <c r="Y275" s="5"/>
      <c r="Z275" s="5" t="n">
        <f aca="false">10*LOG(Measurements!Z275^2+Measurements!AA275^2)</f>
        <v>-104.661861433812</v>
      </c>
      <c r="AA275" s="5"/>
      <c r="AB275" s="5" t="n">
        <f aca="false">10*LOG(Measurements!AB275^2+Measurements!AC275^2)</f>
        <v>-93.6817557726108</v>
      </c>
      <c r="AC275" s="5"/>
      <c r="AD275" s="5" t="n">
        <f aca="false">10*LOG(Measurements!AD275^2+Measurements!AE275^2)</f>
        <v>-102.343169434127</v>
      </c>
      <c r="AE275" s="5"/>
      <c r="AF275" s="5" t="n">
        <f aca="false">10*LOG(Measurements!AF275^2+Measurements!AG275^2)</f>
        <v>-97.7759546243096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9.3997340835372</v>
      </c>
      <c r="AM275" s="5"/>
      <c r="AN275" s="5" t="n">
        <f aca="false">10*LOG(Measurements!AN275^2+Measurements!AO275^2)</f>
        <v>-44.8836005627869</v>
      </c>
      <c r="AO275" s="5"/>
      <c r="AP275" s="5" t="n">
        <f aca="false">10*LOG(Measurements!AP275^2+Measurements!AQ275^2)</f>
        <v>-93.7302694151384</v>
      </c>
      <c r="AQ275" s="5"/>
      <c r="AR275" s="5" t="n">
        <f aca="false">10*LOG(Measurements!AR275^2+Measurements!AS275^2)</f>
        <v>-96.94273605039</v>
      </c>
      <c r="AS275" s="5"/>
      <c r="AT275" s="5" t="n">
        <f aca="false">10*LOG(Measurements!AT275^2+Measurements!AU275^2)</f>
        <v>-92.2097977108297</v>
      </c>
      <c r="AU275" s="5"/>
      <c r="AV275" s="5" t="n">
        <f aca="false">10*LOG(Measurements!AV275^2+Measurements!AW275^2)</f>
        <v>-94.4749224900681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9.6242320890754</v>
      </c>
      <c r="BE275" s="5"/>
      <c r="BF275" s="5" t="n">
        <f aca="false">10*LOG(Measurements!BF275^2+Measurements!BG275^2)</f>
        <v>-100.460942788767</v>
      </c>
      <c r="BG275" s="5"/>
      <c r="BH275" s="5" t="n">
        <f aca="false">10*LOG(Measurements!BH275^2+Measurements!BI275^2)</f>
        <v>-100.311979283661</v>
      </c>
      <c r="BI275" s="5"/>
      <c r="BJ275" s="5" t="n">
        <f aca="false">10*LOG(Measurements!BJ275^2+Measurements!BK275^2)</f>
        <v>-93.0027676563508</v>
      </c>
      <c r="BK275" s="5"/>
      <c r="BL275" s="5" t="n">
        <f aca="false">10*LOG(Measurements!BL275^2+Measurements!BM275^2)</f>
        <v>-94.1507917757017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6.083183387542</v>
      </c>
      <c r="BW275" s="5"/>
      <c r="BX275" s="5" t="n">
        <f aca="false">10*LOG(Measurements!BX275^2+Measurements!BY275^2)</f>
        <v>-54.0887638008914</v>
      </c>
      <c r="BZ275" s="5" t="n">
        <f aca="false">10*LOG(Measurements!BZ275^2+Measurements!CA275^2)</f>
        <v>-40.3975370243965</v>
      </c>
      <c r="CB275" s="5" t="n">
        <f aca="false">10*LOG(Measurements!CB275^2+Measurements!CC275^2)</f>
        <v>-54.1040887547016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2451613355103</v>
      </c>
      <c r="CO275" s="5"/>
      <c r="CP275" s="5" t="n">
        <f aca="false">10*LOG(Measurements!CP275^2+Measurements!CQ275^2)</f>
        <v>-46.7653763726338</v>
      </c>
      <c r="CQ275" s="5"/>
      <c r="CR275" s="5" t="n">
        <f aca="false">10*LOG(Measurements!CR275^2+Measurements!CS275^2)</f>
        <v>-55.128048277484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21.9346030092179</v>
      </c>
      <c r="DG275" s="5"/>
      <c r="DH275" s="5" t="n">
        <f aca="false">10*LOG(Measurements!DH275^2+Measurements!DI275^2)</f>
        <v>-41.9302612288699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8567908280207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1.1492908305884</v>
      </c>
      <c r="C276" s="5"/>
      <c r="D276" s="5" t="n">
        <f aca="false">10*LOG(Measurements!D276^2+Measurements!E276^2)</f>
        <v>-49.2760651760017</v>
      </c>
      <c r="E276" s="5"/>
      <c r="F276" s="5" t="n">
        <f aca="false">10*LOG(Measurements!F276^2+Measurements!G276^2)</f>
        <v>-42.3691852501601</v>
      </c>
      <c r="G276" s="5"/>
      <c r="H276" s="5" t="n">
        <f aca="false">10*LOG(Measurements!H276^2+Measurements!I276^2)</f>
        <v>-56.7064837656936</v>
      </c>
      <c r="I276" s="5"/>
      <c r="J276" s="5" t="n">
        <f aca="false">10*LOG(Measurements!J276^2+Measurements!K276^2)</f>
        <v>-91.301619018922</v>
      </c>
      <c r="K276" s="5"/>
      <c r="L276" s="5" t="n">
        <f aca="false">10*LOG(Measurements!L276^2+Measurements!M276^2)</f>
        <v>-104.655953505226</v>
      </c>
      <c r="M276" s="5"/>
      <c r="N276" s="5" t="n">
        <f aca="false">10*LOG(Measurements!N276^2+Measurements!O276^2)</f>
        <v>-109.13763775961</v>
      </c>
      <c r="O276" s="5"/>
      <c r="P276" s="5" t="n">
        <f aca="false">10*LOG(Measurements!P276^2+Measurements!Q276^2)</f>
        <v>-98.1530627563193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0.9536839906637</v>
      </c>
      <c r="U276" s="5"/>
      <c r="V276" s="5" t="n">
        <f aca="false">10*LOG(Measurements!V276^2+Measurements!W276^2)</f>
        <v>-44.6489862430993</v>
      </c>
      <c r="W276" s="5"/>
      <c r="X276" s="5" t="n">
        <f aca="false">10*LOG(Measurements!X276^2+Measurements!Y276^2)</f>
        <v>-57.0598503319346</v>
      </c>
      <c r="Y276" s="5"/>
      <c r="Z276" s="5" t="n">
        <f aca="false">10*LOG(Measurements!Z276^2+Measurements!AA276^2)</f>
        <v>-109.43035261951</v>
      </c>
      <c r="AA276" s="5"/>
      <c r="AB276" s="5" t="n">
        <f aca="false">10*LOG(Measurements!AB276^2+Measurements!AC276^2)</f>
        <v>-104.040618687225</v>
      </c>
      <c r="AC276" s="5"/>
      <c r="AD276" s="5" t="n">
        <f aca="false">10*LOG(Measurements!AD276^2+Measurements!AE276^2)</f>
        <v>-108.739767794585</v>
      </c>
      <c r="AE276" s="5"/>
      <c r="AF276" s="5" t="n">
        <f aca="false">10*LOG(Measurements!AF276^2+Measurements!AG276^2)</f>
        <v>-99.8150742136764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5639116195205</v>
      </c>
      <c r="AM276" s="5"/>
      <c r="AN276" s="5" t="n">
        <f aca="false">10*LOG(Measurements!AN276^2+Measurements!AO276^2)</f>
        <v>-44.8745975012557</v>
      </c>
      <c r="AO276" s="5"/>
      <c r="AP276" s="5" t="n">
        <f aca="false">10*LOG(Measurements!AP276^2+Measurements!AQ276^2)</f>
        <v>-92.7279856308287</v>
      </c>
      <c r="AQ276" s="5"/>
      <c r="AR276" s="5" t="n">
        <f aca="false">10*LOG(Measurements!AR276^2+Measurements!AS276^2)</f>
        <v>-97.6665361815351</v>
      </c>
      <c r="AS276" s="5"/>
      <c r="AT276" s="5" t="n">
        <f aca="false">10*LOG(Measurements!AT276^2+Measurements!AU276^2)</f>
        <v>-91.5080988241828</v>
      </c>
      <c r="AU276" s="5"/>
      <c r="AV276" s="5" t="n">
        <f aca="false">10*LOG(Measurements!AV276^2+Measurements!AW276^2)</f>
        <v>-90.1105775268108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0827987050926</v>
      </c>
      <c r="BE276" s="5"/>
      <c r="BF276" s="5" t="n">
        <f aca="false">10*LOG(Measurements!BF276^2+Measurements!BG276^2)</f>
        <v>-101.909517851546</v>
      </c>
      <c r="BG276" s="5"/>
      <c r="BH276" s="5" t="n">
        <f aca="false">10*LOG(Measurements!BH276^2+Measurements!BI276^2)</f>
        <v>-107.342641632718</v>
      </c>
      <c r="BI276" s="5"/>
      <c r="BJ276" s="5" t="n">
        <f aca="false">10*LOG(Measurements!BJ276^2+Measurements!BK276^2)</f>
        <v>-100.459150305214</v>
      </c>
      <c r="BK276" s="5"/>
      <c r="BL276" s="5" t="n">
        <f aca="false">10*LOG(Measurements!BL276^2+Measurements!BM276^2)</f>
        <v>-99.3670263629814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2561149505112</v>
      </c>
      <c r="BW276" s="5"/>
      <c r="BX276" s="5" t="n">
        <f aca="false">10*LOG(Measurements!BX276^2+Measurements!BY276^2)</f>
        <v>-53.7639401343208</v>
      </c>
      <c r="BZ276" s="5" t="n">
        <f aca="false">10*LOG(Measurements!BZ276^2+Measurements!CA276^2)</f>
        <v>-40.1436216384051</v>
      </c>
      <c r="CB276" s="5" t="n">
        <f aca="false">10*LOG(Measurements!CB276^2+Measurements!CC276^2)</f>
        <v>-53.4432202755501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6428746613301</v>
      </c>
      <c r="CO276" s="5"/>
      <c r="CP276" s="5" t="n">
        <f aca="false">10*LOG(Measurements!CP276^2+Measurements!CQ276^2)</f>
        <v>-46.5941370624175</v>
      </c>
      <c r="CQ276" s="5"/>
      <c r="CR276" s="5" t="n">
        <f aca="false">10*LOG(Measurements!CR276^2+Measurements!CS276^2)</f>
        <v>-55.2928716513596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3.7950470235017</v>
      </c>
      <c r="DG276" s="5"/>
      <c r="DH276" s="5" t="n">
        <f aca="false">10*LOG(Measurements!DH276^2+Measurements!DI276^2)</f>
        <v>-41.6177103618313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3566107843837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7.04536742247</v>
      </c>
      <c r="C277" s="5"/>
      <c r="D277" s="5" t="n">
        <f aca="false">10*LOG(Measurements!D277^2+Measurements!E277^2)</f>
        <v>-49.5716538290667</v>
      </c>
      <c r="E277" s="5"/>
      <c r="F277" s="5" t="n">
        <f aca="false">10*LOG(Measurements!F277^2+Measurements!G277^2)</f>
        <v>-42.2007129225224</v>
      </c>
      <c r="G277" s="5"/>
      <c r="H277" s="5" t="n">
        <f aca="false">10*LOG(Measurements!H277^2+Measurements!I277^2)</f>
        <v>-56.8643454158906</v>
      </c>
      <c r="I277" s="5"/>
      <c r="J277" s="5" t="n">
        <f aca="false">10*LOG(Measurements!J277^2+Measurements!K277^2)</f>
        <v>-104.219529850839</v>
      </c>
      <c r="K277" s="5"/>
      <c r="L277" s="5" t="n">
        <f aca="false">10*LOG(Measurements!L277^2+Measurements!M277^2)</f>
        <v>-109.044604165591</v>
      </c>
      <c r="M277" s="5"/>
      <c r="N277" s="5" t="n">
        <f aca="false">10*LOG(Measurements!N277^2+Measurements!O277^2)</f>
        <v>-102.244581428937</v>
      </c>
      <c r="O277" s="5"/>
      <c r="P277" s="5" t="n">
        <f aca="false">10*LOG(Measurements!P277^2+Measurements!Q277^2)</f>
        <v>-96.7708240413329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1.3021431325476</v>
      </c>
      <c r="U277" s="5"/>
      <c r="V277" s="5" t="n">
        <f aca="false">10*LOG(Measurements!V277^2+Measurements!W277^2)</f>
        <v>-44.8149390751219</v>
      </c>
      <c r="W277" s="5"/>
      <c r="X277" s="5" t="n">
        <f aca="false">10*LOG(Measurements!X277^2+Measurements!Y277^2)</f>
        <v>-57.020129043201</v>
      </c>
      <c r="Y277" s="5"/>
      <c r="Z277" s="5" t="n">
        <f aca="false">10*LOG(Measurements!Z277^2+Measurements!AA277^2)</f>
        <v>-103.795311557853</v>
      </c>
      <c r="AA277" s="5"/>
      <c r="AB277" s="5" t="n">
        <f aca="false">10*LOG(Measurements!AB277^2+Measurements!AC277^2)</f>
        <v>-97.0397141316142</v>
      </c>
      <c r="AC277" s="5"/>
      <c r="AD277" s="5" t="n">
        <f aca="false">10*LOG(Measurements!AD277^2+Measurements!AE277^2)</f>
        <v>-96.4911654839487</v>
      </c>
      <c r="AE277" s="5"/>
      <c r="AF277" s="5" t="n">
        <f aca="false">10*LOG(Measurements!AF277^2+Measurements!AG277^2)</f>
        <v>-98.3222921546268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22.0041630521544</v>
      </c>
      <c r="AM277" s="5"/>
      <c r="AN277" s="5" t="n">
        <f aca="false">10*LOG(Measurements!AN277^2+Measurements!AO277^2)</f>
        <v>-44.7734128474966</v>
      </c>
      <c r="AO277" s="5"/>
      <c r="AP277" s="5" t="n">
        <f aca="false">10*LOG(Measurements!AP277^2+Measurements!AQ277^2)</f>
        <v>-97.4687421566677</v>
      </c>
      <c r="AQ277" s="5"/>
      <c r="AR277" s="5" t="n">
        <f aca="false">10*LOG(Measurements!AR277^2+Measurements!AS277^2)</f>
        <v>-94.8501625656199</v>
      </c>
      <c r="AS277" s="5"/>
      <c r="AT277" s="5" t="n">
        <f aca="false">10*LOG(Measurements!AT277^2+Measurements!AU277^2)</f>
        <v>-93.9200476195401</v>
      </c>
      <c r="AU277" s="5"/>
      <c r="AV277" s="5" t="n">
        <f aca="false">10*LOG(Measurements!AV277^2+Measurements!AW277^2)</f>
        <v>-103.429263397107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3150818965881</v>
      </c>
      <c r="BE277" s="5"/>
      <c r="BF277" s="5" t="n">
        <f aca="false">10*LOG(Measurements!BF277^2+Measurements!BG277^2)</f>
        <v>-107.612887609403</v>
      </c>
      <c r="BG277" s="5"/>
      <c r="BH277" s="5" t="n">
        <f aca="false">10*LOG(Measurements!BH277^2+Measurements!BI277^2)</f>
        <v>-106.606214328103</v>
      </c>
      <c r="BI277" s="5"/>
      <c r="BJ277" s="5" t="n">
        <f aca="false">10*LOG(Measurements!BJ277^2+Measurements!BK277^2)</f>
        <v>-94.5049352955686</v>
      </c>
      <c r="BK277" s="5"/>
      <c r="BL277" s="5" t="n">
        <f aca="false">10*LOG(Measurements!BL277^2+Measurements!BM277^2)</f>
        <v>-100.46305027542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2.2833017759306</v>
      </c>
      <c r="BW277" s="5"/>
      <c r="BX277" s="5" t="n">
        <f aca="false">10*LOG(Measurements!BX277^2+Measurements!BY277^2)</f>
        <v>-53.6766521036385</v>
      </c>
      <c r="BZ277" s="5" t="n">
        <f aca="false">10*LOG(Measurements!BZ277^2+Measurements!CA277^2)</f>
        <v>-39.9385656060495</v>
      </c>
      <c r="CB277" s="5" t="n">
        <f aca="false">10*LOG(Measurements!CB277^2+Measurements!CC277^2)</f>
        <v>-52.5021831707386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1928544023143</v>
      </c>
      <c r="CO277" s="5"/>
      <c r="CP277" s="5" t="n">
        <f aca="false">10*LOG(Measurements!CP277^2+Measurements!CQ277^2)</f>
        <v>-46.8864052068775</v>
      </c>
      <c r="CQ277" s="5"/>
      <c r="CR277" s="5" t="n">
        <f aca="false">10*LOG(Measurements!CR277^2+Measurements!CS277^2)</f>
        <v>-55.3337959468334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3.6785001456769</v>
      </c>
      <c r="DG277" s="5"/>
      <c r="DH277" s="5" t="n">
        <f aca="false">10*LOG(Measurements!DH277^2+Measurements!DI277^2)</f>
        <v>-41.4399474649059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7069144386226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4.4669690872334</v>
      </c>
      <c r="C278" s="5"/>
      <c r="D278" s="5" t="n">
        <f aca="false">10*LOG(Measurements!D278^2+Measurements!E278^2)</f>
        <v>-50.0812926640211</v>
      </c>
      <c r="E278" s="5"/>
      <c r="F278" s="5" t="n">
        <f aca="false">10*LOG(Measurements!F278^2+Measurements!G278^2)</f>
        <v>-42.1444165958981</v>
      </c>
      <c r="G278" s="5"/>
      <c r="H278" s="5" t="n">
        <f aca="false">10*LOG(Measurements!H278^2+Measurements!I278^2)</f>
        <v>-55.334653566363</v>
      </c>
      <c r="I278" s="5"/>
      <c r="J278" s="5" t="n">
        <f aca="false">10*LOG(Measurements!J278^2+Measurements!K278^2)</f>
        <v>-100.703407227606</v>
      </c>
      <c r="K278" s="5"/>
      <c r="L278" s="5" t="n">
        <f aca="false">10*LOG(Measurements!L278^2+Measurements!M278^2)</f>
        <v>-100.716348857551</v>
      </c>
      <c r="M278" s="5"/>
      <c r="N278" s="5" t="n">
        <f aca="false">10*LOG(Measurements!N278^2+Measurements!O278^2)</f>
        <v>-99.5854898847177</v>
      </c>
      <c r="O278" s="5"/>
      <c r="P278" s="5" t="n">
        <f aca="false">10*LOG(Measurements!P278^2+Measurements!Q278^2)</f>
        <v>-104.547059035578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0842196925363</v>
      </c>
      <c r="U278" s="5"/>
      <c r="V278" s="5" t="n">
        <f aca="false">10*LOG(Measurements!V278^2+Measurements!W278^2)</f>
        <v>-44.8561220832344</v>
      </c>
      <c r="W278" s="5"/>
      <c r="X278" s="5" t="n">
        <f aca="false">10*LOG(Measurements!X278^2+Measurements!Y278^2)</f>
        <v>-57.2571686404023</v>
      </c>
      <c r="Y278" s="5"/>
      <c r="Z278" s="5" t="n">
        <f aca="false">10*LOG(Measurements!Z278^2+Measurements!AA278^2)</f>
        <v>-106.305952162146</v>
      </c>
      <c r="AA278" s="5"/>
      <c r="AB278" s="5" t="n">
        <f aca="false">10*LOG(Measurements!AB278^2+Measurements!AC278^2)</f>
        <v>-101.872710887254</v>
      </c>
      <c r="AC278" s="5"/>
      <c r="AD278" s="5" t="n">
        <f aca="false">10*LOG(Measurements!AD278^2+Measurements!AE278^2)</f>
        <v>-104.200289081133</v>
      </c>
      <c r="AE278" s="5"/>
      <c r="AF278" s="5" t="n">
        <f aca="false">10*LOG(Measurements!AF278^2+Measurements!AG278^2)</f>
        <v>-92.315110634294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4.1173674975052</v>
      </c>
      <c r="AM278" s="5"/>
      <c r="AN278" s="5" t="n">
        <f aca="false">10*LOG(Measurements!AN278^2+Measurements!AO278^2)</f>
        <v>-44.4583713610065</v>
      </c>
      <c r="AO278" s="5"/>
      <c r="AP278" s="5" t="n">
        <f aca="false">10*LOG(Measurements!AP278^2+Measurements!AQ278^2)</f>
        <v>-93.3664765836782</v>
      </c>
      <c r="AQ278" s="5"/>
      <c r="AR278" s="5" t="n">
        <f aca="false">10*LOG(Measurements!AR278^2+Measurements!AS278^2)</f>
        <v>-105.403289457001</v>
      </c>
      <c r="AS278" s="5"/>
      <c r="AT278" s="5" t="n">
        <f aca="false">10*LOG(Measurements!AT278^2+Measurements!AU278^2)</f>
        <v>-104.025513341366</v>
      </c>
      <c r="AU278" s="5"/>
      <c r="AV278" s="5" t="n">
        <f aca="false">10*LOG(Measurements!AV278^2+Measurements!AW278^2)</f>
        <v>-97.9420673364545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8.1125826294158</v>
      </c>
      <c r="BE278" s="5"/>
      <c r="BF278" s="5" t="n">
        <f aca="false">10*LOG(Measurements!BF278^2+Measurements!BG278^2)</f>
        <v>-106.21354516736</v>
      </c>
      <c r="BG278" s="5"/>
      <c r="BH278" s="5" t="n">
        <f aca="false">10*LOG(Measurements!BH278^2+Measurements!BI278^2)</f>
        <v>-106.158933005097</v>
      </c>
      <c r="BI278" s="5"/>
      <c r="BJ278" s="5" t="n">
        <f aca="false">10*LOG(Measurements!BJ278^2+Measurements!BK278^2)</f>
        <v>-92.1279684018286</v>
      </c>
      <c r="BK278" s="5"/>
      <c r="BL278" s="5" t="n">
        <f aca="false">10*LOG(Measurements!BL278^2+Measurements!BM278^2)</f>
        <v>-110.970100934082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1379842419679</v>
      </c>
      <c r="BW278" s="5"/>
      <c r="BX278" s="5" t="n">
        <f aca="false">10*LOG(Measurements!BX278^2+Measurements!BY278^2)</f>
        <v>-53.0482403210257</v>
      </c>
      <c r="BZ278" s="5" t="n">
        <f aca="false">10*LOG(Measurements!BZ278^2+Measurements!CA278^2)</f>
        <v>-39.8184761464735</v>
      </c>
      <c r="CB278" s="5" t="n">
        <f aca="false">10*LOG(Measurements!CB278^2+Measurements!CC278^2)</f>
        <v>-51.9122591526986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9503115598402</v>
      </c>
      <c r="CO278" s="5"/>
      <c r="CP278" s="5" t="n">
        <f aca="false">10*LOG(Measurements!CP278^2+Measurements!CQ278^2)</f>
        <v>-47.0640054320603</v>
      </c>
      <c r="CQ278" s="5"/>
      <c r="CR278" s="5" t="n">
        <f aca="false">10*LOG(Measurements!CR278^2+Measurements!CS278^2)</f>
        <v>-55.3273708525555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9348847204239</v>
      </c>
      <c r="DG278" s="5"/>
      <c r="DH278" s="5" t="n">
        <f aca="false">10*LOG(Measurements!DH278^2+Measurements!DI278^2)</f>
        <v>-41.369534146666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8449547209405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1.8622973298921</v>
      </c>
      <c r="C279" s="5"/>
      <c r="D279" s="5" t="n">
        <f aca="false">10*LOG(Measurements!D279^2+Measurements!E279^2)</f>
        <v>-50.3356088929846</v>
      </c>
      <c r="E279" s="5"/>
      <c r="F279" s="5" t="n">
        <f aca="false">10*LOG(Measurements!F279^2+Measurements!G279^2)</f>
        <v>-42.0935485043699</v>
      </c>
      <c r="G279" s="5"/>
      <c r="H279" s="5" t="n">
        <f aca="false">10*LOG(Measurements!H279^2+Measurements!I279^2)</f>
        <v>-54.3795062937899</v>
      </c>
      <c r="I279" s="5"/>
      <c r="J279" s="5" t="n">
        <f aca="false">10*LOG(Measurements!J279^2+Measurements!K279^2)</f>
        <v>-104.233711509503</v>
      </c>
      <c r="K279" s="5"/>
      <c r="L279" s="5" t="n">
        <f aca="false">10*LOG(Measurements!L279^2+Measurements!M279^2)</f>
        <v>-92.6592267192852</v>
      </c>
      <c r="M279" s="5"/>
      <c r="N279" s="5" t="n">
        <f aca="false">10*LOG(Measurements!N279^2+Measurements!O279^2)</f>
        <v>-100.530665798587</v>
      </c>
      <c r="O279" s="5"/>
      <c r="P279" s="5" t="n">
        <f aca="false">10*LOG(Measurements!P279^2+Measurements!Q279^2)</f>
        <v>-99.3201890984018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2197717664314</v>
      </c>
      <c r="U279" s="5"/>
      <c r="V279" s="5" t="n">
        <f aca="false">10*LOG(Measurements!V279^2+Measurements!W279^2)</f>
        <v>-44.8016530879988</v>
      </c>
      <c r="W279" s="5"/>
      <c r="X279" s="5" t="n">
        <f aca="false">10*LOG(Measurements!X279^2+Measurements!Y279^2)</f>
        <v>-57.3181647449676</v>
      </c>
      <c r="Y279" s="5"/>
      <c r="Z279" s="5" t="n">
        <f aca="false">10*LOG(Measurements!Z279^2+Measurements!AA279^2)</f>
        <v>-91.7456387306541</v>
      </c>
      <c r="AA279" s="5"/>
      <c r="AB279" s="5" t="n">
        <f aca="false">10*LOG(Measurements!AB279^2+Measurements!AC279^2)</f>
        <v>-102.047985769267</v>
      </c>
      <c r="AC279" s="5"/>
      <c r="AD279" s="5" t="n">
        <f aca="false">10*LOG(Measurements!AD279^2+Measurements!AE279^2)</f>
        <v>-99.881562060774</v>
      </c>
      <c r="AE279" s="5"/>
      <c r="AF279" s="5" t="n">
        <f aca="false">10*LOG(Measurements!AF279^2+Measurements!AG279^2)</f>
        <v>-94.336549801062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6.540086489651</v>
      </c>
      <c r="AM279" s="5"/>
      <c r="AN279" s="5" t="n">
        <f aca="false">10*LOG(Measurements!AN279^2+Measurements!AO279^2)</f>
        <v>-44.2155744567036</v>
      </c>
      <c r="AO279" s="5"/>
      <c r="AP279" s="5" t="n">
        <f aca="false">10*LOG(Measurements!AP279^2+Measurements!AQ279^2)</f>
        <v>-100.533279804696</v>
      </c>
      <c r="AQ279" s="5"/>
      <c r="AR279" s="5" t="n">
        <f aca="false">10*LOG(Measurements!AR279^2+Measurements!AS279^2)</f>
        <v>-106.34579641354</v>
      </c>
      <c r="AS279" s="5"/>
      <c r="AT279" s="5" t="n">
        <f aca="false">10*LOG(Measurements!AT279^2+Measurements!AU279^2)</f>
        <v>-94.5898568811804</v>
      </c>
      <c r="AU279" s="5"/>
      <c r="AV279" s="5" t="n">
        <f aca="false">10*LOG(Measurements!AV279^2+Measurements!AW279^2)</f>
        <v>-93.3178511387906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4818402977822</v>
      </c>
      <c r="BE279" s="5"/>
      <c r="BF279" s="5" t="n">
        <f aca="false">10*LOG(Measurements!BF279^2+Measurements!BG279^2)</f>
        <v>-103.543613477187</v>
      </c>
      <c r="BG279" s="5"/>
      <c r="BH279" s="5" t="n">
        <f aca="false">10*LOG(Measurements!BH279^2+Measurements!BI279^2)</f>
        <v>-98.4273112501971</v>
      </c>
      <c r="BI279" s="5"/>
      <c r="BJ279" s="5" t="n">
        <f aca="false">10*LOG(Measurements!BJ279^2+Measurements!BK279^2)</f>
        <v>-95.0965491067929</v>
      </c>
      <c r="BK279" s="5"/>
      <c r="BL279" s="5" t="n">
        <f aca="false">10*LOG(Measurements!BL279^2+Measurements!BM279^2)</f>
        <v>-101.368424347531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0.640545501563</v>
      </c>
      <c r="BW279" s="5"/>
      <c r="BX279" s="5" t="n">
        <f aca="false">10*LOG(Measurements!BX279^2+Measurements!BY279^2)</f>
        <v>-52.3085103274335</v>
      </c>
      <c r="BZ279" s="5" t="n">
        <f aca="false">10*LOG(Measurements!BZ279^2+Measurements!CA279^2)</f>
        <v>-39.7318855377608</v>
      </c>
      <c r="CB279" s="5" t="n">
        <f aca="false">10*LOG(Measurements!CB279^2+Measurements!CC279^2)</f>
        <v>-52.0397310083609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5.5581078231677</v>
      </c>
      <c r="CO279" s="5"/>
      <c r="CP279" s="5" t="n">
        <f aca="false">10*LOG(Measurements!CP279^2+Measurements!CQ279^2)</f>
        <v>-46.892059781217</v>
      </c>
      <c r="CQ279" s="5"/>
      <c r="CR279" s="5" t="n">
        <f aca="false">10*LOG(Measurements!CR279^2+Measurements!CS279^2)</f>
        <v>-55.358765875300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5.7071604580873</v>
      </c>
      <c r="DG279" s="5"/>
      <c r="DH279" s="5" t="n">
        <f aca="false">10*LOG(Measurements!DH279^2+Measurements!DI279^2)</f>
        <v>-41.2035867623071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1.1576802667396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0.351769754216</v>
      </c>
      <c r="C280" s="5"/>
      <c r="D280" s="5" t="n">
        <f aca="false">10*LOG(Measurements!D280^2+Measurements!E280^2)</f>
        <v>-50.1997229154212</v>
      </c>
      <c r="E280" s="5"/>
      <c r="F280" s="5" t="n">
        <f aca="false">10*LOG(Measurements!F280^2+Measurements!G280^2)</f>
        <v>-41.8562312204204</v>
      </c>
      <c r="G280" s="5"/>
      <c r="H280" s="5" t="n">
        <f aca="false">10*LOG(Measurements!H280^2+Measurements!I280^2)</f>
        <v>-53.2913892621408</v>
      </c>
      <c r="I280" s="5"/>
      <c r="J280" s="5" t="n">
        <f aca="false">10*LOG(Measurements!J280^2+Measurements!K280^2)</f>
        <v>-94.3173771144191</v>
      </c>
      <c r="K280" s="5"/>
      <c r="L280" s="5" t="n">
        <f aca="false">10*LOG(Measurements!L280^2+Measurements!M280^2)</f>
        <v>-104.295724971342</v>
      </c>
      <c r="M280" s="5"/>
      <c r="N280" s="5" t="n">
        <f aca="false">10*LOG(Measurements!N280^2+Measurements!O280^2)</f>
        <v>-97.4901375210858</v>
      </c>
      <c r="O280" s="5"/>
      <c r="P280" s="5" t="n">
        <f aca="false">10*LOG(Measurements!P280^2+Measurements!Q280^2)</f>
        <v>-106.94338570694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3.9939060003182</v>
      </c>
      <c r="U280" s="5"/>
      <c r="V280" s="5" t="n">
        <f aca="false">10*LOG(Measurements!V280^2+Measurements!W280^2)</f>
        <v>-44.785543901397</v>
      </c>
      <c r="W280" s="5"/>
      <c r="X280" s="5" t="n">
        <f aca="false">10*LOG(Measurements!X280^2+Measurements!Y280^2)</f>
        <v>-57.180298077545</v>
      </c>
      <c r="Y280" s="5"/>
      <c r="Z280" s="5" t="n">
        <f aca="false">10*LOG(Measurements!Z280^2+Measurements!AA280^2)</f>
        <v>-94.9191236733278</v>
      </c>
      <c r="AA280" s="5"/>
      <c r="AB280" s="5" t="n">
        <f aca="false">10*LOG(Measurements!AB280^2+Measurements!AC280^2)</f>
        <v>-98.540919529058</v>
      </c>
      <c r="AC280" s="5"/>
      <c r="AD280" s="5" t="n">
        <f aca="false">10*LOG(Measurements!AD280^2+Measurements!AE280^2)</f>
        <v>-108.237028252653</v>
      </c>
      <c r="AE280" s="5"/>
      <c r="AF280" s="5" t="n">
        <f aca="false">10*LOG(Measurements!AF280^2+Measurements!AG280^2)</f>
        <v>-104.155780806371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7.3628740980091</v>
      </c>
      <c r="AM280" s="5"/>
      <c r="AN280" s="5" t="n">
        <f aca="false">10*LOG(Measurements!AN280^2+Measurements!AO280^2)</f>
        <v>-43.9207990052025</v>
      </c>
      <c r="AO280" s="5"/>
      <c r="AP280" s="5" t="n">
        <f aca="false">10*LOG(Measurements!AP280^2+Measurements!AQ280^2)</f>
        <v>-92.6403034867105</v>
      </c>
      <c r="AQ280" s="5"/>
      <c r="AR280" s="5" t="n">
        <f aca="false">10*LOG(Measurements!AR280^2+Measurements!AS280^2)</f>
        <v>-93.5103783371587</v>
      </c>
      <c r="AS280" s="5"/>
      <c r="AT280" s="5" t="n">
        <f aca="false">10*LOG(Measurements!AT280^2+Measurements!AU280^2)</f>
        <v>-92.146559030304</v>
      </c>
      <c r="AU280" s="5"/>
      <c r="AV280" s="5" t="n">
        <f aca="false">10*LOG(Measurements!AV280^2+Measurements!AW280^2)</f>
        <v>-98.0449246187727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3016962657134</v>
      </c>
      <c r="BE280" s="5"/>
      <c r="BF280" s="5" t="n">
        <f aca="false">10*LOG(Measurements!BF280^2+Measurements!BG280^2)</f>
        <v>-102.7752541202</v>
      </c>
      <c r="BG280" s="5"/>
      <c r="BH280" s="5" t="n">
        <f aca="false">10*LOG(Measurements!BH280^2+Measurements!BI280^2)</f>
        <v>-99.3493391602343</v>
      </c>
      <c r="BI280" s="5"/>
      <c r="BJ280" s="5" t="n">
        <f aca="false">10*LOG(Measurements!BJ280^2+Measurements!BK280^2)</f>
        <v>-96.6985417341842</v>
      </c>
      <c r="BK280" s="5"/>
      <c r="BL280" s="5" t="n">
        <f aca="false">10*LOG(Measurements!BL280^2+Measurements!BM280^2)</f>
        <v>-99.1922201462147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4073709938728</v>
      </c>
      <c r="BW280" s="5"/>
      <c r="BX280" s="5" t="n">
        <f aca="false">10*LOG(Measurements!BX280^2+Measurements!BY280^2)</f>
        <v>-51.6332122431174</v>
      </c>
      <c r="BZ280" s="5" t="n">
        <f aca="false">10*LOG(Measurements!BZ280^2+Measurements!CA280^2)</f>
        <v>-39.6195256941713</v>
      </c>
      <c r="CB280" s="5" t="n">
        <f aca="false">10*LOG(Measurements!CB280^2+Measurements!CC280^2)</f>
        <v>-52.3574154728329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8350626824466</v>
      </c>
      <c r="CO280" s="5"/>
      <c r="CP280" s="5" t="n">
        <f aca="false">10*LOG(Measurements!CP280^2+Measurements!CQ280^2)</f>
        <v>-46.8153154021642</v>
      </c>
      <c r="CQ280" s="5"/>
      <c r="CR280" s="5" t="n">
        <f aca="false">10*LOG(Measurements!CR280^2+Measurements!CS280^2)</f>
        <v>-55.6830665151937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9.1233128726848</v>
      </c>
      <c r="DG280" s="5"/>
      <c r="DH280" s="5" t="n">
        <f aca="false">10*LOG(Measurements!DH280^2+Measurements!DI280^2)</f>
        <v>-40.8704254528172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5334141920542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19.5159315612235</v>
      </c>
      <c r="C281" s="5"/>
      <c r="D281" s="5" t="n">
        <f aca="false">10*LOG(Measurements!D281^2+Measurements!E281^2)</f>
        <v>-50.3523106425366</v>
      </c>
      <c r="E281" s="5"/>
      <c r="F281" s="5" t="n">
        <f aca="false">10*LOG(Measurements!F281^2+Measurements!G281^2)</f>
        <v>-41.8103838215366</v>
      </c>
      <c r="G281" s="5"/>
      <c r="H281" s="5" t="n">
        <f aca="false">10*LOG(Measurements!H281^2+Measurements!I281^2)</f>
        <v>-52.3037407360271</v>
      </c>
      <c r="I281" s="5"/>
      <c r="J281" s="5" t="n">
        <f aca="false">10*LOG(Measurements!J281^2+Measurements!K281^2)</f>
        <v>-107.425395224978</v>
      </c>
      <c r="K281" s="5"/>
      <c r="L281" s="5" t="n">
        <f aca="false">10*LOG(Measurements!L281^2+Measurements!M281^2)</f>
        <v>-97.0465961281492</v>
      </c>
      <c r="M281" s="5"/>
      <c r="N281" s="5" t="n">
        <f aca="false">10*LOG(Measurements!N281^2+Measurements!O281^2)</f>
        <v>-96.3718885424657</v>
      </c>
      <c r="O281" s="5"/>
      <c r="P281" s="5" t="n">
        <f aca="false">10*LOG(Measurements!P281^2+Measurements!Q281^2)</f>
        <v>-102.151339036598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5.4845662746846</v>
      </c>
      <c r="U281" s="5"/>
      <c r="V281" s="5" t="n">
        <f aca="false">10*LOG(Measurements!V281^2+Measurements!W281^2)</f>
        <v>-45.0262489740419</v>
      </c>
      <c r="W281" s="5"/>
      <c r="X281" s="5" t="n">
        <f aca="false">10*LOG(Measurements!X281^2+Measurements!Y281^2)</f>
        <v>-57.3139737679365</v>
      </c>
      <c r="Y281" s="5"/>
      <c r="Z281" s="5" t="n">
        <f aca="false">10*LOG(Measurements!Z281^2+Measurements!AA281^2)</f>
        <v>-95.5262707090562</v>
      </c>
      <c r="AA281" s="5"/>
      <c r="AB281" s="5" t="n">
        <f aca="false">10*LOG(Measurements!AB281^2+Measurements!AC281^2)</f>
        <v>-101.870700475767</v>
      </c>
      <c r="AC281" s="5"/>
      <c r="AD281" s="5" t="n">
        <f aca="false">10*LOG(Measurements!AD281^2+Measurements!AE281^2)</f>
        <v>-96.4550836161455</v>
      </c>
      <c r="AE281" s="5"/>
      <c r="AF281" s="5" t="n">
        <f aca="false">10*LOG(Measurements!AF281^2+Measurements!AG281^2)</f>
        <v>-103.364847252358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7.6363772121406</v>
      </c>
      <c r="AM281" s="5"/>
      <c r="AN281" s="5" t="n">
        <f aca="false">10*LOG(Measurements!AN281^2+Measurements!AO281^2)</f>
        <v>-43.424409812074</v>
      </c>
      <c r="AO281" s="5"/>
      <c r="AP281" s="5" t="n">
        <f aca="false">10*LOG(Measurements!AP281^2+Measurements!AQ281^2)</f>
        <v>-89.883172752033</v>
      </c>
      <c r="AQ281" s="5"/>
      <c r="AR281" s="5" t="n">
        <f aca="false">10*LOG(Measurements!AR281^2+Measurements!AS281^2)</f>
        <v>-93.8052467556329</v>
      </c>
      <c r="AS281" s="5"/>
      <c r="AT281" s="5" t="n">
        <f aca="false">10*LOG(Measurements!AT281^2+Measurements!AU281^2)</f>
        <v>-91.468680755835</v>
      </c>
      <c r="AU281" s="5"/>
      <c r="AV281" s="5" t="n">
        <f aca="false">10*LOG(Measurements!AV281^2+Measurements!AW281^2)</f>
        <v>-92.234617156604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2571180033551</v>
      </c>
      <c r="BE281" s="5"/>
      <c r="BF281" s="5" t="n">
        <f aca="false">10*LOG(Measurements!BF281^2+Measurements!BG281^2)</f>
        <v>-100.00229660922</v>
      </c>
      <c r="BG281" s="5"/>
      <c r="BH281" s="5" t="n">
        <f aca="false">10*LOG(Measurements!BH281^2+Measurements!BI281^2)</f>
        <v>-98.790873935383</v>
      </c>
      <c r="BI281" s="5"/>
      <c r="BJ281" s="5" t="n">
        <f aca="false">10*LOG(Measurements!BJ281^2+Measurements!BK281^2)</f>
        <v>-89.4292180442743</v>
      </c>
      <c r="BK281" s="5"/>
      <c r="BL281" s="5" t="n">
        <f aca="false">10*LOG(Measurements!BL281^2+Measurements!BM281^2)</f>
        <v>-129.071688916497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686901449714</v>
      </c>
      <c r="BW281" s="5"/>
      <c r="BX281" s="5" t="n">
        <f aca="false">10*LOG(Measurements!BX281^2+Measurements!BY281^2)</f>
        <v>-51.8091642777108</v>
      </c>
      <c r="BZ281" s="5" t="n">
        <f aca="false">10*LOG(Measurements!BZ281^2+Measurements!CA281^2)</f>
        <v>-39.4695211672188</v>
      </c>
      <c r="CB281" s="5" t="n">
        <f aca="false">10*LOG(Measurements!CB281^2+Measurements!CC281^2)</f>
        <v>-52.4690128602171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6599077063551</v>
      </c>
      <c r="CO281" s="5"/>
      <c r="CP281" s="5" t="n">
        <f aca="false">10*LOG(Measurements!CP281^2+Measurements!CQ281^2)</f>
        <v>-46.787679714442</v>
      </c>
      <c r="CQ281" s="5"/>
      <c r="CR281" s="5" t="n">
        <f aca="false">10*LOG(Measurements!CR281^2+Measurements!CS281^2)</f>
        <v>-56.0524418611338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31.972463913032</v>
      </c>
      <c r="DG281" s="5"/>
      <c r="DH281" s="5" t="n">
        <f aca="false">10*LOG(Measurements!DH281^2+Measurements!DI281^2)</f>
        <v>-40.490130106188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3836310891721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8.8015727428601</v>
      </c>
      <c r="C282" s="5"/>
      <c r="D282" s="5" t="n">
        <f aca="false">10*LOG(Measurements!D282^2+Measurements!E282^2)</f>
        <v>-50.4838461351994</v>
      </c>
      <c r="E282" s="5"/>
      <c r="F282" s="5" t="n">
        <f aca="false">10*LOG(Measurements!F282^2+Measurements!G282^2)</f>
        <v>-41.8637775641518</v>
      </c>
      <c r="G282" s="5"/>
      <c r="H282" s="5" t="n">
        <f aca="false">10*LOG(Measurements!H282^2+Measurements!I282^2)</f>
        <v>-51.339697671427</v>
      </c>
      <c r="I282" s="5"/>
      <c r="J282" s="5" t="n">
        <f aca="false">10*LOG(Measurements!J282^2+Measurements!K282^2)</f>
        <v>-100.210741435793</v>
      </c>
      <c r="K282" s="5"/>
      <c r="L282" s="5" t="n">
        <f aca="false">10*LOG(Measurements!L282^2+Measurements!M282^2)</f>
        <v>-100.927853473679</v>
      </c>
      <c r="M282" s="5"/>
      <c r="N282" s="5" t="n">
        <f aca="false">10*LOG(Measurements!N282^2+Measurements!O282^2)</f>
        <v>-104.26866352089</v>
      </c>
      <c r="O282" s="5"/>
      <c r="P282" s="5" t="n">
        <f aca="false">10*LOG(Measurements!P282^2+Measurements!Q282^2)</f>
        <v>-94.7699707631262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7.6249797359354</v>
      </c>
      <c r="U282" s="5"/>
      <c r="V282" s="5" t="n">
        <f aca="false">10*LOG(Measurements!V282^2+Measurements!W282^2)</f>
        <v>-45.2469368576166</v>
      </c>
      <c r="W282" s="5"/>
      <c r="X282" s="5" t="n">
        <f aca="false">10*LOG(Measurements!X282^2+Measurements!Y282^2)</f>
        <v>-57.4956823005147</v>
      </c>
      <c r="Y282" s="5"/>
      <c r="Z282" s="5" t="n">
        <f aca="false">10*LOG(Measurements!Z282^2+Measurements!AA282^2)</f>
        <v>-93.7066605252617</v>
      </c>
      <c r="AA282" s="5"/>
      <c r="AB282" s="5" t="n">
        <f aca="false">10*LOG(Measurements!AB282^2+Measurements!AC282^2)</f>
        <v>-103.2869335973</v>
      </c>
      <c r="AC282" s="5"/>
      <c r="AD282" s="5" t="n">
        <f aca="false">10*LOG(Measurements!AD282^2+Measurements!AE282^2)</f>
        <v>-102.502550931121</v>
      </c>
      <c r="AE282" s="5"/>
      <c r="AF282" s="5" t="n">
        <f aca="false">10*LOG(Measurements!AF282^2+Measurements!AG282^2)</f>
        <v>-98.8225910914197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7.4762996711893</v>
      </c>
      <c r="AM282" s="5"/>
      <c r="AN282" s="5" t="n">
        <f aca="false">10*LOG(Measurements!AN282^2+Measurements!AO282^2)</f>
        <v>-42.8876298575643</v>
      </c>
      <c r="AO282" s="5"/>
      <c r="AP282" s="5" t="n">
        <f aca="false">10*LOG(Measurements!AP282^2+Measurements!AQ282^2)</f>
        <v>-98.6157517006615</v>
      </c>
      <c r="AQ282" s="5"/>
      <c r="AR282" s="5" t="n">
        <f aca="false">10*LOG(Measurements!AR282^2+Measurements!AS282^2)</f>
        <v>-97.3936642835693</v>
      </c>
      <c r="AS282" s="5"/>
      <c r="AT282" s="5" t="n">
        <f aca="false">10*LOG(Measurements!AT282^2+Measurements!AU282^2)</f>
        <v>-91.399654274494</v>
      </c>
      <c r="AU282" s="5"/>
      <c r="AV282" s="5" t="n">
        <f aca="false">10*LOG(Measurements!AV282^2+Measurements!AW282^2)</f>
        <v>-97.6887510127315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2423217152738</v>
      </c>
      <c r="BE282" s="5"/>
      <c r="BF282" s="5" t="n">
        <f aca="false">10*LOG(Measurements!BF282^2+Measurements!BG282^2)</f>
        <v>-97.0633471400768</v>
      </c>
      <c r="BG282" s="5"/>
      <c r="BH282" s="5" t="n">
        <f aca="false">10*LOG(Measurements!BH282^2+Measurements!BI282^2)</f>
        <v>-99.2036179498874</v>
      </c>
      <c r="BI282" s="5"/>
      <c r="BJ282" s="5" t="n">
        <f aca="false">10*LOG(Measurements!BJ282^2+Measurements!BK282^2)</f>
        <v>-92.7964828692824</v>
      </c>
      <c r="BK282" s="5"/>
      <c r="BL282" s="5" t="n">
        <f aca="false">10*LOG(Measurements!BL282^2+Measurements!BM282^2)</f>
        <v>-96.8003471574742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2021475620475</v>
      </c>
      <c r="BW282" s="5"/>
      <c r="BX282" s="5" t="n">
        <f aca="false">10*LOG(Measurements!BX282^2+Measurements!BY282^2)</f>
        <v>-52.6149474633838</v>
      </c>
      <c r="BZ282" s="5" t="n">
        <f aca="false">10*LOG(Measurements!BZ282^2+Measurements!CA282^2)</f>
        <v>-39.4298435797577</v>
      </c>
      <c r="CB282" s="5" t="n">
        <f aca="false">10*LOG(Measurements!CB282^2+Measurements!CC282^2)</f>
        <v>-52.3257298726263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6872891910637</v>
      </c>
      <c r="CO282" s="5"/>
      <c r="CP282" s="5" t="n">
        <f aca="false">10*LOG(Measurements!CP282^2+Measurements!CQ282^2)</f>
        <v>-46.6416703364927</v>
      </c>
      <c r="CQ282" s="5"/>
      <c r="CR282" s="5" t="n">
        <f aca="false">10*LOG(Measurements!CR282^2+Measurements!CS282^2)</f>
        <v>-56.4718494507205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30.1862780779369</v>
      </c>
      <c r="DG282" s="5"/>
      <c r="DH282" s="5" t="n">
        <f aca="false">10*LOG(Measurements!DH282^2+Measurements!DI282^2)</f>
        <v>-40.129273536476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488747755767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7.4199869869959</v>
      </c>
      <c r="C283" s="5"/>
      <c r="D283" s="5" t="n">
        <f aca="false">10*LOG(Measurements!D283^2+Measurements!E283^2)</f>
        <v>-50.8909504382237</v>
      </c>
      <c r="E283" s="5"/>
      <c r="F283" s="5" t="n">
        <f aca="false">10*LOG(Measurements!F283^2+Measurements!G283^2)</f>
        <v>-42.0876351201976</v>
      </c>
      <c r="G283" s="5"/>
      <c r="H283" s="5" t="n">
        <f aca="false">10*LOG(Measurements!H283^2+Measurements!I283^2)</f>
        <v>-51.2333416163653</v>
      </c>
      <c r="I283" s="5"/>
      <c r="J283" s="5" t="n">
        <f aca="false">10*LOG(Measurements!J283^2+Measurements!K283^2)</f>
        <v>-100.987315938031</v>
      </c>
      <c r="K283" s="5"/>
      <c r="L283" s="5" t="n">
        <f aca="false">10*LOG(Measurements!L283^2+Measurements!M283^2)</f>
        <v>-98.3756405929531</v>
      </c>
      <c r="M283" s="5"/>
      <c r="N283" s="5" t="n">
        <f aca="false">10*LOG(Measurements!N283^2+Measurements!O283^2)</f>
        <v>-94.6062622797942</v>
      </c>
      <c r="O283" s="5"/>
      <c r="P283" s="5" t="n">
        <f aca="false">10*LOG(Measurements!P283^2+Measurements!Q283^2)</f>
        <v>-99.2643397163169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9.3745456264343</v>
      </c>
      <c r="U283" s="5"/>
      <c r="V283" s="5" t="n">
        <f aca="false">10*LOG(Measurements!V283^2+Measurements!W283^2)</f>
        <v>-45.3659949504957</v>
      </c>
      <c r="W283" s="5"/>
      <c r="X283" s="5" t="n">
        <f aca="false">10*LOG(Measurements!X283^2+Measurements!Y283^2)</f>
        <v>-56.848548308185</v>
      </c>
      <c r="Y283" s="5"/>
      <c r="Z283" s="5" t="n">
        <f aca="false">10*LOG(Measurements!Z283^2+Measurements!AA283^2)</f>
        <v>-95.4393674221565</v>
      </c>
      <c r="AA283" s="5"/>
      <c r="AB283" s="5" t="n">
        <f aca="false">10*LOG(Measurements!AB283^2+Measurements!AC283^2)</f>
        <v>-105.224766735096</v>
      </c>
      <c r="AC283" s="5"/>
      <c r="AD283" s="5" t="n">
        <f aca="false">10*LOG(Measurements!AD283^2+Measurements!AE283^2)</f>
        <v>-110.917540706991</v>
      </c>
      <c r="AE283" s="5"/>
      <c r="AF283" s="5" t="n">
        <f aca="false">10*LOG(Measurements!AF283^2+Measurements!AG283^2)</f>
        <v>-101.610544000202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4.9882195177452</v>
      </c>
      <c r="AM283" s="5"/>
      <c r="AN283" s="5" t="n">
        <f aca="false">10*LOG(Measurements!AN283^2+Measurements!AO283^2)</f>
        <v>-42.7741689506161</v>
      </c>
      <c r="AO283" s="5"/>
      <c r="AP283" s="5" t="n">
        <f aca="false">10*LOG(Measurements!AP283^2+Measurements!AQ283^2)</f>
        <v>-93.5059720714812</v>
      </c>
      <c r="AQ283" s="5"/>
      <c r="AR283" s="5" t="n">
        <f aca="false">10*LOG(Measurements!AR283^2+Measurements!AS283^2)</f>
        <v>-95.1810760275659</v>
      </c>
      <c r="AS283" s="5"/>
      <c r="AT283" s="5" t="n">
        <f aca="false">10*LOG(Measurements!AT283^2+Measurements!AU283^2)</f>
        <v>-90.8033525521404</v>
      </c>
      <c r="AU283" s="5"/>
      <c r="AV283" s="5" t="n">
        <f aca="false">10*LOG(Measurements!AV283^2+Measurements!AW283^2)</f>
        <v>-94.634938465673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4.4150806960714</v>
      </c>
      <c r="BE283" s="5"/>
      <c r="BF283" s="5" t="n">
        <f aca="false">10*LOG(Measurements!BF283^2+Measurements!BG283^2)</f>
        <v>-93.7357727561108</v>
      </c>
      <c r="BG283" s="5"/>
      <c r="BH283" s="5" t="n">
        <f aca="false">10*LOG(Measurements!BH283^2+Measurements!BI283^2)</f>
        <v>-103.628707348667</v>
      </c>
      <c r="BI283" s="5"/>
      <c r="BJ283" s="5" t="n">
        <f aca="false">10*LOG(Measurements!BJ283^2+Measurements!BK283^2)</f>
        <v>-94.8522299934759</v>
      </c>
      <c r="BK283" s="5"/>
      <c r="BL283" s="5" t="n">
        <f aca="false">10*LOG(Measurements!BL283^2+Measurements!BM283^2)</f>
        <v>-92.7915215539027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2435916429495</v>
      </c>
      <c r="BW283" s="5"/>
      <c r="BX283" s="5" t="n">
        <f aca="false">10*LOG(Measurements!BX283^2+Measurements!BY283^2)</f>
        <v>-52.8770652938632</v>
      </c>
      <c r="BZ283" s="5" t="n">
        <f aca="false">10*LOG(Measurements!BZ283^2+Measurements!CA283^2)</f>
        <v>-39.5003202287804</v>
      </c>
      <c r="CB283" s="5" t="n">
        <f aca="false">10*LOG(Measurements!CB283^2+Measurements!CC283^2)</f>
        <v>-51.4157961923126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3756171964754</v>
      </c>
      <c r="CO283" s="5"/>
      <c r="CP283" s="5" t="n">
        <f aca="false">10*LOG(Measurements!CP283^2+Measurements!CQ283^2)</f>
        <v>-46.4688244959403</v>
      </c>
      <c r="CQ283" s="5"/>
      <c r="CR283" s="5" t="n">
        <f aca="false">10*LOG(Measurements!CR283^2+Measurements!CS283^2)</f>
        <v>-56.572385514395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6.9165247842795</v>
      </c>
      <c r="DG283" s="5"/>
      <c r="DH283" s="5" t="n">
        <f aca="false">10*LOG(Measurements!DH283^2+Measurements!DI283^2)</f>
        <v>-39.7958071101771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3.9810211646514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6.0746318914644</v>
      </c>
      <c r="C284" s="5"/>
      <c r="D284" s="5" t="n">
        <f aca="false">10*LOG(Measurements!D284^2+Measurements!E284^2)</f>
        <v>-50.8951038364318</v>
      </c>
      <c r="E284" s="5"/>
      <c r="F284" s="5" t="n">
        <f aca="false">10*LOG(Measurements!F284^2+Measurements!G284^2)</f>
        <v>-42.5606681306015</v>
      </c>
      <c r="G284" s="5"/>
      <c r="H284" s="5" t="n">
        <f aca="false">10*LOG(Measurements!H284^2+Measurements!I284^2)</f>
        <v>-51.0469715154348</v>
      </c>
      <c r="I284" s="5"/>
      <c r="J284" s="5" t="n">
        <f aca="false">10*LOG(Measurements!J284^2+Measurements!K284^2)</f>
        <v>-110.413250877376</v>
      </c>
      <c r="K284" s="5"/>
      <c r="L284" s="5" t="n">
        <f aca="false">10*LOG(Measurements!L284^2+Measurements!M284^2)</f>
        <v>-99.7537521219995</v>
      </c>
      <c r="M284" s="5"/>
      <c r="N284" s="5" t="n">
        <f aca="false">10*LOG(Measurements!N284^2+Measurements!O284^2)</f>
        <v>-99.6039909322982</v>
      </c>
      <c r="O284" s="5"/>
      <c r="P284" s="5" t="n">
        <f aca="false">10*LOG(Measurements!P284^2+Measurements!Q284^2)</f>
        <v>-103.226271033988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31.8286460052659</v>
      </c>
      <c r="U284" s="5"/>
      <c r="V284" s="5" t="n">
        <f aca="false">10*LOG(Measurements!V284^2+Measurements!W284^2)</f>
        <v>-45.4466827760796</v>
      </c>
      <c r="W284" s="5"/>
      <c r="X284" s="5" t="n">
        <f aca="false">10*LOG(Measurements!X284^2+Measurements!Y284^2)</f>
        <v>-56.3318250464516</v>
      </c>
      <c r="Y284" s="5"/>
      <c r="Z284" s="5" t="n">
        <f aca="false">10*LOG(Measurements!Z284^2+Measurements!AA284^2)</f>
        <v>-97.7797018257232</v>
      </c>
      <c r="AA284" s="5"/>
      <c r="AB284" s="5" t="n">
        <f aca="false">10*LOG(Measurements!AB284^2+Measurements!AC284^2)</f>
        <v>-99.2662796229391</v>
      </c>
      <c r="AC284" s="5"/>
      <c r="AD284" s="5" t="n">
        <f aca="false">10*LOG(Measurements!AD284^2+Measurements!AE284^2)</f>
        <v>-98.6965529438481</v>
      </c>
      <c r="AE284" s="5"/>
      <c r="AF284" s="5" t="n">
        <f aca="false">10*LOG(Measurements!AF284^2+Measurements!AG284^2)</f>
        <v>-97.0462979605276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1.8640150813338</v>
      </c>
      <c r="AM284" s="5"/>
      <c r="AN284" s="5" t="n">
        <f aca="false">10*LOG(Measurements!AN284^2+Measurements!AO284^2)</f>
        <v>-42.2976749518934</v>
      </c>
      <c r="AO284" s="5"/>
      <c r="AP284" s="5" t="n">
        <f aca="false">10*LOG(Measurements!AP284^2+Measurements!AQ284^2)</f>
        <v>-108.14417692551</v>
      </c>
      <c r="AQ284" s="5"/>
      <c r="AR284" s="5" t="n">
        <f aca="false">10*LOG(Measurements!AR284^2+Measurements!AS284^2)</f>
        <v>-98.1760435465174</v>
      </c>
      <c r="AS284" s="5"/>
      <c r="AT284" s="5" t="n">
        <f aca="false">10*LOG(Measurements!AT284^2+Measurements!AU284^2)</f>
        <v>-90.7354328565353</v>
      </c>
      <c r="AU284" s="5"/>
      <c r="AV284" s="5" t="n">
        <f aca="false">10*LOG(Measurements!AV284^2+Measurements!AW284^2)</f>
        <v>-101.653894905058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7.2126257482463</v>
      </c>
      <c r="BE284" s="5"/>
      <c r="BF284" s="5" t="n">
        <f aca="false">10*LOG(Measurements!BF284^2+Measurements!BG284^2)</f>
        <v>-98.0273440255562</v>
      </c>
      <c r="BG284" s="5"/>
      <c r="BH284" s="5" t="n">
        <f aca="false">10*LOG(Measurements!BH284^2+Measurements!BI284^2)</f>
        <v>-99.1491920633493</v>
      </c>
      <c r="BI284" s="5"/>
      <c r="BJ284" s="5" t="n">
        <f aca="false">10*LOG(Measurements!BJ284^2+Measurements!BK284^2)</f>
        <v>-100.485116396789</v>
      </c>
      <c r="BK284" s="5"/>
      <c r="BL284" s="5" t="n">
        <f aca="false">10*LOG(Measurements!BL284^2+Measurements!BM284^2)</f>
        <v>-96.8735857029659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5.9558491502814</v>
      </c>
      <c r="BW284" s="5"/>
      <c r="BX284" s="5" t="n">
        <f aca="false">10*LOG(Measurements!BX284^2+Measurements!BY284^2)</f>
        <v>-52.4376626477415</v>
      </c>
      <c r="BZ284" s="5" t="n">
        <f aca="false">10*LOG(Measurements!BZ284^2+Measurements!CA284^2)</f>
        <v>-39.6219261416556</v>
      </c>
      <c r="CB284" s="5" t="n">
        <f aca="false">10*LOG(Measurements!CB284^2+Measurements!CC284^2)</f>
        <v>-50.1232951711317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67066404366</v>
      </c>
      <c r="CO284" s="5"/>
      <c r="CP284" s="5" t="n">
        <f aca="false">10*LOG(Measurements!CP284^2+Measurements!CQ284^2)</f>
        <v>-46.2826886447643</v>
      </c>
      <c r="CQ284" s="5"/>
      <c r="CR284" s="5" t="n">
        <f aca="false">10*LOG(Measurements!CR284^2+Measurements!CS284^2)</f>
        <v>-56.5639710539375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4.6502045023663</v>
      </c>
      <c r="DG284" s="5"/>
      <c r="DH284" s="5" t="n">
        <f aca="false">10*LOG(Measurements!DH284^2+Measurements!DI284^2)</f>
        <v>-39.5323905996281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836093153971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5.5195053878688</v>
      </c>
      <c r="C285" s="5"/>
      <c r="D285" s="5" t="n">
        <f aca="false">10*LOG(Measurements!D285^2+Measurements!E285^2)</f>
        <v>-50.3235961570635</v>
      </c>
      <c r="E285" s="5"/>
      <c r="F285" s="5" t="n">
        <f aca="false">10*LOG(Measurements!F285^2+Measurements!G285^2)</f>
        <v>-42.9156735272687</v>
      </c>
      <c r="G285" s="5"/>
      <c r="H285" s="5" t="n">
        <f aca="false">10*LOG(Measurements!H285^2+Measurements!I285^2)</f>
        <v>-50.1618026494249</v>
      </c>
      <c r="I285" s="5"/>
      <c r="J285" s="5" t="n">
        <f aca="false">10*LOG(Measurements!J285^2+Measurements!K285^2)</f>
        <v>-100.987771365074</v>
      </c>
      <c r="K285" s="5"/>
      <c r="L285" s="5" t="n">
        <f aca="false">10*LOG(Measurements!L285^2+Measurements!M285^2)</f>
        <v>-102.928587634229</v>
      </c>
      <c r="M285" s="5"/>
      <c r="N285" s="5" t="n">
        <f aca="false">10*LOG(Measurements!N285^2+Measurements!O285^2)</f>
        <v>-102.358929346023</v>
      </c>
      <c r="O285" s="5"/>
      <c r="P285" s="5" t="n">
        <f aca="false">10*LOG(Measurements!P285^2+Measurements!Q285^2)</f>
        <v>-95.1562863055483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35.9684865475496</v>
      </c>
      <c r="U285" s="5"/>
      <c r="V285" s="5" t="n">
        <f aca="false">10*LOG(Measurements!V285^2+Measurements!W285^2)</f>
        <v>-45.1766909517386</v>
      </c>
      <c r="W285" s="5"/>
      <c r="X285" s="5" t="n">
        <f aca="false">10*LOG(Measurements!X285^2+Measurements!Y285^2)</f>
        <v>-56.5280491942222</v>
      </c>
      <c r="Y285" s="5"/>
      <c r="Z285" s="5" t="n">
        <f aca="false">10*LOG(Measurements!Z285^2+Measurements!AA285^2)</f>
        <v>-97.5759545575076</v>
      </c>
      <c r="AA285" s="5"/>
      <c r="AB285" s="5" t="n">
        <f aca="false">10*LOG(Measurements!AB285^2+Measurements!AC285^2)</f>
        <v>-96.3677451331954</v>
      </c>
      <c r="AC285" s="5"/>
      <c r="AD285" s="5" t="n">
        <f aca="false">10*LOG(Measurements!AD285^2+Measurements!AE285^2)</f>
        <v>-101.428936737872</v>
      </c>
      <c r="AE285" s="5"/>
      <c r="AF285" s="5" t="n">
        <f aca="false">10*LOG(Measurements!AF285^2+Measurements!AG285^2)</f>
        <v>-98.1283733721852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0.6440426301343</v>
      </c>
      <c r="AM285" s="5"/>
      <c r="AN285" s="5" t="n">
        <f aca="false">10*LOG(Measurements!AN285^2+Measurements!AO285^2)</f>
        <v>-41.7110168442714</v>
      </c>
      <c r="AO285" s="5"/>
      <c r="AP285" s="5" t="n">
        <f aca="false">10*LOG(Measurements!AP285^2+Measurements!AQ285^2)</f>
        <v>-94.6878722032043</v>
      </c>
      <c r="AQ285" s="5"/>
      <c r="AR285" s="5" t="n">
        <f aca="false">10*LOG(Measurements!AR285^2+Measurements!AS285^2)</f>
        <v>-97.3817909126061</v>
      </c>
      <c r="AS285" s="5"/>
      <c r="AT285" s="5" t="n">
        <f aca="false">10*LOG(Measurements!AT285^2+Measurements!AU285^2)</f>
        <v>-91.030069641323</v>
      </c>
      <c r="AU285" s="5"/>
      <c r="AV285" s="5" t="n">
        <f aca="false">10*LOG(Measurements!AV285^2+Measurements!AW285^2)</f>
        <v>-91.2941869817734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1.6838330359854</v>
      </c>
      <c r="BE285" s="5"/>
      <c r="BF285" s="5" t="n">
        <f aca="false">10*LOG(Measurements!BF285^2+Measurements!BG285^2)</f>
        <v>-97.5883752045087</v>
      </c>
      <c r="BG285" s="5"/>
      <c r="BH285" s="5" t="n">
        <f aca="false">10*LOG(Measurements!BH285^2+Measurements!BI285^2)</f>
        <v>-97.4698864685566</v>
      </c>
      <c r="BI285" s="5"/>
      <c r="BJ285" s="5" t="n">
        <f aca="false">10*LOG(Measurements!BJ285^2+Measurements!BK285^2)</f>
        <v>-88.7315730283604</v>
      </c>
      <c r="BK285" s="5"/>
      <c r="BL285" s="5" t="n">
        <f aca="false">10*LOG(Measurements!BL285^2+Measurements!BM285^2)</f>
        <v>-98.1024042406536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5353206980649</v>
      </c>
      <c r="BW285" s="5"/>
      <c r="BX285" s="5" t="n">
        <f aca="false">10*LOG(Measurements!BX285^2+Measurements!BY285^2)</f>
        <v>-51.2094879921875</v>
      </c>
      <c r="BZ285" s="5" t="n">
        <f aca="false">10*LOG(Measurements!BZ285^2+Measurements!CA285^2)</f>
        <v>-39.7889163542695</v>
      </c>
      <c r="CB285" s="5" t="n">
        <f aca="false">10*LOG(Measurements!CB285^2+Measurements!CC285^2)</f>
        <v>-48.9684344099666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6.9359873741511</v>
      </c>
      <c r="CO285" s="5"/>
      <c r="CP285" s="5" t="n">
        <f aca="false">10*LOG(Measurements!CP285^2+Measurements!CQ285^2)</f>
        <v>-45.8414153391386</v>
      </c>
      <c r="CQ285" s="5"/>
      <c r="CR285" s="5" t="n">
        <f aca="false">10*LOG(Measurements!CR285^2+Measurements!CS285^2)</f>
        <v>-56.5193203509656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2.6871919819142</v>
      </c>
      <c r="DG285" s="5"/>
      <c r="DH285" s="5" t="n">
        <f aca="false">10*LOG(Measurements!DH285^2+Measurements!DI285^2)</f>
        <v>-39.3103172823288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2.1025271495679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3110593962764</v>
      </c>
      <c r="C286" s="5"/>
      <c r="D286" s="5" t="n">
        <f aca="false">10*LOG(Measurements!D286^2+Measurements!E286^2)</f>
        <v>-49.4748215867957</v>
      </c>
      <c r="E286" s="5"/>
      <c r="F286" s="5" t="n">
        <f aca="false">10*LOG(Measurements!F286^2+Measurements!G286^2)</f>
        <v>-43.0974658999768</v>
      </c>
      <c r="G286" s="5"/>
      <c r="H286" s="5" t="n">
        <f aca="false">10*LOG(Measurements!H286^2+Measurements!I286^2)</f>
        <v>-49.8178595414673</v>
      </c>
      <c r="I286" s="5"/>
      <c r="J286" s="5" t="n">
        <f aca="false">10*LOG(Measurements!J286^2+Measurements!K286^2)</f>
        <v>-112.385509341956</v>
      </c>
      <c r="K286" s="5"/>
      <c r="L286" s="5" t="n">
        <f aca="false">10*LOG(Measurements!L286^2+Measurements!M286^2)</f>
        <v>-97.9475515495272</v>
      </c>
      <c r="M286" s="5"/>
      <c r="N286" s="5" t="n">
        <f aca="false">10*LOG(Measurements!N286^2+Measurements!O286^2)</f>
        <v>-98.8159050198163</v>
      </c>
      <c r="O286" s="5"/>
      <c r="P286" s="5" t="n">
        <f aca="false">10*LOG(Measurements!P286^2+Measurements!Q286^2)</f>
        <v>-94.8400987334647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36.3610903460886</v>
      </c>
      <c r="U286" s="5"/>
      <c r="V286" s="5" t="n">
        <f aca="false">10*LOG(Measurements!V286^2+Measurements!W286^2)</f>
        <v>-44.8512941084215</v>
      </c>
      <c r="W286" s="5"/>
      <c r="X286" s="5" t="n">
        <f aca="false">10*LOG(Measurements!X286^2+Measurements!Y286^2)</f>
        <v>-56.6042677436024</v>
      </c>
      <c r="Y286" s="5"/>
      <c r="Z286" s="5" t="n">
        <f aca="false">10*LOG(Measurements!Z286^2+Measurements!AA286^2)</f>
        <v>-97.0651761424307</v>
      </c>
      <c r="AA286" s="5"/>
      <c r="AB286" s="5" t="n">
        <f aca="false">10*LOG(Measurements!AB286^2+Measurements!AC286^2)</f>
        <v>-103.889532952531</v>
      </c>
      <c r="AC286" s="5"/>
      <c r="AD286" s="5" t="n">
        <f aca="false">10*LOG(Measurements!AD286^2+Measurements!AE286^2)</f>
        <v>-106.161623266828</v>
      </c>
      <c r="AE286" s="5"/>
      <c r="AF286" s="5" t="n">
        <f aca="false">10*LOG(Measurements!AF286^2+Measurements!AG286^2)</f>
        <v>-104.797685803976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19.9130111661607</v>
      </c>
      <c r="AM286" s="5"/>
      <c r="AN286" s="5" t="n">
        <f aca="false">10*LOG(Measurements!AN286^2+Measurements!AO286^2)</f>
        <v>-41.4521024749181</v>
      </c>
      <c r="AO286" s="5"/>
      <c r="AP286" s="5" t="n">
        <f aca="false">10*LOG(Measurements!AP286^2+Measurements!AQ286^2)</f>
        <v>-96.4889742581263</v>
      </c>
      <c r="AQ286" s="5"/>
      <c r="AR286" s="5" t="n">
        <f aca="false">10*LOG(Measurements!AR286^2+Measurements!AS286^2)</f>
        <v>-95.7376379835592</v>
      </c>
      <c r="AS286" s="5"/>
      <c r="AT286" s="5" t="n">
        <f aca="false">10*LOG(Measurements!AT286^2+Measurements!AU286^2)</f>
        <v>-95.3707155799924</v>
      </c>
      <c r="AU286" s="5"/>
      <c r="AV286" s="5" t="n">
        <f aca="false">10*LOG(Measurements!AV286^2+Measurements!AW286^2)</f>
        <v>-94.7372805927096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6.7049378170825</v>
      </c>
      <c r="BE286" s="5"/>
      <c r="BF286" s="5" t="n">
        <f aca="false">10*LOG(Measurements!BF286^2+Measurements!BG286^2)</f>
        <v>-93.8726343268627</v>
      </c>
      <c r="BG286" s="5"/>
      <c r="BH286" s="5" t="n">
        <f aca="false">10*LOG(Measurements!BH286^2+Measurements!BI286^2)</f>
        <v>-100.627978361806</v>
      </c>
      <c r="BI286" s="5"/>
      <c r="BJ286" s="5" t="n">
        <f aca="false">10*LOG(Measurements!BJ286^2+Measurements!BK286^2)</f>
        <v>-96.4670884171687</v>
      </c>
      <c r="BK286" s="5"/>
      <c r="BL286" s="5" t="n">
        <f aca="false">10*LOG(Measurements!BL286^2+Measurements!BM286^2)</f>
        <v>-98.3229391824821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7464004086259</v>
      </c>
      <c r="BW286" s="5"/>
      <c r="BX286" s="5" t="n">
        <f aca="false">10*LOG(Measurements!BX286^2+Measurements!BY286^2)</f>
        <v>-49.9080263184471</v>
      </c>
      <c r="BZ286" s="5" t="n">
        <f aca="false">10*LOG(Measurements!BZ286^2+Measurements!CA286^2)</f>
        <v>-39.9344586029816</v>
      </c>
      <c r="CB286" s="5" t="n">
        <f aca="false">10*LOG(Measurements!CB286^2+Measurements!CC286^2)</f>
        <v>-48.3963540920274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8050850666698</v>
      </c>
      <c r="CO286" s="5"/>
      <c r="CP286" s="5" t="n">
        <f aca="false">10*LOG(Measurements!CP286^2+Measurements!CQ286^2)</f>
        <v>-45.4810951135919</v>
      </c>
      <c r="CQ286" s="5"/>
      <c r="CR286" s="5" t="n">
        <f aca="false">10*LOG(Measurements!CR286^2+Measurements!CS286^2)</f>
        <v>-56.2584270585304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1.3458265828767</v>
      </c>
      <c r="DG286" s="5"/>
      <c r="DH286" s="5" t="n">
        <f aca="false">10*LOG(Measurements!DH286^2+Measurements!DI286^2)</f>
        <v>-39.111855039535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6.5692512708528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4010637451057</v>
      </c>
      <c r="C287" s="5"/>
      <c r="D287" s="5" t="n">
        <f aca="false">10*LOG(Measurements!D287^2+Measurements!E287^2)</f>
        <v>-48.7516454026323</v>
      </c>
      <c r="E287" s="5"/>
      <c r="F287" s="5" t="n">
        <f aca="false">10*LOG(Measurements!F287^2+Measurements!G287^2)</f>
        <v>-43.3124955303548</v>
      </c>
      <c r="G287" s="5"/>
      <c r="H287" s="5" t="n">
        <f aca="false">10*LOG(Measurements!H287^2+Measurements!I287^2)</f>
        <v>-49.733975826847</v>
      </c>
      <c r="I287" s="5"/>
      <c r="J287" s="5" t="n">
        <f aca="false">10*LOG(Measurements!J287^2+Measurements!K287^2)</f>
        <v>-101.45386745748</v>
      </c>
      <c r="K287" s="5"/>
      <c r="L287" s="5" t="n">
        <f aca="false">10*LOG(Measurements!L287^2+Measurements!M287^2)</f>
        <v>-99.2830307393007</v>
      </c>
      <c r="M287" s="5"/>
      <c r="N287" s="5" t="n">
        <f aca="false">10*LOG(Measurements!N287^2+Measurements!O287^2)</f>
        <v>-116.3998937842</v>
      </c>
      <c r="O287" s="5"/>
      <c r="P287" s="5" t="n">
        <f aca="false">10*LOG(Measurements!P287^2+Measurements!Q287^2)</f>
        <v>-102.660734241654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0.9473307875047</v>
      </c>
      <c r="U287" s="5"/>
      <c r="V287" s="5" t="n">
        <f aca="false">10*LOG(Measurements!V287^2+Measurements!W287^2)</f>
        <v>-44.6849741330809</v>
      </c>
      <c r="W287" s="5"/>
      <c r="X287" s="5" t="n">
        <f aca="false">10*LOG(Measurements!X287^2+Measurements!Y287^2)</f>
        <v>-56.6717445239222</v>
      </c>
      <c r="Y287" s="5"/>
      <c r="Z287" s="5" t="n">
        <f aca="false">10*LOG(Measurements!Z287^2+Measurements!AA287^2)</f>
        <v>-93.0352839631883</v>
      </c>
      <c r="AA287" s="5"/>
      <c r="AB287" s="5" t="n">
        <f aca="false">10*LOG(Measurements!AB287^2+Measurements!AC287^2)</f>
        <v>-96.6465774451012</v>
      </c>
      <c r="AC287" s="5"/>
      <c r="AD287" s="5" t="n">
        <f aca="false">10*LOG(Measurements!AD287^2+Measurements!AE287^2)</f>
        <v>-98.8337366127299</v>
      </c>
      <c r="AE287" s="5"/>
      <c r="AF287" s="5" t="n">
        <f aca="false">10*LOG(Measurements!AF287^2+Measurements!AG287^2)</f>
        <v>-105.302130712635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18.6388883268062</v>
      </c>
      <c r="AM287" s="5"/>
      <c r="AN287" s="5" t="n">
        <f aca="false">10*LOG(Measurements!AN287^2+Measurements!AO287^2)</f>
        <v>-41.1432240151789</v>
      </c>
      <c r="AO287" s="5"/>
      <c r="AP287" s="5" t="n">
        <f aca="false">10*LOG(Measurements!AP287^2+Measurements!AQ287^2)</f>
        <v>-94.7165807505479</v>
      </c>
      <c r="AQ287" s="5"/>
      <c r="AR287" s="5" t="n">
        <f aca="false">10*LOG(Measurements!AR287^2+Measurements!AS287^2)</f>
        <v>-98.0598108145997</v>
      </c>
      <c r="AS287" s="5"/>
      <c r="AT287" s="5" t="n">
        <f aca="false">10*LOG(Measurements!AT287^2+Measurements!AU287^2)</f>
        <v>-89.6932984479591</v>
      </c>
      <c r="AU287" s="5"/>
      <c r="AV287" s="5" t="n">
        <f aca="false">10*LOG(Measurements!AV287^2+Measurements!AW287^2)</f>
        <v>-95.8048622356765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44.363574305918</v>
      </c>
      <c r="BE287" s="5"/>
      <c r="BF287" s="5" t="n">
        <f aca="false">10*LOG(Measurements!BF287^2+Measurements!BG287^2)</f>
        <v>-98.4327118711484</v>
      </c>
      <c r="BG287" s="5"/>
      <c r="BH287" s="5" t="n">
        <f aca="false">10*LOG(Measurements!BH287^2+Measurements!BI287^2)</f>
        <v>-101.374068818312</v>
      </c>
      <c r="BI287" s="5"/>
      <c r="BJ287" s="5" t="n">
        <f aca="false">10*LOG(Measurements!BJ287^2+Measurements!BK287^2)</f>
        <v>-92.2010098975406</v>
      </c>
      <c r="BK287" s="5"/>
      <c r="BL287" s="5" t="n">
        <f aca="false">10*LOG(Measurements!BL287^2+Measurements!BM287^2)</f>
        <v>-96.0271934820743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3366908721706</v>
      </c>
      <c r="BW287" s="5"/>
      <c r="BX287" s="5" t="n">
        <f aca="false">10*LOG(Measurements!BX287^2+Measurements!BY287^2)</f>
        <v>-49.2096690658276</v>
      </c>
      <c r="BZ287" s="5" t="n">
        <f aca="false">10*LOG(Measurements!BZ287^2+Measurements!CA287^2)</f>
        <v>-39.9871769905017</v>
      </c>
      <c r="CB287" s="5" t="n">
        <f aca="false">10*LOG(Measurements!CB287^2+Measurements!CC287^2)</f>
        <v>-48.0691549142994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4.053384097303</v>
      </c>
      <c r="CO287" s="5"/>
      <c r="CP287" s="5" t="n">
        <f aca="false">10*LOG(Measurements!CP287^2+Measurements!CQ287^2)</f>
        <v>-45.1410608237911</v>
      </c>
      <c r="CQ287" s="5"/>
      <c r="CR287" s="5" t="n">
        <f aca="false">10*LOG(Measurements!CR287^2+Measurements!CS287^2)</f>
        <v>-56.0257963576967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0.4179240421809</v>
      </c>
      <c r="DG287" s="5"/>
      <c r="DH287" s="5" t="n">
        <f aca="false">10*LOG(Measurements!DH287^2+Measurements!DI287^2)</f>
        <v>-38.9087151149687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2.9572469142972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6467629375578</v>
      </c>
      <c r="C288" s="5"/>
      <c r="D288" s="5" t="n">
        <f aca="false">10*LOG(Measurements!D288^2+Measurements!E288^2)</f>
        <v>-48.0501779093173</v>
      </c>
      <c r="E288" s="5"/>
      <c r="F288" s="5" t="n">
        <f aca="false">10*LOG(Measurements!F288^2+Measurements!G288^2)</f>
        <v>-43.4451226630407</v>
      </c>
      <c r="G288" s="5"/>
      <c r="H288" s="5" t="n">
        <f aca="false">10*LOG(Measurements!H288^2+Measurements!I288^2)</f>
        <v>-49.5242838149159</v>
      </c>
      <c r="I288" s="5"/>
      <c r="J288" s="5" t="n">
        <f aca="false">10*LOG(Measurements!J288^2+Measurements!K288^2)</f>
        <v>-95.5318997867367</v>
      </c>
      <c r="K288" s="5"/>
      <c r="L288" s="5" t="n">
        <f aca="false">10*LOG(Measurements!L288^2+Measurements!M288^2)</f>
        <v>-113.179937356615</v>
      </c>
      <c r="M288" s="5"/>
      <c r="N288" s="5" t="n">
        <f aca="false">10*LOG(Measurements!N288^2+Measurements!O288^2)</f>
        <v>-106.785314740351</v>
      </c>
      <c r="O288" s="5"/>
      <c r="P288" s="5" t="n">
        <f aca="false">10*LOG(Measurements!P288^2+Measurements!Q288^2)</f>
        <v>-102.378924733645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6.0963003127924</v>
      </c>
      <c r="U288" s="5"/>
      <c r="V288" s="5" t="n">
        <f aca="false">10*LOG(Measurements!V288^2+Measurements!W288^2)</f>
        <v>-44.7113438219025</v>
      </c>
      <c r="W288" s="5"/>
      <c r="X288" s="5" t="n">
        <f aca="false">10*LOG(Measurements!X288^2+Measurements!Y288^2)</f>
        <v>-56.5029187004501</v>
      </c>
      <c r="Y288" s="5"/>
      <c r="Z288" s="5" t="n">
        <f aca="false">10*LOG(Measurements!Z288^2+Measurements!AA288^2)</f>
        <v>-99.1074263104405</v>
      </c>
      <c r="AA288" s="5"/>
      <c r="AB288" s="5" t="n">
        <f aca="false">10*LOG(Measurements!AB288^2+Measurements!AC288^2)</f>
        <v>-103.458168919168</v>
      </c>
      <c r="AC288" s="5"/>
      <c r="AD288" s="5" t="n">
        <f aca="false">10*LOG(Measurements!AD288^2+Measurements!AE288^2)</f>
        <v>-114.605314266439</v>
      </c>
      <c r="AE288" s="5"/>
      <c r="AF288" s="5" t="n">
        <f aca="false">10*LOG(Measurements!AF288^2+Measurements!AG288^2)</f>
        <v>-99.2837656119384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17.7307693966183</v>
      </c>
      <c r="AM288" s="5"/>
      <c r="AN288" s="5" t="n">
        <f aca="false">10*LOG(Measurements!AN288^2+Measurements!AO288^2)</f>
        <v>-40.5244626420088</v>
      </c>
      <c r="AO288" s="5"/>
      <c r="AP288" s="5" t="n">
        <f aca="false">10*LOG(Measurements!AP288^2+Measurements!AQ288^2)</f>
        <v>-99.088392102127</v>
      </c>
      <c r="AQ288" s="5"/>
      <c r="AR288" s="5" t="n">
        <f aca="false">10*LOG(Measurements!AR288^2+Measurements!AS288^2)</f>
        <v>-100.207571819218</v>
      </c>
      <c r="AS288" s="5"/>
      <c r="AT288" s="5" t="n">
        <f aca="false">10*LOG(Measurements!AT288^2+Measurements!AU288^2)</f>
        <v>-88.9089058524292</v>
      </c>
      <c r="AU288" s="5"/>
      <c r="AV288" s="5" t="n">
        <f aca="false">10*LOG(Measurements!AV288^2+Measurements!AW288^2)</f>
        <v>-95.9389794704707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0.831551301511</v>
      </c>
      <c r="BE288" s="5"/>
      <c r="BF288" s="5" t="n">
        <f aca="false">10*LOG(Measurements!BF288^2+Measurements!BG288^2)</f>
        <v>-97.5454273100258</v>
      </c>
      <c r="BG288" s="5"/>
      <c r="BH288" s="5" t="n">
        <f aca="false">10*LOG(Measurements!BH288^2+Measurements!BI288^2)</f>
        <v>-110.661630125073</v>
      </c>
      <c r="BI288" s="5"/>
      <c r="BJ288" s="5" t="n">
        <f aca="false">10*LOG(Measurements!BJ288^2+Measurements!BK288^2)</f>
        <v>-90.4395087373951</v>
      </c>
      <c r="BK288" s="5"/>
      <c r="BL288" s="5" t="n">
        <f aca="false">10*LOG(Measurements!BL288^2+Measurements!BM288^2)</f>
        <v>-97.7456927298669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5303947166596</v>
      </c>
      <c r="BW288" s="5"/>
      <c r="BX288" s="5" t="n">
        <f aca="false">10*LOG(Measurements!BX288^2+Measurements!BY288^2)</f>
        <v>-48.8071725069557</v>
      </c>
      <c r="BZ288" s="5" t="n">
        <f aca="false">10*LOG(Measurements!BZ288^2+Measurements!CA288^2)</f>
        <v>-40.1078859176472</v>
      </c>
      <c r="CB288" s="5" t="n">
        <f aca="false">10*LOG(Measurements!CB288^2+Measurements!CC288^2)</f>
        <v>-48.0037669105143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6391590202247</v>
      </c>
      <c r="CO288" s="5"/>
      <c r="CP288" s="5" t="n">
        <f aca="false">10*LOG(Measurements!CP288^2+Measurements!CQ288^2)</f>
        <v>-44.7687167460813</v>
      </c>
      <c r="CQ288" s="5"/>
      <c r="CR288" s="5" t="n">
        <f aca="false">10*LOG(Measurements!CR288^2+Measurements!CS288^2)</f>
        <v>-56.0694042715777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9.428925225491</v>
      </c>
      <c r="DG288" s="5"/>
      <c r="DH288" s="5" t="n">
        <f aca="false">10*LOG(Measurements!DH288^2+Measurements!DI288^2)</f>
        <v>-38.690368806746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8.463431961121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9398462324863</v>
      </c>
      <c r="C289" s="5"/>
      <c r="D289" s="5" t="n">
        <f aca="false">10*LOG(Measurements!D289^2+Measurements!E289^2)</f>
        <v>-47.5346034057807</v>
      </c>
      <c r="E289" s="5"/>
      <c r="F289" s="5" t="n">
        <f aca="false">10*LOG(Measurements!F289^2+Measurements!G289^2)</f>
        <v>-43.6307761796717</v>
      </c>
      <c r="G289" s="5"/>
      <c r="H289" s="5" t="n">
        <f aca="false">10*LOG(Measurements!H289^2+Measurements!I289^2)</f>
        <v>-49.2489696910078</v>
      </c>
      <c r="I289" s="5"/>
      <c r="J289" s="5" t="n">
        <f aca="false">10*LOG(Measurements!J289^2+Measurements!K289^2)</f>
        <v>-106.357348179819</v>
      </c>
      <c r="K289" s="5"/>
      <c r="L289" s="5" t="n">
        <f aca="false">10*LOG(Measurements!L289^2+Measurements!M289^2)</f>
        <v>-98.950138883554</v>
      </c>
      <c r="M289" s="5"/>
      <c r="N289" s="5" t="n">
        <f aca="false">10*LOG(Measurements!N289^2+Measurements!O289^2)</f>
        <v>-104.553580268911</v>
      </c>
      <c r="O289" s="5"/>
      <c r="P289" s="5" t="n">
        <f aca="false">10*LOG(Measurements!P289^2+Measurements!Q289^2)</f>
        <v>-108.239126868238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2.9473305018223</v>
      </c>
      <c r="U289" s="5"/>
      <c r="V289" s="5" t="n">
        <f aca="false">10*LOG(Measurements!V289^2+Measurements!W289^2)</f>
        <v>-44.7115980079245</v>
      </c>
      <c r="W289" s="5"/>
      <c r="X289" s="5" t="n">
        <f aca="false">10*LOG(Measurements!X289^2+Measurements!Y289^2)</f>
        <v>-56.9193926318644</v>
      </c>
      <c r="Y289" s="5"/>
      <c r="Z289" s="5" t="n">
        <f aca="false">10*LOG(Measurements!Z289^2+Measurements!AA289^2)</f>
        <v>-101.159880002438</v>
      </c>
      <c r="AA289" s="5"/>
      <c r="AB289" s="5" t="n">
        <f aca="false">10*LOG(Measurements!AB289^2+Measurements!AC289^2)</f>
        <v>-101.292523188733</v>
      </c>
      <c r="AC289" s="5"/>
      <c r="AD289" s="5" t="n">
        <f aca="false">10*LOG(Measurements!AD289^2+Measurements!AE289^2)</f>
        <v>-96.7711260568629</v>
      </c>
      <c r="AE289" s="5"/>
      <c r="AF289" s="5" t="n">
        <f aca="false">10*LOG(Measurements!AF289^2+Measurements!AG289^2)</f>
        <v>-101.47875119314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7.5532580685905</v>
      </c>
      <c r="AM289" s="5"/>
      <c r="AN289" s="5" t="n">
        <f aca="false">10*LOG(Measurements!AN289^2+Measurements!AO289^2)</f>
        <v>-40.0472308057578</v>
      </c>
      <c r="AO289" s="5"/>
      <c r="AP289" s="5" t="n">
        <f aca="false">10*LOG(Measurements!AP289^2+Measurements!AQ289^2)</f>
        <v>-95.6205954851072</v>
      </c>
      <c r="AQ289" s="5"/>
      <c r="AR289" s="5" t="n">
        <f aca="false">10*LOG(Measurements!AR289^2+Measurements!AS289^2)</f>
        <v>-100.680092177656</v>
      </c>
      <c r="AS289" s="5"/>
      <c r="AT289" s="5" t="n">
        <f aca="false">10*LOG(Measurements!AT289^2+Measurements!AU289^2)</f>
        <v>-90.6509084557722</v>
      </c>
      <c r="AU289" s="5"/>
      <c r="AV289" s="5" t="n">
        <f aca="false">10*LOG(Measurements!AV289^2+Measurements!AW289^2)</f>
        <v>-98.609830034961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5.4794866804367</v>
      </c>
      <c r="BE289" s="5"/>
      <c r="BF289" s="5" t="n">
        <f aca="false">10*LOG(Measurements!BF289^2+Measurements!BG289^2)</f>
        <v>-100.082497097083</v>
      </c>
      <c r="BG289" s="5"/>
      <c r="BH289" s="5" t="n">
        <f aca="false">10*LOG(Measurements!BH289^2+Measurements!BI289^2)</f>
        <v>-105.535343252095</v>
      </c>
      <c r="BI289" s="5"/>
      <c r="BJ289" s="5" t="n">
        <f aca="false">10*LOG(Measurements!BJ289^2+Measurements!BK289^2)</f>
        <v>-92.4008833061246</v>
      </c>
      <c r="BK289" s="5"/>
      <c r="BL289" s="5" t="n">
        <f aca="false">10*LOG(Measurements!BL289^2+Measurements!BM289^2)</f>
        <v>-93.0237879570169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4252643531858</v>
      </c>
      <c r="BW289" s="5"/>
      <c r="BX289" s="5" t="n">
        <f aca="false">10*LOG(Measurements!BX289^2+Measurements!BY289^2)</f>
        <v>-48.4490535600918</v>
      </c>
      <c r="BZ289" s="5" t="n">
        <f aca="false">10*LOG(Measurements!BZ289^2+Measurements!CA289^2)</f>
        <v>-40.2397179314821</v>
      </c>
      <c r="CB289" s="5" t="n">
        <f aca="false">10*LOG(Measurements!CB289^2+Measurements!CC289^2)</f>
        <v>-47.8001778272903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3.0428162658763</v>
      </c>
      <c r="CO289" s="5"/>
      <c r="CP289" s="5" t="n">
        <f aca="false">10*LOG(Measurements!CP289^2+Measurements!CQ289^2)</f>
        <v>-44.3946487716862</v>
      </c>
      <c r="CQ289" s="5"/>
      <c r="CR289" s="5" t="n">
        <f aca="false">10*LOG(Measurements!CR289^2+Measurements!CS289^2)</f>
        <v>-56.5166301687187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8.5354360708934</v>
      </c>
      <c r="DG289" s="5"/>
      <c r="DH289" s="5" t="n">
        <f aca="false">10*LOG(Measurements!DH289^2+Measurements!DI289^2)</f>
        <v>-38.557337545924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134921436162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5.9095249707277</v>
      </c>
      <c r="C290" s="5"/>
      <c r="D290" s="5" t="n">
        <f aca="false">10*LOG(Measurements!D290^2+Measurements!E290^2)</f>
        <v>-46.7199149840778</v>
      </c>
      <c r="E290" s="5"/>
      <c r="F290" s="5" t="n">
        <f aca="false">10*LOG(Measurements!F290^2+Measurements!G290^2)</f>
        <v>-43.7221750329961</v>
      </c>
      <c r="G290" s="5"/>
      <c r="H290" s="5" t="n">
        <f aca="false">10*LOG(Measurements!H290^2+Measurements!I290^2)</f>
        <v>-49.5563809517556</v>
      </c>
      <c r="I290" s="5"/>
      <c r="J290" s="5" t="n">
        <f aca="false">10*LOG(Measurements!J290^2+Measurements!K290^2)</f>
        <v>-105.998095226536</v>
      </c>
      <c r="K290" s="5"/>
      <c r="L290" s="5" t="n">
        <f aca="false">10*LOG(Measurements!L290^2+Measurements!M290^2)</f>
        <v>-100.018056216583</v>
      </c>
      <c r="M290" s="5"/>
      <c r="N290" s="5" t="n">
        <f aca="false">10*LOG(Measurements!N290^2+Measurements!O290^2)</f>
        <v>-108.90172437099</v>
      </c>
      <c r="O290" s="5"/>
      <c r="P290" s="5" t="n">
        <f aca="false">10*LOG(Measurements!P290^2+Measurements!Q290^2)</f>
        <v>-120.894831479423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0.5461400420194</v>
      </c>
      <c r="U290" s="5"/>
      <c r="V290" s="5" t="n">
        <f aca="false">10*LOG(Measurements!V290^2+Measurements!W290^2)</f>
        <v>-44.5411394052772</v>
      </c>
      <c r="W290" s="5"/>
      <c r="X290" s="5" t="n">
        <f aca="false">10*LOG(Measurements!X290^2+Measurements!Y290^2)</f>
        <v>-57.1213537758636</v>
      </c>
      <c r="Y290" s="5"/>
      <c r="Z290" s="5" t="n">
        <f aca="false">10*LOG(Measurements!Z290^2+Measurements!AA290^2)</f>
        <v>-104.297429877119</v>
      </c>
      <c r="AA290" s="5"/>
      <c r="AB290" s="5" t="n">
        <f aca="false">10*LOG(Measurements!AB290^2+Measurements!AC290^2)</f>
        <v>-100.036394671611</v>
      </c>
      <c r="AC290" s="5"/>
      <c r="AD290" s="5" t="n">
        <f aca="false">10*LOG(Measurements!AD290^2+Measurements!AE290^2)</f>
        <v>-98.7798413804257</v>
      </c>
      <c r="AE290" s="5"/>
      <c r="AF290" s="5" t="n">
        <f aca="false">10*LOG(Measurements!AF290^2+Measurements!AG290^2)</f>
        <v>-103.947093294771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0858981618869</v>
      </c>
      <c r="AM290" s="5"/>
      <c r="AN290" s="5" t="n">
        <f aca="false">10*LOG(Measurements!AN290^2+Measurements!AO290^2)</f>
        <v>-39.7930123978599</v>
      </c>
      <c r="AO290" s="5"/>
      <c r="AP290" s="5" t="n">
        <f aca="false">10*LOG(Measurements!AP290^2+Measurements!AQ290^2)</f>
        <v>-93.1308075563016</v>
      </c>
      <c r="AQ290" s="5"/>
      <c r="AR290" s="5" t="n">
        <f aca="false">10*LOG(Measurements!AR290^2+Measurements!AS290^2)</f>
        <v>-90.5855354861657</v>
      </c>
      <c r="AS290" s="5"/>
      <c r="AT290" s="5" t="n">
        <f aca="false">10*LOG(Measurements!AT290^2+Measurements!AU290^2)</f>
        <v>-92.6497784426473</v>
      </c>
      <c r="AU290" s="5"/>
      <c r="AV290" s="5" t="n">
        <f aca="false">10*LOG(Measurements!AV290^2+Measurements!AW290^2)</f>
        <v>-104.965090558018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2.6507690383472</v>
      </c>
      <c r="BE290" s="5"/>
      <c r="BF290" s="5" t="n">
        <f aca="false">10*LOG(Measurements!BF290^2+Measurements!BG290^2)</f>
        <v>-98.0974417575095</v>
      </c>
      <c r="BG290" s="5"/>
      <c r="BH290" s="5" t="n">
        <f aca="false">10*LOG(Measurements!BH290^2+Measurements!BI290^2)</f>
        <v>-92.6563098445267</v>
      </c>
      <c r="BI290" s="5"/>
      <c r="BJ290" s="5" t="n">
        <f aca="false">10*LOG(Measurements!BJ290^2+Measurements!BK290^2)</f>
        <v>-103.543805206287</v>
      </c>
      <c r="BK290" s="5"/>
      <c r="BL290" s="5" t="n">
        <f aca="false">10*LOG(Measurements!BL290^2+Measurements!BM290^2)</f>
        <v>-96.1697203788172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9485180717575</v>
      </c>
      <c r="BW290" s="5"/>
      <c r="BX290" s="5" t="n">
        <f aca="false">10*LOG(Measurements!BX290^2+Measurements!BY290^2)</f>
        <v>-47.9706000999555</v>
      </c>
      <c r="BZ290" s="5" t="n">
        <f aca="false">10*LOG(Measurements!BZ290^2+Measurements!CA290^2)</f>
        <v>-40.5980507667775</v>
      </c>
      <c r="CB290" s="5" t="n">
        <f aca="false">10*LOG(Measurements!CB290^2+Measurements!CC290^2)</f>
        <v>-47.2143099108293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188821671506</v>
      </c>
      <c r="CO290" s="5"/>
      <c r="CP290" s="5" t="n">
        <f aca="false">10*LOG(Measurements!CP290^2+Measurements!CQ290^2)</f>
        <v>-44.05467824637</v>
      </c>
      <c r="CQ290" s="5"/>
      <c r="CR290" s="5" t="n">
        <f aca="false">10*LOG(Measurements!CR290^2+Measurements!CS290^2)</f>
        <v>-57.3319811255166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7.113867556041</v>
      </c>
      <c r="DG290" s="5"/>
      <c r="DH290" s="5" t="n">
        <f aca="false">10*LOG(Measurements!DH290^2+Measurements!DI290^2)</f>
        <v>-38.6132659010138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2.3442207702938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1914580764547</v>
      </c>
      <c r="C291" s="5"/>
      <c r="D291" s="5" t="n">
        <f aca="false">10*LOG(Measurements!D291^2+Measurements!E291^2)</f>
        <v>-46.1642682286467</v>
      </c>
      <c r="E291" s="5"/>
      <c r="F291" s="5" t="n">
        <f aca="false">10*LOG(Measurements!F291^2+Measurements!G291^2)</f>
        <v>-43.8602971766182</v>
      </c>
      <c r="G291" s="5"/>
      <c r="H291" s="5" t="n">
        <f aca="false">10*LOG(Measurements!H291^2+Measurements!I291^2)</f>
        <v>-49.1118709857085</v>
      </c>
      <c r="I291" s="5"/>
      <c r="J291" s="5" t="n">
        <f aca="false">10*LOG(Measurements!J291^2+Measurements!K291^2)</f>
        <v>-95.5010783692685</v>
      </c>
      <c r="K291" s="5"/>
      <c r="L291" s="5" t="n">
        <f aca="false">10*LOG(Measurements!L291^2+Measurements!M291^2)</f>
        <v>-98.3562510873575</v>
      </c>
      <c r="M291" s="5"/>
      <c r="N291" s="5" t="n">
        <f aca="false">10*LOG(Measurements!N291^2+Measurements!O291^2)</f>
        <v>-97.2647540835012</v>
      </c>
      <c r="O291" s="5"/>
      <c r="P291" s="5" t="n">
        <f aca="false">10*LOG(Measurements!P291^2+Measurements!Q291^2)</f>
        <v>-115.045940817414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19.2075620688978</v>
      </c>
      <c r="U291" s="5"/>
      <c r="V291" s="5" t="n">
        <f aca="false">10*LOG(Measurements!V291^2+Measurements!W291^2)</f>
        <v>-44.399243217088</v>
      </c>
      <c r="W291" s="5"/>
      <c r="X291" s="5" t="n">
        <f aca="false">10*LOG(Measurements!X291^2+Measurements!Y291^2)</f>
        <v>-57.4149874652765</v>
      </c>
      <c r="Y291" s="5"/>
      <c r="Z291" s="5" t="n">
        <f aca="false">10*LOG(Measurements!Z291^2+Measurements!AA291^2)</f>
        <v>-98.023048229196</v>
      </c>
      <c r="AA291" s="5"/>
      <c r="AB291" s="5" t="n">
        <f aca="false">10*LOG(Measurements!AB291^2+Measurements!AC291^2)</f>
        <v>-101.256926405447</v>
      </c>
      <c r="AC291" s="5"/>
      <c r="AD291" s="5" t="n">
        <f aca="false">10*LOG(Measurements!AD291^2+Measurements!AE291^2)</f>
        <v>-117.93570410526</v>
      </c>
      <c r="AE291" s="5"/>
      <c r="AF291" s="5" t="n">
        <f aca="false">10*LOG(Measurements!AF291^2+Measurements!AG291^2)</f>
        <v>-100.341996862336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6181874805143</v>
      </c>
      <c r="AM291" s="5"/>
      <c r="AN291" s="5" t="n">
        <f aca="false">10*LOG(Measurements!AN291^2+Measurements!AO291^2)</f>
        <v>-39.6983455979972</v>
      </c>
      <c r="AO291" s="5"/>
      <c r="AP291" s="5" t="n">
        <f aca="false">10*LOG(Measurements!AP291^2+Measurements!AQ291^2)</f>
        <v>-94.3521311856771</v>
      </c>
      <c r="AQ291" s="5"/>
      <c r="AR291" s="5" t="n">
        <f aca="false">10*LOG(Measurements!AR291^2+Measurements!AS291^2)</f>
        <v>-91.493645252113</v>
      </c>
      <c r="AS291" s="5"/>
      <c r="AT291" s="5" t="n">
        <f aca="false">10*LOG(Measurements!AT291^2+Measurements!AU291^2)</f>
        <v>-92.3172615919921</v>
      </c>
      <c r="AU291" s="5"/>
      <c r="AV291" s="5" t="n">
        <f aca="false">10*LOG(Measurements!AV291^2+Measurements!AW291^2)</f>
        <v>-96.1441928838817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0.5725090839281</v>
      </c>
      <c r="BE291" s="5"/>
      <c r="BF291" s="5" t="n">
        <f aca="false">10*LOG(Measurements!BF291^2+Measurements!BG291^2)</f>
        <v>-100.318953795289</v>
      </c>
      <c r="BG291" s="5"/>
      <c r="BH291" s="5" t="n">
        <f aca="false">10*LOG(Measurements!BH291^2+Measurements!BI291^2)</f>
        <v>-98.7651493601972</v>
      </c>
      <c r="BI291" s="5"/>
      <c r="BJ291" s="5" t="n">
        <f aca="false">10*LOG(Measurements!BJ291^2+Measurements!BK291^2)</f>
        <v>-99.7956543970744</v>
      </c>
      <c r="BK291" s="5"/>
      <c r="BL291" s="5" t="n">
        <f aca="false">10*LOG(Measurements!BL291^2+Measurements!BM291^2)</f>
        <v>-97.2311623915746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9552338141017</v>
      </c>
      <c r="BW291" s="5"/>
      <c r="BX291" s="5" t="n">
        <f aca="false">10*LOG(Measurements!BX291^2+Measurements!BY291^2)</f>
        <v>-47.4471323602008</v>
      </c>
      <c r="BZ291" s="5" t="n">
        <f aca="false">10*LOG(Measurements!BZ291^2+Measurements!CA291^2)</f>
        <v>-41.0669879409144</v>
      </c>
      <c r="CB291" s="5" t="n">
        <f aca="false">10*LOG(Measurements!CB291^2+Measurements!CC291^2)</f>
        <v>-46.9449747604097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8214933007355</v>
      </c>
      <c r="CO291" s="5"/>
      <c r="CP291" s="5" t="n">
        <f aca="false">10*LOG(Measurements!CP291^2+Measurements!CQ291^2)</f>
        <v>-43.6335499832389</v>
      </c>
      <c r="CQ291" s="5"/>
      <c r="CR291" s="5" t="n">
        <f aca="false">10*LOG(Measurements!CR291^2+Measurements!CS291^2)</f>
        <v>-57.8274806406864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2540807705692</v>
      </c>
      <c r="DG291" s="5"/>
      <c r="DH291" s="5" t="n">
        <f aca="false">10*LOG(Measurements!DH291^2+Measurements!DI291^2)</f>
        <v>-38.608672284896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2579898635371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297931107376</v>
      </c>
      <c r="C292" s="5"/>
      <c r="D292" s="5" t="n">
        <f aca="false">10*LOG(Measurements!D292^2+Measurements!E292^2)</f>
        <v>-45.7245227013666</v>
      </c>
      <c r="E292" s="5"/>
      <c r="F292" s="5" t="n">
        <f aca="false">10*LOG(Measurements!F292^2+Measurements!G292^2)</f>
        <v>-44.3934110725765</v>
      </c>
      <c r="G292" s="5"/>
      <c r="H292" s="5" t="n">
        <f aca="false">10*LOG(Measurements!H292^2+Measurements!I292^2)</f>
        <v>-48.7224331382895</v>
      </c>
      <c r="I292" s="5"/>
      <c r="J292" s="5" t="n">
        <f aca="false">10*LOG(Measurements!J292^2+Measurements!K292^2)</f>
        <v>-102.52794839737</v>
      </c>
      <c r="K292" s="5"/>
      <c r="L292" s="5" t="n">
        <f aca="false">10*LOG(Measurements!L292^2+Measurements!M292^2)</f>
        <v>-95.3665362813761</v>
      </c>
      <c r="M292" s="5"/>
      <c r="N292" s="5" t="n">
        <f aca="false">10*LOG(Measurements!N292^2+Measurements!O292^2)</f>
        <v>-96.5192223259187</v>
      </c>
      <c r="O292" s="5"/>
      <c r="P292" s="5" t="n">
        <f aca="false">10*LOG(Measurements!P292^2+Measurements!Q292^2)</f>
        <v>-97.5963259074343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18.748357242459</v>
      </c>
      <c r="U292" s="5"/>
      <c r="V292" s="5" t="n">
        <f aca="false">10*LOG(Measurements!V292^2+Measurements!W292^2)</f>
        <v>-43.889520534562</v>
      </c>
      <c r="W292" s="5"/>
      <c r="X292" s="5" t="n">
        <f aca="false">10*LOG(Measurements!X292^2+Measurements!Y292^2)</f>
        <v>-57.8860939334689</v>
      </c>
      <c r="Y292" s="5"/>
      <c r="Z292" s="5" t="n">
        <f aca="false">10*LOG(Measurements!Z292^2+Measurements!AA292^2)</f>
        <v>-100.617904732102</v>
      </c>
      <c r="AA292" s="5"/>
      <c r="AB292" s="5" t="n">
        <f aca="false">10*LOG(Measurements!AB292^2+Measurements!AC292^2)</f>
        <v>-93.3180557705558</v>
      </c>
      <c r="AC292" s="5"/>
      <c r="AD292" s="5" t="n">
        <f aca="false">10*LOG(Measurements!AD292^2+Measurements!AE292^2)</f>
        <v>-95.9052495706968</v>
      </c>
      <c r="AE292" s="5"/>
      <c r="AF292" s="5" t="n">
        <f aca="false">10*LOG(Measurements!AF292^2+Measurements!AG292^2)</f>
        <v>-98.49437624224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6.646573807795</v>
      </c>
      <c r="AM292" s="5"/>
      <c r="AN292" s="5" t="n">
        <f aca="false">10*LOG(Measurements!AN292^2+Measurements!AO292^2)</f>
        <v>-39.7135952880317</v>
      </c>
      <c r="AO292" s="5"/>
      <c r="AP292" s="5" t="n">
        <f aca="false">10*LOG(Measurements!AP292^2+Measurements!AQ292^2)</f>
        <v>-95.6480358625379</v>
      </c>
      <c r="AQ292" s="5"/>
      <c r="AR292" s="5" t="n">
        <f aca="false">10*LOG(Measurements!AR292^2+Measurements!AS292^2)</f>
        <v>-96.5136494651913</v>
      </c>
      <c r="AS292" s="5"/>
      <c r="AT292" s="5" t="n">
        <f aca="false">10*LOG(Measurements!AT292^2+Measurements!AU292^2)</f>
        <v>-92.4949129321144</v>
      </c>
      <c r="AU292" s="5"/>
      <c r="AV292" s="5" t="n">
        <f aca="false">10*LOG(Measurements!AV292^2+Measurements!AW292^2)</f>
        <v>-95.249023640819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9.4530825342768</v>
      </c>
      <c r="BE292" s="5"/>
      <c r="BF292" s="5" t="n">
        <f aca="false">10*LOG(Measurements!BF292^2+Measurements!BG292^2)</f>
        <v>-102.659064682668</v>
      </c>
      <c r="BG292" s="5"/>
      <c r="BH292" s="5" t="n">
        <f aca="false">10*LOG(Measurements!BH292^2+Measurements!BI292^2)</f>
        <v>-99.1137779988029</v>
      </c>
      <c r="BI292" s="5"/>
      <c r="BJ292" s="5" t="n">
        <f aca="false">10*LOG(Measurements!BJ292^2+Measurements!BK292^2)</f>
        <v>-104.90796417374</v>
      </c>
      <c r="BK292" s="5"/>
      <c r="BL292" s="5" t="n">
        <f aca="false">10*LOG(Measurements!BL292^2+Measurements!BM292^2)</f>
        <v>-94.6482456834243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5001692452463</v>
      </c>
      <c r="BW292" s="5"/>
      <c r="BX292" s="5" t="n">
        <f aca="false">10*LOG(Measurements!BX292^2+Measurements!BY292^2)</f>
        <v>-46.8075662528211</v>
      </c>
      <c r="BZ292" s="5" t="n">
        <f aca="false">10*LOG(Measurements!BZ292^2+Measurements!CA292^2)</f>
        <v>-41.5498104139147</v>
      </c>
      <c r="CB292" s="5" t="n">
        <f aca="false">10*LOG(Measurements!CB292^2+Measurements!CC292^2)</f>
        <v>-46.9131055087636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5145156946266</v>
      </c>
      <c r="CO292" s="5"/>
      <c r="CP292" s="5" t="n">
        <f aca="false">10*LOG(Measurements!CP292^2+Measurements!CQ292^2)</f>
        <v>-43.1758711729186</v>
      </c>
      <c r="CQ292" s="5"/>
      <c r="CR292" s="5" t="n">
        <f aca="false">10*LOG(Measurements!CR292^2+Measurements!CS292^2)</f>
        <v>-58.7050759476603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5.8067475778603</v>
      </c>
      <c r="DG292" s="5"/>
      <c r="DH292" s="5" t="n">
        <f aca="false">10*LOG(Measurements!DH292^2+Measurements!DI292^2)</f>
        <v>-38.4775360698642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1.0352574610244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7100040261331</v>
      </c>
      <c r="C293" s="5"/>
      <c r="D293" s="5" t="n">
        <f aca="false">10*LOG(Measurements!D293^2+Measurements!E293^2)</f>
        <v>-45.0122704214355</v>
      </c>
      <c r="E293" s="5"/>
      <c r="F293" s="5" t="n">
        <f aca="false">10*LOG(Measurements!F293^2+Measurements!G293^2)</f>
        <v>-45.3813751509915</v>
      </c>
      <c r="G293" s="5"/>
      <c r="H293" s="5" t="n">
        <f aca="false">10*LOG(Measurements!H293^2+Measurements!I293^2)</f>
        <v>-48.7612175308683</v>
      </c>
      <c r="I293" s="5"/>
      <c r="J293" s="5" t="n">
        <f aca="false">10*LOG(Measurements!J293^2+Measurements!K293^2)</f>
        <v>-104.525962686016</v>
      </c>
      <c r="K293" s="5"/>
      <c r="L293" s="5" t="n">
        <f aca="false">10*LOG(Measurements!L293^2+Measurements!M293^2)</f>
        <v>-97.3313833261453</v>
      </c>
      <c r="M293" s="5"/>
      <c r="N293" s="5" t="n">
        <f aca="false">10*LOG(Measurements!N293^2+Measurements!O293^2)</f>
        <v>-94.5208592742805</v>
      </c>
      <c r="O293" s="5"/>
      <c r="P293" s="5" t="n">
        <f aca="false">10*LOG(Measurements!P293^2+Measurements!Q293^2)</f>
        <v>-96.6333348513792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18.7177324408993</v>
      </c>
      <c r="U293" s="5"/>
      <c r="V293" s="5" t="n">
        <f aca="false">10*LOG(Measurements!V293^2+Measurements!W293^2)</f>
        <v>-43.3641889509937</v>
      </c>
      <c r="W293" s="5"/>
      <c r="X293" s="5" t="n">
        <f aca="false">10*LOG(Measurements!X293^2+Measurements!Y293^2)</f>
        <v>-58.6588639919186</v>
      </c>
      <c r="Y293" s="5"/>
      <c r="Z293" s="5" t="n">
        <f aca="false">10*LOG(Measurements!Z293^2+Measurements!AA293^2)</f>
        <v>-106.29483880767</v>
      </c>
      <c r="AA293" s="5"/>
      <c r="AB293" s="5" t="n">
        <f aca="false">10*LOG(Measurements!AB293^2+Measurements!AC293^2)</f>
        <v>-91.2624333779912</v>
      </c>
      <c r="AC293" s="5"/>
      <c r="AD293" s="5" t="n">
        <f aca="false">10*LOG(Measurements!AD293^2+Measurements!AE293^2)</f>
        <v>-98.6347918466051</v>
      </c>
      <c r="AE293" s="5"/>
      <c r="AF293" s="5" t="n">
        <f aca="false">10*LOG(Measurements!AF293^2+Measurements!AG293^2)</f>
        <v>-95.3712378077029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129775419765</v>
      </c>
      <c r="AM293" s="5"/>
      <c r="AN293" s="5" t="n">
        <f aca="false">10*LOG(Measurements!AN293^2+Measurements!AO293^2)</f>
        <v>-39.7486940116345</v>
      </c>
      <c r="AO293" s="5"/>
      <c r="AP293" s="5" t="n">
        <f aca="false">10*LOG(Measurements!AP293^2+Measurements!AQ293^2)</f>
        <v>-99.0302542159639</v>
      </c>
      <c r="AQ293" s="5"/>
      <c r="AR293" s="5" t="n">
        <f aca="false">10*LOG(Measurements!AR293^2+Measurements!AS293^2)</f>
        <v>-95.4085185780434</v>
      </c>
      <c r="AS293" s="5"/>
      <c r="AT293" s="5" t="n">
        <f aca="false">10*LOG(Measurements!AT293^2+Measurements!AU293^2)</f>
        <v>-89.3876073498728</v>
      </c>
      <c r="AU293" s="5"/>
      <c r="AV293" s="5" t="n">
        <f aca="false">10*LOG(Measurements!AV293^2+Measurements!AW293^2)</f>
        <v>-93.1798444892566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8.7716152002954</v>
      </c>
      <c r="BE293" s="5"/>
      <c r="BF293" s="5" t="n">
        <f aca="false">10*LOG(Measurements!BF293^2+Measurements!BG293^2)</f>
        <v>-98.1437898729121</v>
      </c>
      <c r="BG293" s="5"/>
      <c r="BH293" s="5" t="n">
        <f aca="false">10*LOG(Measurements!BH293^2+Measurements!BI293^2)</f>
        <v>-96.5342511218686</v>
      </c>
      <c r="BI293" s="5"/>
      <c r="BJ293" s="5" t="n">
        <f aca="false">10*LOG(Measurements!BJ293^2+Measurements!BK293^2)</f>
        <v>-95.3450077384757</v>
      </c>
      <c r="BK293" s="5"/>
      <c r="BL293" s="5" t="n">
        <f aca="false">10*LOG(Measurements!BL293^2+Measurements!BM293^2)</f>
        <v>-99.4277474660967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4858706794189</v>
      </c>
      <c r="BW293" s="5"/>
      <c r="BX293" s="5" t="n">
        <f aca="false">10*LOG(Measurements!BX293^2+Measurements!BY293^2)</f>
        <v>-46.2096944235178</v>
      </c>
      <c r="BZ293" s="5" t="n">
        <f aca="false">10*LOG(Measurements!BZ293^2+Measurements!CA293^2)</f>
        <v>-41.9315182787384</v>
      </c>
      <c r="CB293" s="5" t="n">
        <f aca="false">10*LOG(Measurements!CB293^2+Measurements!CC293^2)</f>
        <v>-46.955896209618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7763478922046</v>
      </c>
      <c r="CO293" s="5"/>
      <c r="CP293" s="5" t="n">
        <f aca="false">10*LOG(Measurements!CP293^2+Measurements!CQ293^2)</f>
        <v>-42.6236242175221</v>
      </c>
      <c r="CQ293" s="5"/>
      <c r="CR293" s="5" t="n">
        <f aca="false">10*LOG(Measurements!CR293^2+Measurements!CS293^2)</f>
        <v>-60.7375692490094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5.9086702113834</v>
      </c>
      <c r="DG293" s="5"/>
      <c r="DH293" s="5" t="n">
        <f aca="false">10*LOG(Measurements!DH293^2+Measurements!DI293^2)</f>
        <v>-38.3179309878905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0.8032498962716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2746156008045</v>
      </c>
      <c r="C294" s="5"/>
      <c r="D294" s="5" t="n">
        <f aca="false">10*LOG(Measurements!D294^2+Measurements!E294^2)</f>
        <v>-44.1363287880569</v>
      </c>
      <c r="E294" s="5"/>
      <c r="F294" s="5" t="n">
        <f aca="false">10*LOG(Measurements!F294^2+Measurements!G294^2)</f>
        <v>-46.7432893475571</v>
      </c>
      <c r="G294" s="5"/>
      <c r="H294" s="5" t="n">
        <f aca="false">10*LOG(Measurements!H294^2+Measurements!I294^2)</f>
        <v>-48.4479166383884</v>
      </c>
      <c r="I294" s="5"/>
      <c r="J294" s="5" t="n">
        <f aca="false">10*LOG(Measurements!J294^2+Measurements!K294^2)</f>
        <v>-102.743307171722</v>
      </c>
      <c r="K294" s="5"/>
      <c r="L294" s="5" t="n">
        <f aca="false">10*LOG(Measurements!L294^2+Measurements!M294^2)</f>
        <v>-103.356113049649</v>
      </c>
      <c r="M294" s="5"/>
      <c r="N294" s="5" t="n">
        <f aca="false">10*LOG(Measurements!N294^2+Measurements!O294^2)</f>
        <v>-99.6931016660507</v>
      </c>
      <c r="O294" s="5"/>
      <c r="P294" s="5" t="n">
        <f aca="false">10*LOG(Measurements!P294^2+Measurements!Q294^2)</f>
        <v>-102.761922812799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18.8909242872904</v>
      </c>
      <c r="U294" s="5"/>
      <c r="V294" s="5" t="n">
        <f aca="false">10*LOG(Measurements!V294^2+Measurements!W294^2)</f>
        <v>-42.8881757037219</v>
      </c>
      <c r="W294" s="5"/>
      <c r="X294" s="5" t="n">
        <f aca="false">10*LOG(Measurements!X294^2+Measurements!Y294^2)</f>
        <v>-59.8386489163259</v>
      </c>
      <c r="Y294" s="5"/>
      <c r="Z294" s="5" t="n">
        <f aca="false">10*LOG(Measurements!Z294^2+Measurements!AA294^2)</f>
        <v>-100.156855958668</v>
      </c>
      <c r="AA294" s="5"/>
      <c r="AB294" s="5" t="n">
        <f aca="false">10*LOG(Measurements!AB294^2+Measurements!AC294^2)</f>
        <v>-103.448776731175</v>
      </c>
      <c r="AC294" s="5"/>
      <c r="AD294" s="5" t="n">
        <f aca="false">10*LOG(Measurements!AD294^2+Measurements!AE294^2)</f>
        <v>-102.513757362559</v>
      </c>
      <c r="AE294" s="5"/>
      <c r="AF294" s="5" t="n">
        <f aca="false">10*LOG(Measurements!AF294^2+Measurements!AG294^2)</f>
        <v>-103.065549033004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5.6525044908728</v>
      </c>
      <c r="AM294" s="5"/>
      <c r="AN294" s="5" t="n">
        <f aca="false">10*LOG(Measurements!AN294^2+Measurements!AO294^2)</f>
        <v>-39.6523073424991</v>
      </c>
      <c r="AO294" s="5"/>
      <c r="AP294" s="5" t="n">
        <f aca="false">10*LOG(Measurements!AP294^2+Measurements!AQ294^2)</f>
        <v>-95.320926774491</v>
      </c>
      <c r="AQ294" s="5"/>
      <c r="AR294" s="5" t="n">
        <f aca="false">10*LOG(Measurements!AR294^2+Measurements!AS294^2)</f>
        <v>-98.9295080079295</v>
      </c>
      <c r="AS294" s="5"/>
      <c r="AT294" s="5" t="n">
        <f aca="false">10*LOG(Measurements!AT294^2+Measurements!AU294^2)</f>
        <v>-88.7908413499537</v>
      </c>
      <c r="AU294" s="5"/>
      <c r="AV294" s="5" t="n">
        <f aca="false">10*LOG(Measurements!AV294^2+Measurements!AW294^2)</f>
        <v>-93.3479337887868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7.9691286316521</v>
      </c>
      <c r="BE294" s="5"/>
      <c r="BF294" s="5" t="n">
        <f aca="false">10*LOG(Measurements!BF294^2+Measurements!BG294^2)</f>
        <v>-101.434055753167</v>
      </c>
      <c r="BG294" s="5"/>
      <c r="BH294" s="5" t="n">
        <f aca="false">10*LOG(Measurements!BH294^2+Measurements!BI294^2)</f>
        <v>-97.9832935723252</v>
      </c>
      <c r="BI294" s="5"/>
      <c r="BJ294" s="5" t="n">
        <f aca="false">10*LOG(Measurements!BJ294^2+Measurements!BK294^2)</f>
        <v>-94.6583383519125</v>
      </c>
      <c r="BK294" s="5"/>
      <c r="BL294" s="5" t="n">
        <f aca="false">10*LOG(Measurements!BL294^2+Measurements!BM294^2)</f>
        <v>-95.3425245546138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7129684431483</v>
      </c>
      <c r="BW294" s="5"/>
      <c r="BX294" s="5" t="n">
        <f aca="false">10*LOG(Measurements!BX294^2+Measurements!BY294^2)</f>
        <v>-45.790122588043</v>
      </c>
      <c r="BZ294" s="5" t="n">
        <f aca="false">10*LOG(Measurements!BZ294^2+Measurements!CA294^2)</f>
        <v>-42.2062993366054</v>
      </c>
      <c r="CB294" s="5" t="n">
        <f aca="false">10*LOG(Measurements!CB294^2+Measurements!CC294^2)</f>
        <v>-46.6986449417821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8.6341386541891</v>
      </c>
      <c r="CO294" s="5"/>
      <c r="CP294" s="5" t="n">
        <f aca="false">10*LOG(Measurements!CP294^2+Measurements!CQ294^2)</f>
        <v>-42.0800242922944</v>
      </c>
      <c r="CQ294" s="5"/>
      <c r="CR294" s="5" t="n">
        <f aca="false">10*LOG(Measurements!CR294^2+Measurements!CS294^2)</f>
        <v>-64.4333577698661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5269973404948</v>
      </c>
      <c r="DG294" s="5"/>
      <c r="DH294" s="5" t="n">
        <f aca="false">10*LOG(Measurements!DH294^2+Measurements!DI294^2)</f>
        <v>-38.3421236197883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9.9631892489242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0.5698849418071</v>
      </c>
      <c r="C295" s="5"/>
      <c r="D295" s="5" t="n">
        <f aca="false">10*LOG(Measurements!D295^2+Measurements!E295^2)</f>
        <v>-43.6504410525561</v>
      </c>
      <c r="E295" s="5"/>
      <c r="F295" s="5" t="n">
        <f aca="false">10*LOG(Measurements!F295^2+Measurements!G295^2)</f>
        <v>-47.7916120537851</v>
      </c>
      <c r="G295" s="5"/>
      <c r="H295" s="5" t="n">
        <f aca="false">10*LOG(Measurements!H295^2+Measurements!I295^2)</f>
        <v>-47.8940059474879</v>
      </c>
      <c r="I295" s="5"/>
      <c r="J295" s="5" t="n">
        <f aca="false">10*LOG(Measurements!J295^2+Measurements!K295^2)</f>
        <v>-94.5939530867427</v>
      </c>
      <c r="K295" s="5"/>
      <c r="L295" s="5" t="n">
        <f aca="false">10*LOG(Measurements!L295^2+Measurements!M295^2)</f>
        <v>-97.2044486362528</v>
      </c>
      <c r="M295" s="5"/>
      <c r="N295" s="5" t="n">
        <f aca="false">10*LOG(Measurements!N295^2+Measurements!O295^2)</f>
        <v>-94.7688285271021</v>
      </c>
      <c r="O295" s="5"/>
      <c r="P295" s="5" t="n">
        <f aca="false">10*LOG(Measurements!P295^2+Measurements!Q295^2)</f>
        <v>-93.7132218111865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18.9051829719256</v>
      </c>
      <c r="U295" s="5"/>
      <c r="V295" s="5" t="n">
        <f aca="false">10*LOG(Measurements!V295^2+Measurements!W295^2)</f>
        <v>-42.5192827113328</v>
      </c>
      <c r="W295" s="5"/>
      <c r="X295" s="5" t="n">
        <f aca="false">10*LOG(Measurements!X295^2+Measurements!Y295^2)</f>
        <v>-62.3046517099104</v>
      </c>
      <c r="Y295" s="5"/>
      <c r="Z295" s="5" t="n">
        <f aca="false">10*LOG(Measurements!Z295^2+Measurements!AA295^2)</f>
        <v>-98.3632736258232</v>
      </c>
      <c r="AA295" s="5"/>
      <c r="AB295" s="5" t="n">
        <f aca="false">10*LOG(Measurements!AB295^2+Measurements!AC295^2)</f>
        <v>-94.089222375173</v>
      </c>
      <c r="AC295" s="5"/>
      <c r="AD295" s="5" t="n">
        <f aca="false">10*LOG(Measurements!AD295^2+Measurements!AE295^2)</f>
        <v>-117.709699521076</v>
      </c>
      <c r="AE295" s="5"/>
      <c r="AF295" s="5" t="n">
        <f aca="false">10*LOG(Measurements!AF295^2+Measurements!AG295^2)</f>
        <v>-106.94768384981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5.6018450632425</v>
      </c>
      <c r="AM295" s="5"/>
      <c r="AN295" s="5" t="n">
        <f aca="false">10*LOG(Measurements!AN295^2+Measurements!AO295^2)</f>
        <v>-39.72358102063</v>
      </c>
      <c r="AO295" s="5"/>
      <c r="AP295" s="5" t="n">
        <f aca="false">10*LOG(Measurements!AP295^2+Measurements!AQ295^2)</f>
        <v>-111.099275168772</v>
      </c>
      <c r="AQ295" s="5"/>
      <c r="AR295" s="5" t="n">
        <f aca="false">10*LOG(Measurements!AR295^2+Measurements!AS295^2)</f>
        <v>-94.1261891842334</v>
      </c>
      <c r="AS295" s="5"/>
      <c r="AT295" s="5" t="n">
        <f aca="false">10*LOG(Measurements!AT295^2+Measurements!AU295^2)</f>
        <v>-88.3604419147001</v>
      </c>
      <c r="AU295" s="5"/>
      <c r="AV295" s="5" t="n">
        <f aca="false">10*LOG(Measurements!AV295^2+Measurements!AW295^2)</f>
        <v>-99.6408834365995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7.6324528773627</v>
      </c>
      <c r="BE295" s="5"/>
      <c r="BF295" s="5" t="n">
        <f aca="false">10*LOG(Measurements!BF295^2+Measurements!BG295^2)</f>
        <v>-103.446090498691</v>
      </c>
      <c r="BG295" s="5"/>
      <c r="BH295" s="5" t="n">
        <f aca="false">10*LOG(Measurements!BH295^2+Measurements!BI295^2)</f>
        <v>-98.1571566098032</v>
      </c>
      <c r="BI295" s="5"/>
      <c r="BJ295" s="5" t="n">
        <f aca="false">10*LOG(Measurements!BJ295^2+Measurements!BK295^2)</f>
        <v>-93.6090874491115</v>
      </c>
      <c r="BK295" s="5"/>
      <c r="BL295" s="5" t="n">
        <f aca="false">10*LOG(Measurements!BL295^2+Measurements!BM295^2)</f>
        <v>-99.08875757171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5.9990425553637</v>
      </c>
      <c r="BW295" s="5"/>
      <c r="BX295" s="5" t="n">
        <f aca="false">10*LOG(Measurements!BX295^2+Measurements!BY295^2)</f>
        <v>-45.6595748642721</v>
      </c>
      <c r="BZ295" s="5" t="n">
        <f aca="false">10*LOG(Measurements!BZ295^2+Measurements!CA295^2)</f>
        <v>-42.4911833500587</v>
      </c>
      <c r="CB295" s="5" t="n">
        <f aca="false">10*LOG(Measurements!CB295^2+Measurements!CC295^2)</f>
        <v>-46.4490177044269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9684416626955</v>
      </c>
      <c r="CO295" s="5"/>
      <c r="CP295" s="5" t="n">
        <f aca="false">10*LOG(Measurements!CP295^2+Measurements!CQ295^2)</f>
        <v>-41.6379089393106</v>
      </c>
      <c r="CQ295" s="5"/>
      <c r="CR295" s="5" t="n">
        <f aca="false">10*LOG(Measurements!CR295^2+Measurements!CS295^2)</f>
        <v>-65.5647784749655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3376792977415</v>
      </c>
      <c r="DG295" s="5"/>
      <c r="DH295" s="5" t="n">
        <f aca="false">10*LOG(Measurements!DH295^2+Measurements!DI295^2)</f>
        <v>-38.4285936855439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0176027630872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2.619331732083</v>
      </c>
      <c r="C296" s="5"/>
      <c r="D296" s="5" t="n">
        <f aca="false">10*LOG(Measurements!D296^2+Measurements!E296^2)</f>
        <v>-43.4814375257499</v>
      </c>
      <c r="E296" s="5"/>
      <c r="F296" s="5" t="n">
        <f aca="false">10*LOG(Measurements!F296^2+Measurements!G296^2)</f>
        <v>-48.449282907108</v>
      </c>
      <c r="G296" s="5"/>
      <c r="H296" s="5" t="n">
        <f aca="false">10*LOG(Measurements!H296^2+Measurements!I296^2)</f>
        <v>-47.9780080569542</v>
      </c>
      <c r="I296" s="5"/>
      <c r="J296" s="5" t="n">
        <f aca="false">10*LOG(Measurements!J296^2+Measurements!K296^2)</f>
        <v>-100.214547553351</v>
      </c>
      <c r="K296" s="5"/>
      <c r="L296" s="5" t="n">
        <f aca="false">10*LOG(Measurements!L296^2+Measurements!M296^2)</f>
        <v>-93.2046251386672</v>
      </c>
      <c r="M296" s="5"/>
      <c r="N296" s="5" t="n">
        <f aca="false">10*LOG(Measurements!N296^2+Measurements!O296^2)</f>
        <v>-96.5134760574776</v>
      </c>
      <c r="O296" s="5"/>
      <c r="P296" s="5" t="n">
        <f aca="false">10*LOG(Measurements!P296^2+Measurements!Q296^2)</f>
        <v>-95.0719948792004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8.8239283047774</v>
      </c>
      <c r="U296" s="5"/>
      <c r="V296" s="5" t="n">
        <f aca="false">10*LOG(Measurements!V296^2+Measurements!W296^2)</f>
        <v>-42.2347229109519</v>
      </c>
      <c r="W296" s="5"/>
      <c r="X296" s="5" t="n">
        <f aca="false">10*LOG(Measurements!X296^2+Measurements!Y296^2)</f>
        <v>-63.3102653426658</v>
      </c>
      <c r="Y296" s="5"/>
      <c r="Z296" s="5" t="n">
        <f aca="false">10*LOG(Measurements!Z296^2+Measurements!AA296^2)</f>
        <v>-101.8125868933</v>
      </c>
      <c r="AA296" s="5"/>
      <c r="AB296" s="5" t="n">
        <f aca="false">10*LOG(Measurements!AB296^2+Measurements!AC296^2)</f>
        <v>-96.4235409931125</v>
      </c>
      <c r="AC296" s="5"/>
      <c r="AD296" s="5" t="n">
        <f aca="false">10*LOG(Measurements!AD296^2+Measurements!AE296^2)</f>
        <v>-103.41330347225</v>
      </c>
      <c r="AE296" s="5"/>
      <c r="AF296" s="5" t="n">
        <f aca="false">10*LOG(Measurements!AF296^2+Measurements!AG296^2)</f>
        <v>-99.0956299280524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6.0916312836994</v>
      </c>
      <c r="AM296" s="5"/>
      <c r="AN296" s="5" t="n">
        <f aca="false">10*LOG(Measurements!AN296^2+Measurements!AO296^2)</f>
        <v>-39.7434585568754</v>
      </c>
      <c r="AO296" s="5"/>
      <c r="AP296" s="5" t="n">
        <f aca="false">10*LOG(Measurements!AP296^2+Measurements!AQ296^2)</f>
        <v>-108.770422065828</v>
      </c>
      <c r="AQ296" s="5"/>
      <c r="AR296" s="5" t="n">
        <f aca="false">10*LOG(Measurements!AR296^2+Measurements!AS296^2)</f>
        <v>-101.69865765812</v>
      </c>
      <c r="AS296" s="5"/>
      <c r="AT296" s="5" t="n">
        <f aca="false">10*LOG(Measurements!AT296^2+Measurements!AU296^2)</f>
        <v>-95.0260457799519</v>
      </c>
      <c r="AU296" s="5"/>
      <c r="AV296" s="5" t="n">
        <f aca="false">10*LOG(Measurements!AV296^2+Measurements!AW296^2)</f>
        <v>-98.8425847213244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3352063034134</v>
      </c>
      <c r="BE296" s="5"/>
      <c r="BF296" s="5" t="n">
        <f aca="false">10*LOG(Measurements!BF296^2+Measurements!BG296^2)</f>
        <v>-97.3037320972023</v>
      </c>
      <c r="BG296" s="5"/>
      <c r="BH296" s="5" t="n">
        <f aca="false">10*LOG(Measurements!BH296^2+Measurements!BI296^2)</f>
        <v>-94.8406723881091</v>
      </c>
      <c r="BI296" s="5"/>
      <c r="BJ296" s="5" t="n">
        <f aca="false">10*LOG(Measurements!BJ296^2+Measurements!BK296^2)</f>
        <v>-98.9947095670258</v>
      </c>
      <c r="BK296" s="5"/>
      <c r="BL296" s="5" t="n">
        <f aca="false">10*LOG(Measurements!BL296^2+Measurements!BM296^2)</f>
        <v>-102.118999362572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8.4958072042177</v>
      </c>
      <c r="BW296" s="5"/>
      <c r="BX296" s="5" t="n">
        <f aca="false">10*LOG(Measurements!BX296^2+Measurements!BY296^2)</f>
        <v>-45.7382782592885</v>
      </c>
      <c r="BZ296" s="5" t="n">
        <f aca="false">10*LOG(Measurements!BZ296^2+Measurements!CA296^2)</f>
        <v>-42.8097216725995</v>
      </c>
      <c r="CB296" s="5" t="n">
        <f aca="false">10*LOG(Measurements!CB296^2+Measurements!CC296^2)</f>
        <v>-46.1450692337242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3368664726358</v>
      </c>
      <c r="CO296" s="5"/>
      <c r="CP296" s="5" t="n">
        <f aca="false">10*LOG(Measurements!CP296^2+Measurements!CQ296^2)</f>
        <v>-41.3428995773807</v>
      </c>
      <c r="CQ296" s="5"/>
      <c r="CR296" s="5" t="n">
        <f aca="false">10*LOG(Measurements!CR296^2+Measurements!CS296^2)</f>
        <v>-63.084589525345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5859953871383</v>
      </c>
      <c r="DG296" s="5"/>
      <c r="DH296" s="5" t="n">
        <f aca="false">10*LOG(Measurements!DH296^2+Measurements!DI296^2)</f>
        <v>-38.4463596343135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9864724080904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4.1319968211536</v>
      </c>
      <c r="C297" s="5"/>
      <c r="D297" s="5" t="n">
        <f aca="false">10*LOG(Measurements!D297^2+Measurements!E297^2)</f>
        <v>-43.3834648230591</v>
      </c>
      <c r="E297" s="5"/>
      <c r="F297" s="5" t="n">
        <f aca="false">10*LOG(Measurements!F297^2+Measurements!G297^2)</f>
        <v>-49.0398705485162</v>
      </c>
      <c r="G297" s="5"/>
      <c r="H297" s="5" t="n">
        <f aca="false">10*LOG(Measurements!H297^2+Measurements!I297^2)</f>
        <v>-48.4352999202397</v>
      </c>
      <c r="I297" s="5"/>
      <c r="J297" s="5" t="n">
        <f aca="false">10*LOG(Measurements!J297^2+Measurements!K297^2)</f>
        <v>-101.802517403219</v>
      </c>
      <c r="K297" s="5"/>
      <c r="L297" s="5" t="n">
        <f aca="false">10*LOG(Measurements!L297^2+Measurements!M297^2)</f>
        <v>-93.7201624048609</v>
      </c>
      <c r="M297" s="5"/>
      <c r="N297" s="5" t="n">
        <f aca="false">10*LOG(Measurements!N297^2+Measurements!O297^2)</f>
        <v>-98.1895809005244</v>
      </c>
      <c r="O297" s="5"/>
      <c r="P297" s="5" t="n">
        <f aca="false">10*LOG(Measurements!P297^2+Measurements!Q297^2)</f>
        <v>-91.6443640855244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8.8991421380168</v>
      </c>
      <c r="U297" s="5"/>
      <c r="V297" s="5" t="n">
        <f aca="false">10*LOG(Measurements!V297^2+Measurements!W297^2)</f>
        <v>-41.8871796982132</v>
      </c>
      <c r="W297" s="5"/>
      <c r="X297" s="5" t="n">
        <f aca="false">10*LOG(Measurements!X297^2+Measurements!Y297^2)</f>
        <v>-64.4299800872503</v>
      </c>
      <c r="Y297" s="5"/>
      <c r="Z297" s="5" t="n">
        <f aca="false">10*LOG(Measurements!Z297^2+Measurements!AA297^2)</f>
        <v>-107.65467872713</v>
      </c>
      <c r="AA297" s="5"/>
      <c r="AB297" s="5" t="n">
        <f aca="false">10*LOG(Measurements!AB297^2+Measurements!AC297^2)</f>
        <v>-99.9742036715712</v>
      </c>
      <c r="AC297" s="5"/>
      <c r="AD297" s="5" t="n">
        <f aca="false">10*LOG(Measurements!AD297^2+Measurements!AE297^2)</f>
        <v>-94.1857512729418</v>
      </c>
      <c r="AE297" s="5"/>
      <c r="AF297" s="5" t="n">
        <f aca="false">10*LOG(Measurements!AF297^2+Measurements!AG297^2)</f>
        <v>-93.9001337694577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0949707476745</v>
      </c>
      <c r="AM297" s="5"/>
      <c r="AN297" s="5" t="n">
        <f aca="false">10*LOG(Measurements!AN297^2+Measurements!AO297^2)</f>
        <v>-39.7164654613572</v>
      </c>
      <c r="AO297" s="5"/>
      <c r="AP297" s="5" t="n">
        <f aca="false">10*LOG(Measurements!AP297^2+Measurements!AQ297^2)</f>
        <v>-96.6002078601305</v>
      </c>
      <c r="AQ297" s="5"/>
      <c r="AR297" s="5" t="n">
        <f aca="false">10*LOG(Measurements!AR297^2+Measurements!AS297^2)</f>
        <v>-93.4651724663129</v>
      </c>
      <c r="AS297" s="5"/>
      <c r="AT297" s="5" t="n">
        <f aca="false">10*LOG(Measurements!AT297^2+Measurements!AU297^2)</f>
        <v>-91.780734877693</v>
      </c>
      <c r="AU297" s="5"/>
      <c r="AV297" s="5" t="n">
        <f aca="false">10*LOG(Measurements!AV297^2+Measurements!AW297^2)</f>
        <v>-94.7911283773169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6.9309121828068</v>
      </c>
      <c r="BE297" s="5"/>
      <c r="BF297" s="5" t="n">
        <f aca="false">10*LOG(Measurements!BF297^2+Measurements!BG297^2)</f>
        <v>-99.81895757063</v>
      </c>
      <c r="BG297" s="5"/>
      <c r="BH297" s="5" t="n">
        <f aca="false">10*LOG(Measurements!BH297^2+Measurements!BI297^2)</f>
        <v>-99.6847715964723</v>
      </c>
      <c r="BI297" s="5"/>
      <c r="BJ297" s="5" t="n">
        <f aca="false">10*LOG(Measurements!BJ297^2+Measurements!BK297^2)</f>
        <v>-101.306183377751</v>
      </c>
      <c r="BK297" s="5"/>
      <c r="BL297" s="5" t="n">
        <f aca="false">10*LOG(Measurements!BL297^2+Measurements!BM297^2)</f>
        <v>-109.670388536697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8.7294830963307</v>
      </c>
      <c r="BW297" s="5"/>
      <c r="BX297" s="5" t="n">
        <f aca="false">10*LOG(Measurements!BX297^2+Measurements!BY297^2)</f>
        <v>-45.8739398130644</v>
      </c>
      <c r="BZ297" s="5" t="n">
        <f aca="false">10*LOG(Measurements!BZ297^2+Measurements!CA297^2)</f>
        <v>-43.1131766975363</v>
      </c>
      <c r="CB297" s="5" t="n">
        <f aca="false">10*LOG(Measurements!CB297^2+Measurements!CC297^2)</f>
        <v>-45.8473326152337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422933855906</v>
      </c>
      <c r="CO297" s="5"/>
      <c r="CP297" s="5" t="n">
        <f aca="false">10*LOG(Measurements!CP297^2+Measurements!CQ297^2)</f>
        <v>-41.2010901749112</v>
      </c>
      <c r="CQ297" s="5"/>
      <c r="CR297" s="5" t="n">
        <f aca="false">10*LOG(Measurements!CR297^2+Measurements!CS297^2)</f>
        <v>-61.295283825346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5457594449301</v>
      </c>
      <c r="DG297" s="5"/>
      <c r="DH297" s="5" t="n">
        <f aca="false">10*LOG(Measurements!DH297^2+Measurements!DI297^2)</f>
        <v>-38.4582754736624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0538166873088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5.6151978636549</v>
      </c>
      <c r="C298" s="5"/>
      <c r="D298" s="5" t="n">
        <f aca="false">10*LOG(Measurements!D298^2+Measurements!E298^2)</f>
        <v>-43.3914365875339</v>
      </c>
      <c r="E298" s="5"/>
      <c r="F298" s="5" t="n">
        <f aca="false">10*LOG(Measurements!F298^2+Measurements!G298^2)</f>
        <v>-49.5868220836529</v>
      </c>
      <c r="G298" s="5"/>
      <c r="H298" s="5" t="n">
        <f aca="false">10*LOG(Measurements!H298^2+Measurements!I298^2)</f>
        <v>-48.6022418443197</v>
      </c>
      <c r="I298" s="5"/>
      <c r="J298" s="5" t="n">
        <f aca="false">10*LOG(Measurements!J298^2+Measurements!K298^2)</f>
        <v>-96.4230445583849</v>
      </c>
      <c r="K298" s="5"/>
      <c r="L298" s="5" t="n">
        <f aca="false">10*LOG(Measurements!L298^2+Measurements!M298^2)</f>
        <v>-91.2827917909539</v>
      </c>
      <c r="M298" s="5"/>
      <c r="N298" s="5" t="n">
        <f aca="false">10*LOG(Measurements!N298^2+Measurements!O298^2)</f>
        <v>-132.613278257614</v>
      </c>
      <c r="O298" s="5"/>
      <c r="P298" s="5" t="n">
        <f aca="false">10*LOG(Measurements!P298^2+Measurements!Q298^2)</f>
        <v>-92.4613662794016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9.0354779606078</v>
      </c>
      <c r="U298" s="5"/>
      <c r="V298" s="5" t="n">
        <f aca="false">10*LOG(Measurements!V298^2+Measurements!W298^2)</f>
        <v>-41.6204075425777</v>
      </c>
      <c r="W298" s="5"/>
      <c r="X298" s="5" t="n">
        <f aca="false">10*LOG(Measurements!X298^2+Measurements!Y298^2)</f>
        <v>-64.8025349436116</v>
      </c>
      <c r="Y298" s="5"/>
      <c r="Z298" s="5" t="n">
        <f aca="false">10*LOG(Measurements!Z298^2+Measurements!AA298^2)</f>
        <v>-111.977220329521</v>
      </c>
      <c r="AA298" s="5"/>
      <c r="AB298" s="5" t="n">
        <f aca="false">10*LOG(Measurements!AB298^2+Measurements!AC298^2)</f>
        <v>-100.77473100959</v>
      </c>
      <c r="AC298" s="5"/>
      <c r="AD298" s="5" t="n">
        <f aca="false">10*LOG(Measurements!AD298^2+Measurements!AE298^2)</f>
        <v>-98.4770379614999</v>
      </c>
      <c r="AE298" s="5"/>
      <c r="AF298" s="5" t="n">
        <f aca="false">10*LOG(Measurements!AF298^2+Measurements!AG298^2)</f>
        <v>-90.6270161657149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8.650921954033</v>
      </c>
      <c r="AM298" s="5"/>
      <c r="AN298" s="5" t="n">
        <f aca="false">10*LOG(Measurements!AN298^2+Measurements!AO298^2)</f>
        <v>-39.6624058835503</v>
      </c>
      <c r="AO298" s="5"/>
      <c r="AP298" s="5" t="n">
        <f aca="false">10*LOG(Measurements!AP298^2+Measurements!AQ298^2)</f>
        <v>-98.121576402209</v>
      </c>
      <c r="AQ298" s="5"/>
      <c r="AR298" s="5" t="n">
        <f aca="false">10*LOG(Measurements!AR298^2+Measurements!AS298^2)</f>
        <v>-98.6386836052479</v>
      </c>
      <c r="AS298" s="5"/>
      <c r="AT298" s="5" t="n">
        <f aca="false">10*LOG(Measurements!AT298^2+Measurements!AU298^2)</f>
        <v>-89.7358671683082</v>
      </c>
      <c r="AU298" s="5"/>
      <c r="AV298" s="5" t="n">
        <f aca="false">10*LOG(Measurements!AV298^2+Measurements!AW298^2)</f>
        <v>-95.1345892868139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6.1411498023684</v>
      </c>
      <c r="BE298" s="5"/>
      <c r="BF298" s="5" t="n">
        <f aca="false">10*LOG(Measurements!BF298^2+Measurements!BG298^2)</f>
        <v>-103.365525188133</v>
      </c>
      <c r="BG298" s="5"/>
      <c r="BH298" s="5" t="n">
        <f aca="false">10*LOG(Measurements!BH298^2+Measurements!BI298^2)</f>
        <v>-100.712544483406</v>
      </c>
      <c r="BI298" s="5"/>
      <c r="BJ298" s="5" t="n">
        <f aca="false">10*LOG(Measurements!BJ298^2+Measurements!BK298^2)</f>
        <v>-99.1949569020283</v>
      </c>
      <c r="BK298" s="5"/>
      <c r="BL298" s="5" t="n">
        <f aca="false">10*LOG(Measurements!BL298^2+Measurements!BM298^2)</f>
        <v>-98.9048528381018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6.411944922095</v>
      </c>
      <c r="BW298" s="5"/>
      <c r="BX298" s="5" t="n">
        <f aca="false">10*LOG(Measurements!BX298^2+Measurements!BY298^2)</f>
        <v>-45.7890778216729</v>
      </c>
      <c r="BZ298" s="5" t="n">
        <f aca="false">10*LOG(Measurements!BZ298^2+Measurements!CA298^2)</f>
        <v>-43.5380165225144</v>
      </c>
      <c r="CB298" s="5" t="n">
        <f aca="false">10*LOG(Measurements!CB298^2+Measurements!CC298^2)</f>
        <v>-45.703158940088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5640924601057</v>
      </c>
      <c r="CO298" s="5"/>
      <c r="CP298" s="5" t="n">
        <f aca="false">10*LOG(Measurements!CP298^2+Measurements!CQ298^2)</f>
        <v>-41.0561109752921</v>
      </c>
      <c r="CQ298" s="5"/>
      <c r="CR298" s="5" t="n">
        <f aca="false">10*LOG(Measurements!CR298^2+Measurements!CS298^2)</f>
        <v>-60.8546196944191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3153960504722</v>
      </c>
      <c r="DG298" s="5"/>
      <c r="DH298" s="5" t="n">
        <f aca="false">10*LOG(Measurements!DH298^2+Measurements!DI298^2)</f>
        <v>-38.3836006231612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4070353859317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4823164182603</v>
      </c>
      <c r="C299" s="5"/>
      <c r="D299" s="5" t="n">
        <f aca="false">10*LOG(Measurements!D299^2+Measurements!E299^2)</f>
        <v>-43.3342055041722</v>
      </c>
      <c r="E299" s="5"/>
      <c r="F299" s="5" t="n">
        <f aca="false">10*LOG(Measurements!F299^2+Measurements!G299^2)</f>
        <v>-50.2895074949989</v>
      </c>
      <c r="G299" s="5"/>
      <c r="H299" s="5" t="n">
        <f aca="false">10*LOG(Measurements!H299^2+Measurements!I299^2)</f>
        <v>-48.1073432395008</v>
      </c>
      <c r="I299" s="5"/>
      <c r="J299" s="5" t="n">
        <f aca="false">10*LOG(Measurements!J299^2+Measurements!K299^2)</f>
        <v>-105.189391383528</v>
      </c>
      <c r="K299" s="5"/>
      <c r="L299" s="5" t="n">
        <f aca="false">10*LOG(Measurements!L299^2+Measurements!M299^2)</f>
        <v>-94.2372731208125</v>
      </c>
      <c r="M299" s="5"/>
      <c r="N299" s="5" t="n">
        <f aca="false">10*LOG(Measurements!N299^2+Measurements!O299^2)</f>
        <v>-96.0242002012851</v>
      </c>
      <c r="O299" s="5"/>
      <c r="P299" s="5" t="n">
        <f aca="false">10*LOG(Measurements!P299^2+Measurements!Q299^2)</f>
        <v>-96.3574119161895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9481802356238</v>
      </c>
      <c r="U299" s="5"/>
      <c r="V299" s="5" t="n">
        <f aca="false">10*LOG(Measurements!V299^2+Measurements!W299^2)</f>
        <v>-41.5435267026432</v>
      </c>
      <c r="W299" s="5"/>
      <c r="X299" s="5" t="n">
        <f aca="false">10*LOG(Measurements!X299^2+Measurements!Y299^2)</f>
        <v>-63.7087481795913</v>
      </c>
      <c r="Y299" s="5"/>
      <c r="Z299" s="5" t="n">
        <f aca="false">10*LOG(Measurements!Z299^2+Measurements!AA299^2)</f>
        <v>-106.655409000433</v>
      </c>
      <c r="AA299" s="5"/>
      <c r="AB299" s="5" t="n">
        <f aca="false">10*LOG(Measurements!AB299^2+Measurements!AC299^2)</f>
        <v>-106.047768864022</v>
      </c>
      <c r="AC299" s="5"/>
      <c r="AD299" s="5" t="n">
        <f aca="false">10*LOG(Measurements!AD299^2+Measurements!AE299^2)</f>
        <v>-103.78518148807</v>
      </c>
      <c r="AE299" s="5"/>
      <c r="AF299" s="5" t="n">
        <f aca="false">10*LOG(Measurements!AF299^2+Measurements!AG299^2)</f>
        <v>-106.057818231614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0.0323346029327</v>
      </c>
      <c r="AM299" s="5"/>
      <c r="AN299" s="5" t="n">
        <f aca="false">10*LOG(Measurements!AN299^2+Measurements!AO299^2)</f>
        <v>-39.4948942431149</v>
      </c>
      <c r="AO299" s="5"/>
      <c r="AP299" s="5" t="n">
        <f aca="false">10*LOG(Measurements!AP299^2+Measurements!AQ299^2)</f>
        <v>-96.6421560139585</v>
      </c>
      <c r="AQ299" s="5"/>
      <c r="AR299" s="5" t="n">
        <f aca="false">10*LOG(Measurements!AR299^2+Measurements!AS299^2)</f>
        <v>-104.876274510916</v>
      </c>
      <c r="AS299" s="5"/>
      <c r="AT299" s="5" t="n">
        <f aca="false">10*LOG(Measurements!AT299^2+Measurements!AU299^2)</f>
        <v>-91.4532847300568</v>
      </c>
      <c r="AU299" s="5"/>
      <c r="AV299" s="5" t="n">
        <f aca="false">10*LOG(Measurements!AV299^2+Measurements!AW299^2)</f>
        <v>-93.4485101987596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5.7079731432747</v>
      </c>
      <c r="BE299" s="5"/>
      <c r="BF299" s="5" t="n">
        <f aca="false">10*LOG(Measurements!BF299^2+Measurements!BG299^2)</f>
        <v>-116.049165240937</v>
      </c>
      <c r="BG299" s="5"/>
      <c r="BH299" s="5" t="n">
        <f aca="false">10*LOG(Measurements!BH299^2+Measurements!BI299^2)</f>
        <v>-93.4522717167068</v>
      </c>
      <c r="BI299" s="5"/>
      <c r="BJ299" s="5" t="n">
        <f aca="false">10*LOG(Measurements!BJ299^2+Measurements!BK299^2)</f>
        <v>-92.9603147541607</v>
      </c>
      <c r="BK299" s="5"/>
      <c r="BL299" s="5" t="n">
        <f aca="false">10*LOG(Measurements!BL299^2+Measurements!BM299^2)</f>
        <v>-104.778279280842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3.8898998093218</v>
      </c>
      <c r="BW299" s="5"/>
      <c r="BX299" s="5" t="n">
        <f aca="false">10*LOG(Measurements!BX299^2+Measurements!BY299^2)</f>
        <v>-45.542318737122</v>
      </c>
      <c r="BZ299" s="5" t="n">
        <f aca="false">10*LOG(Measurements!BZ299^2+Measurements!CA299^2)</f>
        <v>-43.9808406937468</v>
      </c>
      <c r="CB299" s="5" t="n">
        <f aca="false">10*LOG(Measurements!CB299^2+Measurements!CC299^2)</f>
        <v>-45.7430635036906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937721577953</v>
      </c>
      <c r="CO299" s="5"/>
      <c r="CP299" s="5" t="n">
        <f aca="false">10*LOG(Measurements!CP299^2+Measurements!CQ299^2)</f>
        <v>-40.8390837210379</v>
      </c>
      <c r="CQ299" s="5"/>
      <c r="CR299" s="5" t="n">
        <f aca="false">10*LOG(Measurements!CR299^2+Measurements!CS299^2)</f>
        <v>-60.590699535188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4770019804246</v>
      </c>
      <c r="DG299" s="5"/>
      <c r="DH299" s="5" t="n">
        <f aca="false">10*LOG(Measurements!DH299^2+Measurements!DI299^2)</f>
        <v>-38.3443827170521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2680764604061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4.5875315951686</v>
      </c>
      <c r="C300" s="5"/>
      <c r="D300" s="5" t="n">
        <f aca="false">10*LOG(Measurements!D300^2+Measurements!E300^2)</f>
        <v>-43.0653611624991</v>
      </c>
      <c r="E300" s="5"/>
      <c r="F300" s="5" t="n">
        <f aca="false">10*LOG(Measurements!F300^2+Measurements!G300^2)</f>
        <v>-51.0612768069125</v>
      </c>
      <c r="G300" s="5"/>
      <c r="H300" s="5" t="n">
        <f aca="false">10*LOG(Measurements!H300^2+Measurements!I300^2)</f>
        <v>-47.5927021112031</v>
      </c>
      <c r="I300" s="5"/>
      <c r="J300" s="5" t="n">
        <f aca="false">10*LOG(Measurements!J300^2+Measurements!K300^2)</f>
        <v>-97.1039369894873</v>
      </c>
      <c r="K300" s="5"/>
      <c r="L300" s="5" t="n">
        <f aca="false">10*LOG(Measurements!L300^2+Measurements!M300^2)</f>
        <v>-97.9991294371747</v>
      </c>
      <c r="M300" s="5"/>
      <c r="N300" s="5" t="n">
        <f aca="false">10*LOG(Measurements!N300^2+Measurements!O300^2)</f>
        <v>-101.75578169265</v>
      </c>
      <c r="O300" s="5"/>
      <c r="P300" s="5" t="n">
        <f aca="false">10*LOG(Measurements!P300^2+Measurements!Q300^2)</f>
        <v>-98.2739457072389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7603035395418</v>
      </c>
      <c r="U300" s="5"/>
      <c r="V300" s="5" t="n">
        <f aca="false">10*LOG(Measurements!V300^2+Measurements!W300^2)</f>
        <v>-41.6293396063575</v>
      </c>
      <c r="W300" s="5"/>
      <c r="X300" s="5" t="n">
        <f aca="false">10*LOG(Measurements!X300^2+Measurements!Y300^2)</f>
        <v>-62.4967534006107</v>
      </c>
      <c r="Y300" s="5"/>
      <c r="Z300" s="5" t="n">
        <f aca="false">10*LOG(Measurements!Z300^2+Measurements!AA300^2)</f>
        <v>-103.87803725592</v>
      </c>
      <c r="AA300" s="5"/>
      <c r="AB300" s="5" t="n">
        <f aca="false">10*LOG(Measurements!AB300^2+Measurements!AC300^2)</f>
        <v>-92.9728359661257</v>
      </c>
      <c r="AC300" s="5"/>
      <c r="AD300" s="5" t="n">
        <f aca="false">10*LOG(Measurements!AD300^2+Measurements!AE300^2)</f>
        <v>-106.547637461058</v>
      </c>
      <c r="AE300" s="5"/>
      <c r="AF300" s="5" t="n">
        <f aca="false">10*LOG(Measurements!AF300^2+Measurements!AG300^2)</f>
        <v>-92.4729199576003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9934156763452</v>
      </c>
      <c r="AM300" s="5"/>
      <c r="AN300" s="5" t="n">
        <f aca="false">10*LOG(Measurements!AN300^2+Measurements!AO300^2)</f>
        <v>-39.3859532101887</v>
      </c>
      <c r="AO300" s="5"/>
      <c r="AP300" s="5" t="n">
        <f aca="false">10*LOG(Measurements!AP300^2+Measurements!AQ300^2)</f>
        <v>-99.716832881761</v>
      </c>
      <c r="AQ300" s="5"/>
      <c r="AR300" s="5" t="n">
        <f aca="false">10*LOG(Measurements!AR300^2+Measurements!AS300^2)</f>
        <v>-94.5672738189178</v>
      </c>
      <c r="AS300" s="5"/>
      <c r="AT300" s="5" t="n">
        <f aca="false">10*LOG(Measurements!AT300^2+Measurements!AU300^2)</f>
        <v>-96.5264394120692</v>
      </c>
      <c r="AU300" s="5"/>
      <c r="AV300" s="5" t="n">
        <f aca="false">10*LOG(Measurements!AV300^2+Measurements!AW300^2)</f>
        <v>-97.825736037818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5.5622045909378</v>
      </c>
      <c r="BE300" s="5"/>
      <c r="BF300" s="5" t="n">
        <f aca="false">10*LOG(Measurements!BF300^2+Measurements!BG300^2)</f>
        <v>-96.0082810712198</v>
      </c>
      <c r="BG300" s="5"/>
      <c r="BH300" s="5" t="n">
        <f aca="false">10*LOG(Measurements!BH300^2+Measurements!BI300^2)</f>
        <v>-98.8010708880285</v>
      </c>
      <c r="BI300" s="5"/>
      <c r="BJ300" s="5" t="n">
        <f aca="false">10*LOG(Measurements!BJ300^2+Measurements!BK300^2)</f>
        <v>-95.3598415935789</v>
      </c>
      <c r="BK300" s="5"/>
      <c r="BL300" s="5" t="n">
        <f aca="false">10*LOG(Measurements!BL300^2+Measurements!BM300^2)</f>
        <v>-97.254206957135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1.5120132668875</v>
      </c>
      <c r="BW300" s="5"/>
      <c r="BX300" s="5" t="n">
        <f aca="false">10*LOG(Measurements!BX300^2+Measurements!BY300^2)</f>
        <v>-45.0750746857377</v>
      </c>
      <c r="BZ300" s="5" t="n">
        <f aca="false">10*LOG(Measurements!BZ300^2+Measurements!CA300^2)</f>
        <v>-44.4180216543743</v>
      </c>
      <c r="CB300" s="5" t="n">
        <f aca="false">10*LOG(Measurements!CB300^2+Measurements!CC300^2)</f>
        <v>-46.0859650818526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5231981731006</v>
      </c>
      <c r="CO300" s="5"/>
      <c r="CP300" s="5" t="n">
        <f aca="false">10*LOG(Measurements!CP300^2+Measurements!CQ300^2)</f>
        <v>-40.675915817395</v>
      </c>
      <c r="CQ300" s="5"/>
      <c r="CR300" s="5" t="n">
        <f aca="false">10*LOG(Measurements!CR300^2+Measurements!CS300^2)</f>
        <v>-59.8118949066292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2820634331951</v>
      </c>
      <c r="DG300" s="5"/>
      <c r="DH300" s="5" t="n">
        <f aca="false">10*LOG(Measurements!DH300^2+Measurements!DI300^2)</f>
        <v>-38.3952144370729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4919078400322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2.4227766102191</v>
      </c>
      <c r="C301" s="5"/>
      <c r="D301" s="5" t="n">
        <f aca="false">10*LOG(Measurements!D301^2+Measurements!E301^2)</f>
        <v>-42.8076724641685</v>
      </c>
      <c r="E301" s="5"/>
      <c r="F301" s="5" t="n">
        <f aca="false">10*LOG(Measurements!F301^2+Measurements!G301^2)</f>
        <v>-51.659829438436</v>
      </c>
      <c r="G301" s="5"/>
      <c r="H301" s="5" t="n">
        <f aca="false">10*LOG(Measurements!H301^2+Measurements!I301^2)</f>
        <v>-47.067892103702</v>
      </c>
      <c r="I301" s="5"/>
      <c r="J301" s="5" t="n">
        <f aca="false">10*LOG(Measurements!J301^2+Measurements!K301^2)</f>
        <v>-95.8079691217892</v>
      </c>
      <c r="K301" s="5"/>
      <c r="L301" s="5" t="n">
        <f aca="false">10*LOG(Measurements!L301^2+Measurements!M301^2)</f>
        <v>-96.5325313078245</v>
      </c>
      <c r="M301" s="5"/>
      <c r="N301" s="5" t="n">
        <f aca="false">10*LOG(Measurements!N301^2+Measurements!O301^2)</f>
        <v>-106.664674422154</v>
      </c>
      <c r="O301" s="5"/>
      <c r="P301" s="5" t="n">
        <f aca="false">10*LOG(Measurements!P301^2+Measurements!Q301^2)</f>
        <v>-101.972356873306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7833551740042</v>
      </c>
      <c r="U301" s="5"/>
      <c r="V301" s="5" t="n">
        <f aca="false">10*LOG(Measurements!V301^2+Measurements!W301^2)</f>
        <v>-41.7641669948251</v>
      </c>
      <c r="W301" s="5"/>
      <c r="X301" s="5" t="n">
        <f aca="false">10*LOG(Measurements!X301^2+Measurements!Y301^2)</f>
        <v>-61.9343960975857</v>
      </c>
      <c r="Y301" s="5"/>
      <c r="Z301" s="5" t="n">
        <f aca="false">10*LOG(Measurements!Z301^2+Measurements!AA301^2)</f>
        <v>-94.6228706978249</v>
      </c>
      <c r="AA301" s="5"/>
      <c r="AB301" s="5" t="n">
        <f aca="false">10*LOG(Measurements!AB301^2+Measurements!AC301^2)</f>
        <v>-104.08346216705</v>
      </c>
      <c r="AC301" s="5"/>
      <c r="AD301" s="5" t="n">
        <f aca="false">10*LOG(Measurements!AD301^2+Measurements!AE301^2)</f>
        <v>-111.770408290641</v>
      </c>
      <c r="AE301" s="5"/>
      <c r="AF301" s="5" t="n">
        <f aca="false">10*LOG(Measurements!AF301^2+Measurements!AG301^2)</f>
        <v>-107.51554982227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2.3044027822927</v>
      </c>
      <c r="AM301" s="5"/>
      <c r="AN301" s="5" t="n">
        <f aca="false">10*LOG(Measurements!AN301^2+Measurements!AO301^2)</f>
        <v>-39.3258507320356</v>
      </c>
      <c r="AO301" s="5"/>
      <c r="AP301" s="5" t="n">
        <f aca="false">10*LOG(Measurements!AP301^2+Measurements!AQ301^2)</f>
        <v>-99.5782798188791</v>
      </c>
      <c r="AQ301" s="5"/>
      <c r="AR301" s="5" t="n">
        <f aca="false">10*LOG(Measurements!AR301^2+Measurements!AS301^2)</f>
        <v>-104.419274704025</v>
      </c>
      <c r="AS301" s="5"/>
      <c r="AT301" s="5" t="n">
        <f aca="false">10*LOG(Measurements!AT301^2+Measurements!AU301^2)</f>
        <v>-89.6293735412383</v>
      </c>
      <c r="AU301" s="5"/>
      <c r="AV301" s="5" t="n">
        <f aca="false">10*LOG(Measurements!AV301^2+Measurements!AW301^2)</f>
        <v>-106.307883672921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5.5393927663479</v>
      </c>
      <c r="BE301" s="5"/>
      <c r="BF301" s="5" t="n">
        <f aca="false">10*LOG(Measurements!BF301^2+Measurements!BG301^2)</f>
        <v>-107.436583586043</v>
      </c>
      <c r="BG301" s="5"/>
      <c r="BH301" s="5" t="n">
        <f aca="false">10*LOG(Measurements!BH301^2+Measurements!BI301^2)</f>
        <v>-90.7107294271854</v>
      </c>
      <c r="BI301" s="5"/>
      <c r="BJ301" s="5" t="n">
        <f aca="false">10*LOG(Measurements!BJ301^2+Measurements!BK301^2)</f>
        <v>-93.1469647210435</v>
      </c>
      <c r="BK301" s="5"/>
      <c r="BL301" s="5" t="n">
        <f aca="false">10*LOG(Measurements!BL301^2+Measurements!BM301^2)</f>
        <v>-94.4350967185499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19.394854049568</v>
      </c>
      <c r="BW301" s="5"/>
      <c r="BX301" s="5" t="n">
        <f aca="false">10*LOG(Measurements!BX301^2+Measurements!BY301^2)</f>
        <v>-44.7399622645129</v>
      </c>
      <c r="BZ301" s="5" t="n">
        <f aca="false">10*LOG(Measurements!BZ301^2+Measurements!CA301^2)</f>
        <v>-44.7502756680945</v>
      </c>
      <c r="CB301" s="5" t="n">
        <f aca="false">10*LOG(Measurements!CB301^2+Measurements!CC301^2)</f>
        <v>-46.3742947656815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1.4175880497903</v>
      </c>
      <c r="CO301" s="5"/>
      <c r="CP301" s="5" t="n">
        <f aca="false">10*LOG(Measurements!CP301^2+Measurements!CQ301^2)</f>
        <v>-40.4999268822765</v>
      </c>
      <c r="CQ301" s="5"/>
      <c r="CR301" s="5" t="n">
        <f aca="false">10*LOG(Measurements!CR301^2+Measurements!CS301^2)</f>
        <v>-59.516874769622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4.0512378272148</v>
      </c>
      <c r="DG301" s="5"/>
      <c r="DH301" s="5" t="n">
        <f aca="false">10*LOG(Measurements!DH301^2+Measurements!DI301^2)</f>
        <v>-38.4984841942259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6272739858109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0.9628967005153</v>
      </c>
      <c r="C302" s="5"/>
      <c r="D302" s="5" t="n">
        <f aca="false">10*LOG(Measurements!D302^2+Measurements!E302^2)</f>
        <v>-42.4989942386825</v>
      </c>
      <c r="E302" s="5"/>
      <c r="F302" s="5" t="n">
        <f aca="false">10*LOG(Measurements!F302^2+Measurements!G302^2)</f>
        <v>-51.8759595950359</v>
      </c>
      <c r="G302" s="5"/>
      <c r="H302" s="5" t="n">
        <f aca="false">10*LOG(Measurements!H302^2+Measurements!I302^2)</f>
        <v>-46.8680297214227</v>
      </c>
      <c r="I302" s="5"/>
      <c r="J302" s="5" t="n">
        <f aca="false">10*LOG(Measurements!J302^2+Measurements!K302^2)</f>
        <v>-113.686852646795</v>
      </c>
      <c r="K302" s="5"/>
      <c r="L302" s="5" t="n">
        <f aca="false">10*LOG(Measurements!L302^2+Measurements!M302^2)</f>
        <v>-98.0915588469729</v>
      </c>
      <c r="M302" s="5"/>
      <c r="N302" s="5" t="n">
        <f aca="false">10*LOG(Measurements!N302^2+Measurements!O302^2)</f>
        <v>-94.7939333931109</v>
      </c>
      <c r="O302" s="5"/>
      <c r="P302" s="5" t="n">
        <f aca="false">10*LOG(Measurements!P302^2+Measurements!Q302^2)</f>
        <v>-103.286416956481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9.1512178481017</v>
      </c>
      <c r="U302" s="5"/>
      <c r="V302" s="5" t="n">
        <f aca="false">10*LOG(Measurements!V302^2+Measurements!W302^2)</f>
        <v>-41.8186222727885</v>
      </c>
      <c r="W302" s="5"/>
      <c r="X302" s="5" t="n">
        <f aca="false">10*LOG(Measurements!X302^2+Measurements!Y302^2)</f>
        <v>-61.8463572332567</v>
      </c>
      <c r="Y302" s="5"/>
      <c r="Z302" s="5" t="n">
        <f aca="false">10*LOG(Measurements!Z302^2+Measurements!AA302^2)</f>
        <v>-94.9013594831865</v>
      </c>
      <c r="AA302" s="5"/>
      <c r="AB302" s="5" t="n">
        <f aca="false">10*LOG(Measurements!AB302^2+Measurements!AC302^2)</f>
        <v>-109.090715205954</v>
      </c>
      <c r="AC302" s="5"/>
      <c r="AD302" s="5" t="n">
        <f aca="false">10*LOG(Measurements!AD302^2+Measurements!AE302^2)</f>
        <v>-104.594895274583</v>
      </c>
      <c r="AE302" s="5"/>
      <c r="AF302" s="5" t="n">
        <f aca="false">10*LOG(Measurements!AF302^2+Measurements!AG302^2)</f>
        <v>-96.4864846124571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3.9816891463743</v>
      </c>
      <c r="AM302" s="5"/>
      <c r="AN302" s="5" t="n">
        <f aca="false">10*LOG(Measurements!AN302^2+Measurements!AO302^2)</f>
        <v>-39.3712092052107</v>
      </c>
      <c r="AO302" s="5"/>
      <c r="AP302" s="5" t="n">
        <f aca="false">10*LOG(Measurements!AP302^2+Measurements!AQ302^2)</f>
        <v>-96.3802224558013</v>
      </c>
      <c r="AQ302" s="5"/>
      <c r="AR302" s="5" t="n">
        <f aca="false">10*LOG(Measurements!AR302^2+Measurements!AS302^2)</f>
        <v>-92.9868974828312</v>
      </c>
      <c r="AS302" s="5"/>
      <c r="AT302" s="5" t="n">
        <f aca="false">10*LOG(Measurements!AT302^2+Measurements!AU302^2)</f>
        <v>-89.0594772643984</v>
      </c>
      <c r="AU302" s="5"/>
      <c r="AV302" s="5" t="n">
        <f aca="false">10*LOG(Measurements!AV302^2+Measurements!AW302^2)</f>
        <v>-99.8452644416386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5.9121819810431</v>
      </c>
      <c r="BE302" s="5"/>
      <c r="BF302" s="5" t="n">
        <f aca="false">10*LOG(Measurements!BF302^2+Measurements!BG302^2)</f>
        <v>-92.9243990042619</v>
      </c>
      <c r="BG302" s="5"/>
      <c r="BH302" s="5" t="n">
        <f aca="false">10*LOG(Measurements!BH302^2+Measurements!BI302^2)</f>
        <v>-98.0555435169036</v>
      </c>
      <c r="BI302" s="5"/>
      <c r="BJ302" s="5" t="n">
        <f aca="false">10*LOG(Measurements!BJ302^2+Measurements!BK302^2)</f>
        <v>-94.441267243511</v>
      </c>
      <c r="BK302" s="5"/>
      <c r="BL302" s="5" t="n">
        <f aca="false">10*LOG(Measurements!BL302^2+Measurements!BM302^2)</f>
        <v>-100.437813024523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7.5621031422615</v>
      </c>
      <c r="BW302" s="5"/>
      <c r="BX302" s="5" t="n">
        <f aca="false">10*LOG(Measurements!BX302^2+Measurements!BY302^2)</f>
        <v>-44.4895115468628</v>
      </c>
      <c r="BZ302" s="5" t="n">
        <f aca="false">10*LOG(Measurements!BZ302^2+Measurements!CA302^2)</f>
        <v>-45.1266764905263</v>
      </c>
      <c r="CB302" s="5" t="n">
        <f aca="false">10*LOG(Measurements!CB302^2+Measurements!CC302^2)</f>
        <v>-46.4192377755579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8620801869434</v>
      </c>
      <c r="CO302" s="5"/>
      <c r="CP302" s="5" t="n">
        <f aca="false">10*LOG(Measurements!CP302^2+Measurements!CQ302^2)</f>
        <v>-40.2893442640992</v>
      </c>
      <c r="CQ302" s="5"/>
      <c r="CR302" s="5" t="n">
        <f aca="false">10*LOG(Measurements!CR302^2+Measurements!CS302^2)</f>
        <v>-59.0651206291017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7.8735791417323</v>
      </c>
      <c r="DG302" s="5"/>
      <c r="DH302" s="5" t="n">
        <f aca="false">10*LOG(Measurements!DH302^2+Measurements!DI302^2)</f>
        <v>-38.5874998813817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2941841422004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0.2125129190255</v>
      </c>
      <c r="C303" s="5"/>
      <c r="D303" s="5" t="n">
        <f aca="false">10*LOG(Measurements!D303^2+Measurements!E303^2)</f>
        <v>-42.2578625129626</v>
      </c>
      <c r="E303" s="5"/>
      <c r="F303" s="5" t="n">
        <f aca="false">10*LOG(Measurements!F303^2+Measurements!G303^2)</f>
        <v>-51.8162657321386</v>
      </c>
      <c r="G303" s="5"/>
      <c r="H303" s="5" t="n">
        <f aca="false">10*LOG(Measurements!H303^2+Measurements!I303^2)</f>
        <v>-46.9229531063384</v>
      </c>
      <c r="I303" s="5"/>
      <c r="J303" s="5" t="n">
        <f aca="false">10*LOG(Measurements!J303^2+Measurements!K303^2)</f>
        <v>-92.4875362360833</v>
      </c>
      <c r="K303" s="5"/>
      <c r="L303" s="5" t="n">
        <f aca="false">10*LOG(Measurements!L303^2+Measurements!M303^2)</f>
        <v>-95.2998947433348</v>
      </c>
      <c r="M303" s="5"/>
      <c r="N303" s="5" t="n">
        <f aca="false">10*LOG(Measurements!N303^2+Measurements!O303^2)</f>
        <v>-115.228117706991</v>
      </c>
      <c r="O303" s="5"/>
      <c r="P303" s="5" t="n">
        <f aca="false">10*LOG(Measurements!P303^2+Measurements!Q303^2)</f>
        <v>-98.1659942213048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9.6781718018386</v>
      </c>
      <c r="U303" s="5"/>
      <c r="V303" s="5" t="n">
        <f aca="false">10*LOG(Measurements!V303^2+Measurements!W303^2)</f>
        <v>-41.7250205854231</v>
      </c>
      <c r="W303" s="5"/>
      <c r="X303" s="5" t="n">
        <f aca="false">10*LOG(Measurements!X303^2+Measurements!Y303^2)</f>
        <v>-61.7842928896434</v>
      </c>
      <c r="Y303" s="5"/>
      <c r="Z303" s="5" t="n">
        <f aca="false">10*LOG(Measurements!Z303^2+Measurements!AA303^2)</f>
        <v>-106.079917335121</v>
      </c>
      <c r="AA303" s="5"/>
      <c r="AB303" s="5" t="n">
        <f aca="false">10*LOG(Measurements!AB303^2+Measurements!AC303^2)</f>
        <v>-110.420310276243</v>
      </c>
      <c r="AC303" s="5"/>
      <c r="AD303" s="5" t="n">
        <f aca="false">10*LOG(Measurements!AD303^2+Measurements!AE303^2)</f>
        <v>-108.840913843465</v>
      </c>
      <c r="AE303" s="5"/>
      <c r="AF303" s="5" t="n">
        <f aca="false">10*LOG(Measurements!AF303^2+Measurements!AG303^2)</f>
        <v>-96.7884729105257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6313892309026</v>
      </c>
      <c r="AM303" s="5"/>
      <c r="AN303" s="5" t="n">
        <f aca="false">10*LOG(Measurements!AN303^2+Measurements!AO303^2)</f>
        <v>-39.5618643970974</v>
      </c>
      <c r="AO303" s="5"/>
      <c r="AP303" s="5" t="n">
        <f aca="false">10*LOG(Measurements!AP303^2+Measurements!AQ303^2)</f>
        <v>-101.255537899906</v>
      </c>
      <c r="AQ303" s="5"/>
      <c r="AR303" s="5" t="n">
        <f aca="false">10*LOG(Measurements!AR303^2+Measurements!AS303^2)</f>
        <v>-99.1544256354564</v>
      </c>
      <c r="AS303" s="5"/>
      <c r="AT303" s="5" t="n">
        <f aca="false">10*LOG(Measurements!AT303^2+Measurements!AU303^2)</f>
        <v>-98.6279881018408</v>
      </c>
      <c r="AU303" s="5"/>
      <c r="AV303" s="5" t="n">
        <f aca="false">10*LOG(Measurements!AV303^2+Measurements!AW303^2)</f>
        <v>-98.903812720576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0751723374588</v>
      </c>
      <c r="BE303" s="5"/>
      <c r="BF303" s="5" t="n">
        <f aca="false">10*LOG(Measurements!BF303^2+Measurements!BG303^2)</f>
        <v>-100.218124535636</v>
      </c>
      <c r="BG303" s="5"/>
      <c r="BH303" s="5" t="n">
        <f aca="false">10*LOG(Measurements!BH303^2+Measurements!BI303^2)</f>
        <v>-94.9525471516555</v>
      </c>
      <c r="BI303" s="5"/>
      <c r="BJ303" s="5" t="n">
        <f aca="false">10*LOG(Measurements!BJ303^2+Measurements!BK303^2)</f>
        <v>-95.0129522702803</v>
      </c>
      <c r="BK303" s="5"/>
      <c r="BL303" s="5" t="n">
        <f aca="false">10*LOG(Measurements!BL303^2+Measurements!BM303^2)</f>
        <v>-112.25025332906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6.2029054155415</v>
      </c>
      <c r="BW303" s="5"/>
      <c r="BX303" s="5" t="n">
        <f aca="false">10*LOG(Measurements!BX303^2+Measurements!BY303^2)</f>
        <v>-44.0900121004058</v>
      </c>
      <c r="BZ303" s="5" t="n">
        <f aca="false">10*LOG(Measurements!BZ303^2+Measurements!CA303^2)</f>
        <v>-45.4569737425813</v>
      </c>
      <c r="CB303" s="5" t="n">
        <f aca="false">10*LOG(Measurements!CB303^2+Measurements!CC303^2)</f>
        <v>-46.1545512972808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9417594040751</v>
      </c>
      <c r="CO303" s="5"/>
      <c r="CP303" s="5" t="n">
        <f aca="false">10*LOG(Measurements!CP303^2+Measurements!CQ303^2)</f>
        <v>-40.1113679025729</v>
      </c>
      <c r="CQ303" s="5"/>
      <c r="CR303" s="5" t="n">
        <f aca="false">10*LOG(Measurements!CR303^2+Measurements!CS303^2)</f>
        <v>-58.9333224291819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2.0664043230491</v>
      </c>
      <c r="DG303" s="5"/>
      <c r="DH303" s="5" t="n">
        <f aca="false">10*LOG(Measurements!DH303^2+Measurements!DI303^2)</f>
        <v>-38.475416622289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32247759656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5336858833639</v>
      </c>
      <c r="C304" s="5"/>
      <c r="D304" s="5" t="n">
        <f aca="false">10*LOG(Measurements!D304^2+Measurements!E304^2)</f>
        <v>-42.1369698807964</v>
      </c>
      <c r="E304" s="5"/>
      <c r="F304" s="5" t="n">
        <f aca="false">10*LOG(Measurements!F304^2+Measurements!G304^2)</f>
        <v>-51.2948930817065</v>
      </c>
      <c r="G304" s="5"/>
      <c r="H304" s="5" t="n">
        <f aca="false">10*LOG(Measurements!H304^2+Measurements!I304^2)</f>
        <v>-47.2957839153532</v>
      </c>
      <c r="I304" s="5"/>
      <c r="J304" s="5" t="n">
        <f aca="false">10*LOG(Measurements!J304^2+Measurements!K304^2)</f>
        <v>-107.112842023166</v>
      </c>
      <c r="K304" s="5"/>
      <c r="L304" s="5" t="n">
        <f aca="false">10*LOG(Measurements!L304^2+Measurements!M304^2)</f>
        <v>-96.2989199846784</v>
      </c>
      <c r="M304" s="5"/>
      <c r="N304" s="5" t="n">
        <f aca="false">10*LOG(Measurements!N304^2+Measurements!O304^2)</f>
        <v>-104.230242926288</v>
      </c>
      <c r="O304" s="5"/>
      <c r="P304" s="5" t="n">
        <f aca="false">10*LOG(Measurements!P304^2+Measurements!Q304^2)</f>
        <v>-97.078093675509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0.4804552576173</v>
      </c>
      <c r="U304" s="5"/>
      <c r="V304" s="5" t="n">
        <f aca="false">10*LOG(Measurements!V304^2+Measurements!W304^2)</f>
        <v>-41.6167878738478</v>
      </c>
      <c r="W304" s="5"/>
      <c r="X304" s="5" t="n">
        <f aca="false">10*LOG(Measurements!X304^2+Measurements!Y304^2)</f>
        <v>-60.9212200820503</v>
      </c>
      <c r="Y304" s="5"/>
      <c r="Z304" s="5" t="n">
        <f aca="false">10*LOG(Measurements!Z304^2+Measurements!AA304^2)</f>
        <v>-108.704303258156</v>
      </c>
      <c r="AA304" s="5"/>
      <c r="AB304" s="5" t="n">
        <f aca="false">10*LOG(Measurements!AB304^2+Measurements!AC304^2)</f>
        <v>-97.1037425718641</v>
      </c>
      <c r="AC304" s="5"/>
      <c r="AD304" s="5" t="n">
        <f aca="false">10*LOG(Measurements!AD304^2+Measurements!AE304^2)</f>
        <v>-101.156057622492</v>
      </c>
      <c r="AE304" s="5"/>
      <c r="AF304" s="5" t="n">
        <f aca="false">10*LOG(Measurements!AF304^2+Measurements!AG304^2)</f>
        <v>-111.545941058327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2.0330962037356</v>
      </c>
      <c r="AM304" s="5"/>
      <c r="AN304" s="5" t="n">
        <f aca="false">10*LOG(Measurements!AN304^2+Measurements!AO304^2)</f>
        <v>-39.5474181821975</v>
      </c>
      <c r="AO304" s="5"/>
      <c r="AP304" s="5" t="n">
        <f aca="false">10*LOG(Measurements!AP304^2+Measurements!AQ304^2)</f>
        <v>-90.7482971735795</v>
      </c>
      <c r="AQ304" s="5"/>
      <c r="AR304" s="5" t="n">
        <f aca="false">10*LOG(Measurements!AR304^2+Measurements!AS304^2)</f>
        <v>-100.961884236592</v>
      </c>
      <c r="AS304" s="5"/>
      <c r="AT304" s="5" t="n">
        <f aca="false">10*LOG(Measurements!AT304^2+Measurements!AU304^2)</f>
        <v>-92.3611221683175</v>
      </c>
      <c r="AU304" s="5"/>
      <c r="AV304" s="5" t="n">
        <f aca="false">10*LOG(Measurements!AV304^2+Measurements!AW304^2)</f>
        <v>-94.4155709899994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5499693535309</v>
      </c>
      <c r="BE304" s="5"/>
      <c r="BF304" s="5" t="n">
        <f aca="false">10*LOG(Measurements!BF304^2+Measurements!BG304^2)</f>
        <v>-100.631397941067</v>
      </c>
      <c r="BG304" s="5"/>
      <c r="BH304" s="5" t="n">
        <f aca="false">10*LOG(Measurements!BH304^2+Measurements!BI304^2)</f>
        <v>-102.198883867996</v>
      </c>
      <c r="BI304" s="5"/>
      <c r="BJ304" s="5" t="n">
        <f aca="false">10*LOG(Measurements!BJ304^2+Measurements!BK304^2)</f>
        <v>-97.9429333673041</v>
      </c>
      <c r="BK304" s="5"/>
      <c r="BL304" s="5" t="n">
        <f aca="false">10*LOG(Measurements!BL304^2+Measurements!BM304^2)</f>
        <v>-102.832126473801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5.5116904719194</v>
      </c>
      <c r="BW304" s="5"/>
      <c r="BX304" s="5" t="n">
        <f aca="false">10*LOG(Measurements!BX304^2+Measurements!BY304^2)</f>
        <v>-43.7801739444168</v>
      </c>
      <c r="BZ304" s="5" t="n">
        <f aca="false">10*LOG(Measurements!BZ304^2+Measurements!CA304^2)</f>
        <v>-45.661219992296</v>
      </c>
      <c r="CB304" s="5" t="n">
        <f aca="false">10*LOG(Measurements!CB304^2+Measurements!CC304^2)</f>
        <v>-45.6885520853678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7.6905229136428</v>
      </c>
      <c r="CO304" s="5"/>
      <c r="CP304" s="5" t="n">
        <f aca="false">10*LOG(Measurements!CP304^2+Measurements!CQ304^2)</f>
        <v>-40.1133984450185</v>
      </c>
      <c r="CQ304" s="5"/>
      <c r="CR304" s="5" t="n">
        <f aca="false">10*LOG(Measurements!CR304^2+Measurements!CS304^2)</f>
        <v>-59.4581906426698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3.3859989378556</v>
      </c>
      <c r="DG304" s="5"/>
      <c r="DH304" s="5" t="n">
        <f aca="false">10*LOG(Measurements!DH304^2+Measurements!DI304^2)</f>
        <v>-38.2802825036612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9128640910613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4150830533031</v>
      </c>
      <c r="C305" s="5"/>
      <c r="D305" s="5" t="n">
        <f aca="false">10*LOG(Measurements!D305^2+Measurements!E305^2)</f>
        <v>-41.8810474287518</v>
      </c>
      <c r="E305" s="5"/>
      <c r="F305" s="5" t="n">
        <f aca="false">10*LOG(Measurements!F305^2+Measurements!G305^2)</f>
        <v>-51.0056226132564</v>
      </c>
      <c r="G305" s="5"/>
      <c r="H305" s="5" t="n">
        <f aca="false">10*LOG(Measurements!H305^2+Measurements!I305^2)</f>
        <v>-47.5243154564525</v>
      </c>
      <c r="I305" s="5"/>
      <c r="J305" s="5" t="n">
        <f aca="false">10*LOG(Measurements!J305^2+Measurements!K305^2)</f>
        <v>-98.786276426026</v>
      </c>
      <c r="K305" s="5"/>
      <c r="L305" s="5" t="n">
        <f aca="false">10*LOG(Measurements!L305^2+Measurements!M305^2)</f>
        <v>-109.133853532635</v>
      </c>
      <c r="M305" s="5"/>
      <c r="N305" s="5" t="n">
        <f aca="false">10*LOG(Measurements!N305^2+Measurements!O305^2)</f>
        <v>-98.8840151056844</v>
      </c>
      <c r="O305" s="5"/>
      <c r="P305" s="5" t="n">
        <f aca="false">10*LOG(Measurements!P305^2+Measurements!Q305^2)</f>
        <v>-99.6016110218346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2.1735975177133</v>
      </c>
      <c r="U305" s="5"/>
      <c r="V305" s="5" t="n">
        <f aca="false">10*LOG(Measurements!V305^2+Measurements!W305^2)</f>
        <v>-41.4163359977607</v>
      </c>
      <c r="W305" s="5"/>
      <c r="X305" s="5" t="n">
        <f aca="false">10*LOG(Measurements!X305^2+Measurements!Y305^2)</f>
        <v>-60.1985981154976</v>
      </c>
      <c r="Y305" s="5"/>
      <c r="Z305" s="5" t="n">
        <f aca="false">10*LOG(Measurements!Z305^2+Measurements!AA305^2)</f>
        <v>-94.389978372597</v>
      </c>
      <c r="AA305" s="5"/>
      <c r="AB305" s="5" t="n">
        <f aca="false">10*LOG(Measurements!AB305^2+Measurements!AC305^2)</f>
        <v>-104.44849046172</v>
      </c>
      <c r="AC305" s="5"/>
      <c r="AD305" s="5" t="n">
        <f aca="false">10*LOG(Measurements!AD305^2+Measurements!AE305^2)</f>
        <v>-101.41802732397</v>
      </c>
      <c r="AE305" s="5"/>
      <c r="AF305" s="5" t="n">
        <f aca="false">10*LOG(Measurements!AF305^2+Measurements!AG305^2)</f>
        <v>-100.039091513756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40.0018739662748</v>
      </c>
      <c r="AM305" s="5"/>
      <c r="AN305" s="5" t="n">
        <f aca="false">10*LOG(Measurements!AN305^2+Measurements!AO305^2)</f>
        <v>-39.507191287689</v>
      </c>
      <c r="AO305" s="5"/>
      <c r="AP305" s="5" t="n">
        <f aca="false">10*LOG(Measurements!AP305^2+Measurements!AQ305^2)</f>
        <v>-101.324153013183</v>
      </c>
      <c r="AQ305" s="5"/>
      <c r="AR305" s="5" t="n">
        <f aca="false">10*LOG(Measurements!AR305^2+Measurements!AS305^2)</f>
        <v>-105.251887967502</v>
      </c>
      <c r="AS305" s="5"/>
      <c r="AT305" s="5" t="n">
        <f aca="false">10*LOG(Measurements!AT305^2+Measurements!AU305^2)</f>
        <v>-93.0425307660591</v>
      </c>
      <c r="AU305" s="5"/>
      <c r="AV305" s="5" t="n">
        <f aca="false">10*LOG(Measurements!AV305^2+Measurements!AW305^2)</f>
        <v>-94.1060585391897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42178268193</v>
      </c>
      <c r="BE305" s="5"/>
      <c r="BF305" s="5" t="n">
        <f aca="false">10*LOG(Measurements!BF305^2+Measurements!BG305^2)</f>
        <v>-92.9634423640288</v>
      </c>
      <c r="BG305" s="5"/>
      <c r="BH305" s="5" t="n">
        <f aca="false">10*LOG(Measurements!BH305^2+Measurements!BI305^2)</f>
        <v>-96.1286083868802</v>
      </c>
      <c r="BI305" s="5"/>
      <c r="BJ305" s="5" t="n">
        <f aca="false">10*LOG(Measurements!BJ305^2+Measurements!BK305^2)</f>
        <v>-99.6296273111606</v>
      </c>
      <c r="BK305" s="5"/>
      <c r="BL305" s="5" t="n">
        <f aca="false">10*LOG(Measurements!BL305^2+Measurements!BM305^2)</f>
        <v>-97.870305795125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5.0171873830089</v>
      </c>
      <c r="BW305" s="5"/>
      <c r="BX305" s="5" t="n">
        <f aca="false">10*LOG(Measurements!BX305^2+Measurements!BY305^2)</f>
        <v>-43.574713965514</v>
      </c>
      <c r="BZ305" s="5" t="n">
        <f aca="false">10*LOG(Measurements!BZ305^2+Measurements!CA305^2)</f>
        <v>-45.9732219501167</v>
      </c>
      <c r="CB305" s="5" t="n">
        <f aca="false">10*LOG(Measurements!CB305^2+Measurements!CC305^2)</f>
        <v>-45.0731918692144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31.033828358259</v>
      </c>
      <c r="CO305" s="5"/>
      <c r="CP305" s="5" t="n">
        <f aca="false">10*LOG(Measurements!CP305^2+Measurements!CQ305^2)</f>
        <v>-40.0933334597754</v>
      </c>
      <c r="CQ305" s="5"/>
      <c r="CR305" s="5" t="n">
        <f aca="false">10*LOG(Measurements!CR305^2+Measurements!CS305^2)</f>
        <v>-60.1506172538535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7.713348141297</v>
      </c>
      <c r="DG305" s="5"/>
      <c r="DH305" s="5" t="n">
        <f aca="false">10*LOG(Measurements!DH305^2+Measurements!DI305^2)</f>
        <v>-38.1753959029917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8.201414190437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7.0484466933121</v>
      </c>
      <c r="C306" s="5"/>
      <c r="D306" s="5" t="n">
        <f aca="false">10*LOG(Measurements!D306^2+Measurements!E306^2)</f>
        <v>-41.5427128009174</v>
      </c>
      <c r="E306" s="5"/>
      <c r="F306" s="5" t="n">
        <f aca="false">10*LOG(Measurements!F306^2+Measurements!G306^2)</f>
        <v>-51.3992881926621</v>
      </c>
      <c r="G306" s="5"/>
      <c r="H306" s="5" t="n">
        <f aca="false">10*LOG(Measurements!H306^2+Measurements!I306^2)</f>
        <v>-47.5117502764577</v>
      </c>
      <c r="I306" s="5"/>
      <c r="J306" s="5" t="n">
        <f aca="false">10*LOG(Measurements!J306^2+Measurements!K306^2)</f>
        <v>-95.3214737874465</v>
      </c>
      <c r="K306" s="5"/>
      <c r="L306" s="5" t="n">
        <f aca="false">10*LOG(Measurements!L306^2+Measurements!M306^2)</f>
        <v>-100.326814086527</v>
      </c>
      <c r="M306" s="5"/>
      <c r="N306" s="5" t="n">
        <f aca="false">10*LOG(Measurements!N306^2+Measurements!O306^2)</f>
        <v>-95.6193705596407</v>
      </c>
      <c r="O306" s="5"/>
      <c r="P306" s="5" t="n">
        <f aca="false">10*LOG(Measurements!P306^2+Measurements!Q306^2)</f>
        <v>-102.045185292893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5.3720360182455</v>
      </c>
      <c r="U306" s="5"/>
      <c r="V306" s="5" t="n">
        <f aca="false">10*LOG(Measurements!V306^2+Measurements!W306^2)</f>
        <v>-41.2399048214562</v>
      </c>
      <c r="W306" s="5"/>
      <c r="X306" s="5" t="n">
        <f aca="false">10*LOG(Measurements!X306^2+Measurements!Y306^2)</f>
        <v>-60.2595477773528</v>
      </c>
      <c r="Y306" s="5"/>
      <c r="Z306" s="5" t="n">
        <f aca="false">10*LOG(Measurements!Z306^2+Measurements!AA306^2)</f>
        <v>-92.850642463977</v>
      </c>
      <c r="AA306" s="5"/>
      <c r="AB306" s="5" t="n">
        <f aca="false">10*LOG(Measurements!AB306^2+Measurements!AC306^2)</f>
        <v>-106.568375795567</v>
      </c>
      <c r="AC306" s="5"/>
      <c r="AD306" s="5" t="n">
        <f aca="false">10*LOG(Measurements!AD306^2+Measurements!AE306^2)</f>
        <v>-96.4201549053593</v>
      </c>
      <c r="AE306" s="5"/>
      <c r="AF306" s="5" t="n">
        <f aca="false">10*LOG(Measurements!AF306^2+Measurements!AG306^2)</f>
        <v>-100.86304975486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55.3985866468384</v>
      </c>
      <c r="AM306" s="5"/>
      <c r="AN306" s="5" t="n">
        <f aca="false">10*LOG(Measurements!AN306^2+Measurements!AO306^2)</f>
        <v>-39.4011269765719</v>
      </c>
      <c r="AO306" s="5"/>
      <c r="AP306" s="5" t="n">
        <f aca="false">10*LOG(Measurements!AP306^2+Measurements!AQ306^2)</f>
        <v>-97.6214663213118</v>
      </c>
      <c r="AQ306" s="5"/>
      <c r="AR306" s="5" t="n">
        <f aca="false">10*LOG(Measurements!AR306^2+Measurements!AS306^2)</f>
        <v>-100.80846514173</v>
      </c>
      <c r="AS306" s="5"/>
      <c r="AT306" s="5" t="n">
        <f aca="false">10*LOG(Measurements!AT306^2+Measurements!AU306^2)</f>
        <v>-94.6184838307602</v>
      </c>
      <c r="AU306" s="5"/>
      <c r="AV306" s="5" t="n">
        <f aca="false">10*LOG(Measurements!AV306^2+Measurements!AW306^2)</f>
        <v>-93.3108566031455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8.762604364236</v>
      </c>
      <c r="BE306" s="5"/>
      <c r="BF306" s="5" t="n">
        <f aca="false">10*LOG(Measurements!BF306^2+Measurements!BG306^2)</f>
        <v>-100.310678531727</v>
      </c>
      <c r="BG306" s="5"/>
      <c r="BH306" s="5" t="n">
        <f aca="false">10*LOG(Measurements!BH306^2+Measurements!BI306^2)</f>
        <v>-96.0209480933373</v>
      </c>
      <c r="BI306" s="5"/>
      <c r="BJ306" s="5" t="n">
        <f aca="false">10*LOG(Measurements!BJ306^2+Measurements!BK306^2)</f>
        <v>-88.8759294387609</v>
      </c>
      <c r="BK306" s="5"/>
      <c r="BL306" s="5" t="n">
        <f aca="false">10*LOG(Measurements!BL306^2+Measurements!BM306^2)</f>
        <v>-103.579146964628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4.6304830565321</v>
      </c>
      <c r="BW306" s="5"/>
      <c r="BX306" s="5" t="n">
        <f aca="false">10*LOG(Measurements!BX306^2+Measurements!BY306^2)</f>
        <v>-43.3313888397256</v>
      </c>
      <c r="BZ306" s="5" t="n">
        <f aca="false">10*LOG(Measurements!BZ306^2+Measurements!CA306^2)</f>
        <v>-46.4783671663015</v>
      </c>
      <c r="CB306" s="5" t="n">
        <f aca="false">10*LOG(Measurements!CB306^2+Measurements!CC306^2)</f>
        <v>-44.8374163654991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32.0809717402549</v>
      </c>
      <c r="CO306" s="5"/>
      <c r="CP306" s="5" t="n">
        <f aca="false">10*LOG(Measurements!CP306^2+Measurements!CQ306^2)</f>
        <v>-39.9623016400052</v>
      </c>
      <c r="CQ306" s="5"/>
      <c r="CR306" s="5" t="n">
        <f aca="false">10*LOG(Measurements!CR306^2+Measurements!CS306^2)</f>
        <v>-60.3966285013656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8.0891841161728</v>
      </c>
      <c r="DG306" s="5"/>
      <c r="DH306" s="5" t="n">
        <f aca="false">10*LOG(Measurements!DH306^2+Measurements!DI306^2)</f>
        <v>-38.2166781171022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4708381312011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6.0094135991965</v>
      </c>
      <c r="C307" s="5"/>
      <c r="D307" s="5" t="n">
        <f aca="false">10*LOG(Measurements!D307^2+Measurements!E307^2)</f>
        <v>-41.1670247335838</v>
      </c>
      <c r="E307" s="5"/>
      <c r="F307" s="5" t="n">
        <f aca="false">10*LOG(Measurements!F307^2+Measurements!G307^2)</f>
        <v>-52.9223354633991</v>
      </c>
      <c r="G307" s="5"/>
      <c r="H307" s="5" t="n">
        <f aca="false">10*LOG(Measurements!H307^2+Measurements!I307^2)</f>
        <v>-47.7792348557487</v>
      </c>
      <c r="I307" s="5"/>
      <c r="J307" s="5" t="n">
        <f aca="false">10*LOG(Measurements!J307^2+Measurements!K307^2)</f>
        <v>-99.8339695789598</v>
      </c>
      <c r="K307" s="5"/>
      <c r="L307" s="5" t="n">
        <f aca="false">10*LOG(Measurements!L307^2+Measurements!M307^2)</f>
        <v>-101.975882592491</v>
      </c>
      <c r="M307" s="5"/>
      <c r="N307" s="5" t="n">
        <f aca="false">10*LOG(Measurements!N307^2+Measurements!O307^2)</f>
        <v>-101.827130701856</v>
      </c>
      <c r="O307" s="5"/>
      <c r="P307" s="5" t="n">
        <f aca="false">10*LOG(Measurements!P307^2+Measurements!Q307^2)</f>
        <v>-97.2718265359852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30.2659502135726</v>
      </c>
      <c r="U307" s="5"/>
      <c r="V307" s="5" t="n">
        <f aca="false">10*LOG(Measurements!V307^2+Measurements!W307^2)</f>
        <v>-41.0608402946733</v>
      </c>
      <c r="W307" s="5"/>
      <c r="X307" s="5" t="n">
        <f aca="false">10*LOG(Measurements!X307^2+Measurements!Y307^2)</f>
        <v>-59.6322867901363</v>
      </c>
      <c r="Y307" s="5"/>
      <c r="Z307" s="5" t="n">
        <f aca="false">10*LOG(Measurements!Z307^2+Measurements!AA307^2)</f>
        <v>-100.057217320821</v>
      </c>
      <c r="AA307" s="5"/>
      <c r="AB307" s="5" t="n">
        <f aca="false">10*LOG(Measurements!AB307^2+Measurements!AC307^2)</f>
        <v>-96.5333404797496</v>
      </c>
      <c r="AC307" s="5"/>
      <c r="AD307" s="5" t="n">
        <f aca="false">10*LOG(Measurements!AD307^2+Measurements!AE307^2)</f>
        <v>-99.0992500428547</v>
      </c>
      <c r="AE307" s="5"/>
      <c r="AF307" s="5" t="n">
        <f aca="false">10*LOG(Measurements!AF307^2+Measurements!AG307^2)</f>
        <v>-109.088082441242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39.3615844850915</v>
      </c>
      <c r="AM307" s="5"/>
      <c r="AN307" s="5" t="n">
        <f aca="false">10*LOG(Measurements!AN307^2+Measurements!AO307^2)</f>
        <v>-39.6824576171969</v>
      </c>
      <c r="AO307" s="5"/>
      <c r="AP307" s="5" t="n">
        <f aca="false">10*LOG(Measurements!AP307^2+Measurements!AQ307^2)</f>
        <v>-94.5492515995409</v>
      </c>
      <c r="AQ307" s="5"/>
      <c r="AR307" s="5" t="n">
        <f aca="false">10*LOG(Measurements!AR307^2+Measurements!AS307^2)</f>
        <v>-97.1078617863327</v>
      </c>
      <c r="AS307" s="5"/>
      <c r="AT307" s="5" t="n">
        <f aca="false">10*LOG(Measurements!AT307^2+Measurements!AU307^2)</f>
        <v>-87.5489704885118</v>
      </c>
      <c r="AU307" s="5"/>
      <c r="AV307" s="5" t="n">
        <f aca="false">10*LOG(Measurements!AV307^2+Measurements!AW307^2)</f>
        <v>-104.851998164358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9.0171218641197</v>
      </c>
      <c r="BE307" s="5"/>
      <c r="BF307" s="5" t="n">
        <f aca="false">10*LOG(Measurements!BF307^2+Measurements!BG307^2)</f>
        <v>-108.968529447388</v>
      </c>
      <c r="BG307" s="5"/>
      <c r="BH307" s="5" t="n">
        <f aca="false">10*LOG(Measurements!BH307^2+Measurements!BI307^2)</f>
        <v>-94.7680542600162</v>
      </c>
      <c r="BI307" s="5"/>
      <c r="BJ307" s="5" t="n">
        <f aca="false">10*LOG(Measurements!BJ307^2+Measurements!BK307^2)</f>
        <v>-91.6456408117079</v>
      </c>
      <c r="BK307" s="5"/>
      <c r="BL307" s="5" t="n">
        <f aca="false">10*LOG(Measurements!BL307^2+Measurements!BM307^2)</f>
        <v>-99.7747174923064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4.2588006564734</v>
      </c>
      <c r="BW307" s="5"/>
      <c r="BX307" s="5" t="n">
        <f aca="false">10*LOG(Measurements!BX307^2+Measurements!BY307^2)</f>
        <v>-42.8877393642025</v>
      </c>
      <c r="BZ307" s="5" t="n">
        <f aca="false">10*LOG(Measurements!BZ307^2+Measurements!CA307^2)</f>
        <v>-47.1833135855832</v>
      </c>
      <c r="CB307" s="5" t="n">
        <f aca="false">10*LOG(Measurements!CB307^2+Measurements!CC307^2)</f>
        <v>-44.7716489703443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9.2152125361379</v>
      </c>
      <c r="CO307" s="5"/>
      <c r="CP307" s="5" t="n">
        <f aca="false">10*LOG(Measurements!CP307^2+Measurements!CQ307^2)</f>
        <v>-39.863365220101</v>
      </c>
      <c r="CQ307" s="5"/>
      <c r="CR307" s="5" t="n">
        <f aca="false">10*LOG(Measurements!CR307^2+Measurements!CS307^2)</f>
        <v>-60.5902160738915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2.4622639435539</v>
      </c>
      <c r="DG307" s="5"/>
      <c r="DH307" s="5" t="n">
        <f aca="false">10*LOG(Measurements!DH307^2+Measurements!DI307^2)</f>
        <v>-38.2827694599064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608060046679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5.3498945703002</v>
      </c>
      <c r="C308" s="5"/>
      <c r="D308" s="5" t="n">
        <f aca="false">10*LOG(Measurements!D308^2+Measurements!E308^2)</f>
        <v>-40.9000301295899</v>
      </c>
      <c r="E308" s="5"/>
      <c r="F308" s="5" t="n">
        <f aca="false">10*LOG(Measurements!F308^2+Measurements!G308^2)</f>
        <v>-54.4438366529288</v>
      </c>
      <c r="G308" s="5"/>
      <c r="H308" s="5" t="n">
        <f aca="false">10*LOG(Measurements!H308^2+Measurements!I308^2)</f>
        <v>-47.895104938089</v>
      </c>
      <c r="I308" s="5"/>
      <c r="J308" s="5" t="n">
        <f aca="false">10*LOG(Measurements!J308^2+Measurements!K308^2)</f>
        <v>-104.2732705276</v>
      </c>
      <c r="K308" s="5"/>
      <c r="L308" s="5" t="n">
        <f aca="false">10*LOG(Measurements!L308^2+Measurements!M308^2)</f>
        <v>-100.934630385267</v>
      </c>
      <c r="M308" s="5"/>
      <c r="N308" s="5" t="n">
        <f aca="false">10*LOG(Measurements!N308^2+Measurements!O308^2)</f>
        <v>-102.078329711862</v>
      </c>
      <c r="O308" s="5"/>
      <c r="P308" s="5" t="n">
        <f aca="false">10*LOG(Measurements!P308^2+Measurements!Q308^2)</f>
        <v>-100.45189804072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6.8601495910539</v>
      </c>
      <c r="U308" s="5"/>
      <c r="V308" s="5" t="n">
        <f aca="false">10*LOG(Measurements!V308^2+Measurements!W308^2)</f>
        <v>-40.8336835658513</v>
      </c>
      <c r="W308" s="5"/>
      <c r="X308" s="5" t="n">
        <f aca="false">10*LOG(Measurements!X308^2+Measurements!Y308^2)</f>
        <v>-59.1546470660669</v>
      </c>
      <c r="Y308" s="5"/>
      <c r="Z308" s="5" t="n">
        <f aca="false">10*LOG(Measurements!Z308^2+Measurements!AA308^2)</f>
        <v>-89.6431591023086</v>
      </c>
      <c r="AA308" s="5"/>
      <c r="AB308" s="5" t="n">
        <f aca="false">10*LOG(Measurements!AB308^2+Measurements!AC308^2)</f>
        <v>-97.3685208139935</v>
      </c>
      <c r="AC308" s="5"/>
      <c r="AD308" s="5" t="n">
        <f aca="false">10*LOG(Measurements!AD308^2+Measurements!AE308^2)</f>
        <v>-100.299804438307</v>
      </c>
      <c r="AE308" s="5"/>
      <c r="AF308" s="5" t="n">
        <f aca="false">10*LOG(Measurements!AF308^2+Measurements!AG308^2)</f>
        <v>-97.9736664576535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30.181696376903</v>
      </c>
      <c r="AM308" s="5"/>
      <c r="AN308" s="5" t="n">
        <f aca="false">10*LOG(Measurements!AN308^2+Measurements!AO308^2)</f>
        <v>-39.9962131987145</v>
      </c>
      <c r="AO308" s="5"/>
      <c r="AP308" s="5" t="n">
        <f aca="false">10*LOG(Measurements!AP308^2+Measurements!AQ308^2)</f>
        <v>-100.911671706475</v>
      </c>
      <c r="AQ308" s="5"/>
      <c r="AR308" s="5" t="n">
        <f aca="false">10*LOG(Measurements!AR308^2+Measurements!AS308^2)</f>
        <v>-90.9606022383349</v>
      </c>
      <c r="AS308" s="5"/>
      <c r="AT308" s="5" t="n">
        <f aca="false">10*LOG(Measurements!AT308^2+Measurements!AU308^2)</f>
        <v>-90.849079619749</v>
      </c>
      <c r="AU308" s="5"/>
      <c r="AV308" s="5" t="n">
        <f aca="false">10*LOG(Measurements!AV308^2+Measurements!AW308^2)</f>
        <v>-96.949448427153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5798286582919</v>
      </c>
      <c r="BE308" s="5"/>
      <c r="BF308" s="5" t="n">
        <f aca="false">10*LOG(Measurements!BF308^2+Measurements!BG308^2)</f>
        <v>-94.3042289206441</v>
      </c>
      <c r="BG308" s="5"/>
      <c r="BH308" s="5" t="n">
        <f aca="false">10*LOG(Measurements!BH308^2+Measurements!BI308^2)</f>
        <v>-104.819146669925</v>
      </c>
      <c r="BI308" s="5"/>
      <c r="BJ308" s="5" t="n">
        <f aca="false">10*LOG(Measurements!BJ308^2+Measurements!BK308^2)</f>
        <v>-94.4022889698982</v>
      </c>
      <c r="BK308" s="5"/>
      <c r="BL308" s="5" t="n">
        <f aca="false">10*LOG(Measurements!BL308^2+Measurements!BM308^2)</f>
        <v>-102.405003410326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1816084209375</v>
      </c>
      <c r="BW308" s="5"/>
      <c r="BX308" s="5" t="n">
        <f aca="false">10*LOG(Measurements!BX308^2+Measurements!BY308^2)</f>
        <v>-42.5472159787281</v>
      </c>
      <c r="BZ308" s="5" t="n">
        <f aca="false">10*LOG(Measurements!BZ308^2+Measurements!CA308^2)</f>
        <v>-47.8704616938206</v>
      </c>
      <c r="CB308" s="5" t="n">
        <f aca="false">10*LOG(Measurements!CB308^2+Measurements!CC308^2)</f>
        <v>-44.6797601440245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6.3446251513999</v>
      </c>
      <c r="CO308" s="5"/>
      <c r="CP308" s="5" t="n">
        <f aca="false">10*LOG(Measurements!CP308^2+Measurements!CQ308^2)</f>
        <v>-39.7818077472621</v>
      </c>
      <c r="CQ308" s="5"/>
      <c r="CR308" s="5" t="n">
        <f aca="false">10*LOG(Measurements!CR308^2+Measurements!CS308^2)</f>
        <v>-60.7176790721444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9.164270254258</v>
      </c>
      <c r="DG308" s="5"/>
      <c r="DH308" s="5" t="n">
        <f aca="false">10*LOG(Measurements!DH308^2+Measurements!DI308^2)</f>
        <v>-38.4130471780773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7285017526422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4.9421069149855</v>
      </c>
      <c r="C309" s="5"/>
      <c r="D309" s="5" t="n">
        <f aca="false">10*LOG(Measurements!D309^2+Measurements!E309^2)</f>
        <v>-40.606502297709</v>
      </c>
      <c r="E309" s="5"/>
      <c r="F309" s="5" t="n">
        <f aca="false">10*LOG(Measurements!F309^2+Measurements!G309^2)</f>
        <v>-56.085100659462</v>
      </c>
      <c r="G309" s="5"/>
      <c r="H309" s="5" t="n">
        <f aca="false">10*LOG(Measurements!H309^2+Measurements!I309^2)</f>
        <v>-46.789053680558</v>
      </c>
      <c r="I309" s="5"/>
      <c r="J309" s="5" t="n">
        <f aca="false">10*LOG(Measurements!J309^2+Measurements!K309^2)</f>
        <v>-94.8466280831076</v>
      </c>
      <c r="K309" s="5"/>
      <c r="L309" s="5" t="n">
        <f aca="false">10*LOG(Measurements!L309^2+Measurements!M309^2)</f>
        <v>-97.2430308117138</v>
      </c>
      <c r="M309" s="5"/>
      <c r="N309" s="5" t="n">
        <f aca="false">10*LOG(Measurements!N309^2+Measurements!O309^2)</f>
        <v>-94.3980393492972</v>
      </c>
      <c r="O309" s="5"/>
      <c r="P309" s="5" t="n">
        <f aca="false">10*LOG(Measurements!P309^2+Measurements!Q309^2)</f>
        <v>-93.3568512258513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8.409398555536</v>
      </c>
      <c r="U309" s="5"/>
      <c r="V309" s="5" t="n">
        <f aca="false">10*LOG(Measurements!V309^2+Measurements!W309^2)</f>
        <v>-40.7053566227527</v>
      </c>
      <c r="W309" s="5"/>
      <c r="X309" s="5" t="n">
        <f aca="false">10*LOG(Measurements!X309^2+Measurements!Y309^2)</f>
        <v>-59.0940581858192</v>
      </c>
      <c r="Y309" s="5"/>
      <c r="Z309" s="5" t="n">
        <f aca="false">10*LOG(Measurements!Z309^2+Measurements!AA309^2)</f>
        <v>-101.415800437845</v>
      </c>
      <c r="AA309" s="5"/>
      <c r="AB309" s="5" t="n">
        <f aca="false">10*LOG(Measurements!AB309^2+Measurements!AC309^2)</f>
        <v>-105.389982597209</v>
      </c>
      <c r="AC309" s="5"/>
      <c r="AD309" s="5" t="n">
        <f aca="false">10*LOG(Measurements!AD309^2+Measurements!AE309^2)</f>
        <v>-110.362365247263</v>
      </c>
      <c r="AE309" s="5"/>
      <c r="AF309" s="5" t="n">
        <f aca="false">10*LOG(Measurements!AF309^2+Measurements!AG309^2)</f>
        <v>-99.5638353866509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8246861401807</v>
      </c>
      <c r="AM309" s="5"/>
      <c r="AN309" s="5" t="n">
        <f aca="false">10*LOG(Measurements!AN309^2+Measurements!AO309^2)</f>
        <v>-39.9501007120918</v>
      </c>
      <c r="AO309" s="5"/>
      <c r="AP309" s="5" t="n">
        <f aca="false">10*LOG(Measurements!AP309^2+Measurements!AQ309^2)</f>
        <v>-122.869578407025</v>
      </c>
      <c r="AQ309" s="5"/>
      <c r="AR309" s="5" t="n">
        <f aca="false">10*LOG(Measurements!AR309^2+Measurements!AS309^2)</f>
        <v>-110.368594450928</v>
      </c>
      <c r="AS309" s="5"/>
      <c r="AT309" s="5" t="n">
        <f aca="false">10*LOG(Measurements!AT309^2+Measurements!AU309^2)</f>
        <v>-87.6746648909364</v>
      </c>
      <c r="AU309" s="5"/>
      <c r="AV309" s="5" t="n">
        <f aca="false">10*LOG(Measurements!AV309^2+Measurements!AW309^2)</f>
        <v>-92.4927231132595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9920114600106</v>
      </c>
      <c r="BE309" s="5"/>
      <c r="BF309" s="5" t="n">
        <f aca="false">10*LOG(Measurements!BF309^2+Measurements!BG309^2)</f>
        <v>-96.7125817352819</v>
      </c>
      <c r="BG309" s="5"/>
      <c r="BH309" s="5" t="n">
        <f aca="false">10*LOG(Measurements!BH309^2+Measurements!BI309^2)</f>
        <v>-96.9996081122041</v>
      </c>
      <c r="BI309" s="5"/>
      <c r="BJ309" s="5" t="n">
        <f aca="false">10*LOG(Measurements!BJ309^2+Measurements!BK309^2)</f>
        <v>-93.2323293317338</v>
      </c>
      <c r="BK309" s="5"/>
      <c r="BL309" s="5" t="n">
        <f aca="false">10*LOG(Measurements!BL309^2+Measurements!BM309^2)</f>
        <v>-102.951730080857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3350944463967</v>
      </c>
      <c r="BW309" s="5"/>
      <c r="BX309" s="5" t="n">
        <f aca="false">10*LOG(Measurements!BX309^2+Measurements!BY309^2)</f>
        <v>-42.3195741951456</v>
      </c>
      <c r="BZ309" s="5" t="n">
        <f aca="false">10*LOG(Measurements!BZ309^2+Measurements!CA309^2)</f>
        <v>-48.5822679413204</v>
      </c>
      <c r="CB309" s="5" t="n">
        <f aca="false">10*LOG(Measurements!CB309^2+Measurements!CC309^2)</f>
        <v>-44.509165966172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2348123477469</v>
      </c>
      <c r="CO309" s="5"/>
      <c r="CP309" s="5" t="n">
        <f aca="false">10*LOG(Measurements!CP309^2+Measurements!CQ309^2)</f>
        <v>-39.715970536447</v>
      </c>
      <c r="CQ309" s="5"/>
      <c r="CR309" s="5" t="n">
        <f aca="false">10*LOG(Measurements!CR309^2+Measurements!CS309^2)</f>
        <v>-60.6797786821693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9953160943618</v>
      </c>
      <c r="DG309" s="5"/>
      <c r="DH309" s="5" t="n">
        <f aca="false">10*LOG(Measurements!DH309^2+Measurements!DI309^2)</f>
        <v>-38.6031717874564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2114109116341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2837589261822</v>
      </c>
      <c r="C310" s="5"/>
      <c r="D310" s="5" t="n">
        <f aca="false">10*LOG(Measurements!D310^2+Measurements!E310^2)</f>
        <v>-40.3583131489459</v>
      </c>
      <c r="E310" s="5"/>
      <c r="F310" s="5" t="n">
        <f aca="false">10*LOG(Measurements!F310^2+Measurements!G310^2)</f>
        <v>-56.7499613377455</v>
      </c>
      <c r="G310" s="5"/>
      <c r="H310" s="5" t="n">
        <f aca="false">10*LOG(Measurements!H310^2+Measurements!I310^2)</f>
        <v>-46.3189713164363</v>
      </c>
      <c r="I310" s="5"/>
      <c r="J310" s="5" t="n">
        <f aca="false">10*LOG(Measurements!J310^2+Measurements!K310^2)</f>
        <v>-102.521022749356</v>
      </c>
      <c r="K310" s="5"/>
      <c r="L310" s="5" t="n">
        <f aca="false">10*LOG(Measurements!L310^2+Measurements!M310^2)</f>
        <v>-95.2110543001977</v>
      </c>
      <c r="M310" s="5"/>
      <c r="N310" s="5" t="n">
        <f aca="false">10*LOG(Measurements!N310^2+Measurements!O310^2)</f>
        <v>-98.9894672166502</v>
      </c>
      <c r="O310" s="5"/>
      <c r="P310" s="5" t="n">
        <f aca="false">10*LOG(Measurements!P310^2+Measurements!Q310^2)</f>
        <v>-101.649886585757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1.9262946123741</v>
      </c>
      <c r="U310" s="5"/>
      <c r="V310" s="5" t="n">
        <f aca="false">10*LOG(Measurements!V310^2+Measurements!W310^2)</f>
        <v>-40.519867185586</v>
      </c>
      <c r="W310" s="5"/>
      <c r="X310" s="5" t="n">
        <f aca="false">10*LOG(Measurements!X310^2+Measurements!Y310^2)</f>
        <v>-58.7585966316209</v>
      </c>
      <c r="Y310" s="5"/>
      <c r="Z310" s="5" t="n">
        <f aca="false">10*LOG(Measurements!Z310^2+Measurements!AA310^2)</f>
        <v>-92.040002796833</v>
      </c>
      <c r="AA310" s="5"/>
      <c r="AB310" s="5" t="n">
        <f aca="false">10*LOG(Measurements!AB310^2+Measurements!AC310^2)</f>
        <v>-93.0723887718289</v>
      </c>
      <c r="AC310" s="5"/>
      <c r="AD310" s="5" t="n">
        <f aca="false">10*LOG(Measurements!AD310^2+Measurements!AE310^2)</f>
        <v>-96.2626964247633</v>
      </c>
      <c r="AE310" s="5"/>
      <c r="AF310" s="5" t="n">
        <f aca="false">10*LOG(Measurements!AF310^2+Measurements!AG310^2)</f>
        <v>-93.1373231138727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3.7682288993013</v>
      </c>
      <c r="AM310" s="5"/>
      <c r="AN310" s="5" t="n">
        <f aca="false">10*LOG(Measurements!AN310^2+Measurements!AO310^2)</f>
        <v>-39.7932919001924</v>
      </c>
      <c r="AO310" s="5"/>
      <c r="AP310" s="5" t="n">
        <f aca="false">10*LOG(Measurements!AP310^2+Measurements!AQ310^2)</f>
        <v>-100.044843475696</v>
      </c>
      <c r="AQ310" s="5"/>
      <c r="AR310" s="5" t="n">
        <f aca="false">10*LOG(Measurements!AR310^2+Measurements!AS310^2)</f>
        <v>-103.329012992705</v>
      </c>
      <c r="AS310" s="5"/>
      <c r="AT310" s="5" t="n">
        <f aca="false">10*LOG(Measurements!AT310^2+Measurements!AU310^2)</f>
        <v>-91.6270773406738</v>
      </c>
      <c r="AU310" s="5"/>
      <c r="AV310" s="5" t="n">
        <f aca="false">10*LOG(Measurements!AV310^2+Measurements!AW310^2)</f>
        <v>-107.469937141893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2.5677886818915</v>
      </c>
      <c r="BE310" s="5"/>
      <c r="BF310" s="5" t="n">
        <f aca="false">10*LOG(Measurements!BF310^2+Measurements!BG310^2)</f>
        <v>-94.795522908909</v>
      </c>
      <c r="BG310" s="5"/>
      <c r="BH310" s="5" t="n">
        <f aca="false">10*LOG(Measurements!BH310^2+Measurements!BI310^2)</f>
        <v>-112.483626956773</v>
      </c>
      <c r="BI310" s="5"/>
      <c r="BJ310" s="5" t="n">
        <f aca="false">10*LOG(Measurements!BJ310^2+Measurements!BK310^2)</f>
        <v>-93.4512328088871</v>
      </c>
      <c r="BK310" s="5"/>
      <c r="BL310" s="5" t="n">
        <f aca="false">10*LOG(Measurements!BL310^2+Measurements!BM310^2)</f>
        <v>-98.0066672861682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5137121347427</v>
      </c>
      <c r="BW310" s="5"/>
      <c r="BX310" s="5" t="n">
        <f aca="false">10*LOG(Measurements!BX310^2+Measurements!BY310^2)</f>
        <v>-42.1822235030961</v>
      </c>
      <c r="BZ310" s="5" t="n">
        <f aca="false">10*LOG(Measurements!BZ310^2+Measurements!CA310^2)</f>
        <v>-49.4824927966583</v>
      </c>
      <c r="CB310" s="5" t="n">
        <f aca="false">10*LOG(Measurements!CB310^2+Measurements!CC310^2)</f>
        <v>-44.5730021995699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2.6889690238507</v>
      </c>
      <c r="CO310" s="5"/>
      <c r="CP310" s="5" t="n">
        <f aca="false">10*LOG(Measurements!CP310^2+Measurements!CQ310^2)</f>
        <v>-39.6295558614358</v>
      </c>
      <c r="CQ310" s="5"/>
      <c r="CR310" s="5" t="n">
        <f aca="false">10*LOG(Measurements!CR310^2+Measurements!CS310^2)</f>
        <v>-60.826144533833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5.0659804876122</v>
      </c>
      <c r="DG310" s="5"/>
      <c r="DH310" s="5" t="n">
        <f aca="false">10*LOG(Measurements!DH310^2+Measurements!DI310^2)</f>
        <v>-38.8430416872343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5.2408545871731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5063493303375</v>
      </c>
      <c r="C311" s="5"/>
      <c r="D311" s="5" t="n">
        <f aca="false">10*LOG(Measurements!D311^2+Measurements!E311^2)</f>
        <v>-40.1817944086231</v>
      </c>
      <c r="E311" s="5"/>
      <c r="F311" s="5" t="n">
        <f aca="false">10*LOG(Measurements!F311^2+Measurements!G311^2)</f>
        <v>-56.3907084381282</v>
      </c>
      <c r="G311" s="5"/>
      <c r="H311" s="5" t="n">
        <f aca="false">10*LOG(Measurements!H311^2+Measurements!I311^2)</f>
        <v>-46.5877169660942</v>
      </c>
      <c r="I311" s="5"/>
      <c r="J311" s="5" t="n">
        <f aca="false">10*LOG(Measurements!J311^2+Measurements!K311^2)</f>
        <v>-114.651767753049</v>
      </c>
      <c r="K311" s="5"/>
      <c r="L311" s="5" t="n">
        <f aca="false">10*LOG(Measurements!L311^2+Measurements!M311^2)</f>
        <v>-96.4491261806168</v>
      </c>
      <c r="M311" s="5"/>
      <c r="N311" s="5" t="n">
        <f aca="false">10*LOG(Measurements!N311^2+Measurements!O311^2)</f>
        <v>-99.7627668894117</v>
      </c>
      <c r="O311" s="5"/>
      <c r="P311" s="5" t="n">
        <f aca="false">10*LOG(Measurements!P311^2+Measurements!Q311^2)</f>
        <v>-95.284352106391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3561624932203</v>
      </c>
      <c r="U311" s="5"/>
      <c r="V311" s="5" t="n">
        <f aca="false">10*LOG(Measurements!V311^2+Measurements!W311^2)</f>
        <v>-40.3153165612678</v>
      </c>
      <c r="W311" s="5"/>
      <c r="X311" s="5" t="n">
        <f aca="false">10*LOG(Measurements!X311^2+Measurements!Y311^2)</f>
        <v>-58.1927117087525</v>
      </c>
      <c r="Y311" s="5"/>
      <c r="Z311" s="5" t="n">
        <f aca="false">10*LOG(Measurements!Z311^2+Measurements!AA311^2)</f>
        <v>-97.2238553435656</v>
      </c>
      <c r="AA311" s="5"/>
      <c r="AB311" s="5" t="n">
        <f aca="false">10*LOG(Measurements!AB311^2+Measurements!AC311^2)</f>
        <v>-97.8951035539691</v>
      </c>
      <c r="AC311" s="5"/>
      <c r="AD311" s="5" t="n">
        <f aca="false">10*LOG(Measurements!AD311^2+Measurements!AE311^2)</f>
        <v>-103.034498615024</v>
      </c>
      <c r="AE311" s="5"/>
      <c r="AF311" s="5" t="n">
        <f aca="false">10*LOG(Measurements!AF311^2+Measurements!AG311^2)</f>
        <v>-104.946576568614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2.7492616894197</v>
      </c>
      <c r="AM311" s="5"/>
      <c r="AN311" s="5" t="n">
        <f aca="false">10*LOG(Measurements!AN311^2+Measurements!AO311^2)</f>
        <v>-39.7447932875865</v>
      </c>
      <c r="AO311" s="5"/>
      <c r="AP311" s="5" t="n">
        <f aca="false">10*LOG(Measurements!AP311^2+Measurements!AQ311^2)</f>
        <v>-96.3877059949508</v>
      </c>
      <c r="AQ311" s="5"/>
      <c r="AR311" s="5" t="n">
        <f aca="false">10*LOG(Measurements!AR311^2+Measurements!AS311^2)</f>
        <v>-103.125073814215</v>
      </c>
      <c r="AS311" s="5"/>
      <c r="AT311" s="5" t="n">
        <f aca="false">10*LOG(Measurements!AT311^2+Measurements!AU311^2)</f>
        <v>-90.8985878729727</v>
      </c>
      <c r="AU311" s="5"/>
      <c r="AV311" s="5" t="n">
        <f aca="false">10*LOG(Measurements!AV311^2+Measurements!AW311^2)</f>
        <v>-102.392499823961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5.1539644833893</v>
      </c>
      <c r="BE311" s="5"/>
      <c r="BF311" s="5" t="n">
        <f aca="false">10*LOG(Measurements!BF311^2+Measurements!BG311^2)</f>
        <v>-96.02746692559</v>
      </c>
      <c r="BG311" s="5"/>
      <c r="BH311" s="5" t="n">
        <f aca="false">10*LOG(Measurements!BH311^2+Measurements!BI311^2)</f>
        <v>-95.6851770411297</v>
      </c>
      <c r="BI311" s="5"/>
      <c r="BJ311" s="5" t="n">
        <f aca="false">10*LOG(Measurements!BJ311^2+Measurements!BK311^2)</f>
        <v>-96.4832433072745</v>
      </c>
      <c r="BK311" s="5"/>
      <c r="BL311" s="5" t="n">
        <f aca="false">10*LOG(Measurements!BL311^2+Measurements!BM311^2)</f>
        <v>-107.911191444832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4749065034023</v>
      </c>
      <c r="BW311" s="5"/>
      <c r="BX311" s="5" t="n">
        <f aca="false">10*LOG(Measurements!BX311^2+Measurements!BY311^2)</f>
        <v>-41.9915927278808</v>
      </c>
      <c r="BZ311" s="5" t="n">
        <f aca="false">10*LOG(Measurements!BZ311^2+Measurements!CA311^2)</f>
        <v>-50.7307282166895</v>
      </c>
      <c r="CB311" s="5" t="n">
        <f aca="false">10*LOG(Measurements!CB311^2+Measurements!CC311^2)</f>
        <v>-44.7337328136951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1.601006247569</v>
      </c>
      <c r="CO311" s="5"/>
      <c r="CP311" s="5" t="n">
        <f aca="false">10*LOG(Measurements!CP311^2+Measurements!CQ311^2)</f>
        <v>-39.648520168516</v>
      </c>
      <c r="CQ311" s="5"/>
      <c r="CR311" s="5" t="n">
        <f aca="false">10*LOG(Measurements!CR311^2+Measurements!CS311^2)</f>
        <v>-60.9962011466538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2301329564026</v>
      </c>
      <c r="DG311" s="5"/>
      <c r="DH311" s="5" t="n">
        <f aca="false">10*LOG(Measurements!DH311^2+Measurements!DI311^2)</f>
        <v>-39.0719996291924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7.993801372137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6713361172381</v>
      </c>
      <c r="C312" s="5"/>
      <c r="D312" s="5" t="n">
        <f aca="false">10*LOG(Measurements!D312^2+Measurements!E312^2)</f>
        <v>-39.9017887294273</v>
      </c>
      <c r="E312" s="5"/>
      <c r="F312" s="5" t="n">
        <f aca="false">10*LOG(Measurements!F312^2+Measurements!G312^2)</f>
        <v>-56.2921845082826</v>
      </c>
      <c r="G312" s="5"/>
      <c r="H312" s="5" t="n">
        <f aca="false">10*LOG(Measurements!H312^2+Measurements!I312^2)</f>
        <v>-46.6705374348567</v>
      </c>
      <c r="I312" s="5"/>
      <c r="J312" s="5" t="n">
        <f aca="false">10*LOG(Measurements!J312^2+Measurements!K312^2)</f>
        <v>-95.8262107758621</v>
      </c>
      <c r="K312" s="5"/>
      <c r="L312" s="5" t="n">
        <f aca="false">10*LOG(Measurements!L312^2+Measurements!M312^2)</f>
        <v>-100.142763072193</v>
      </c>
      <c r="M312" s="5"/>
      <c r="N312" s="5" t="n">
        <f aca="false">10*LOG(Measurements!N312^2+Measurements!O312^2)</f>
        <v>-100.338943320375</v>
      </c>
      <c r="O312" s="5"/>
      <c r="P312" s="5" t="n">
        <f aca="false">10*LOG(Measurements!P312^2+Measurements!Q312^2)</f>
        <v>-98.1462347643492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8758044176994</v>
      </c>
      <c r="U312" s="5"/>
      <c r="V312" s="5" t="n">
        <f aca="false">10*LOG(Measurements!V312^2+Measurements!W312^2)</f>
        <v>-40.3880321625605</v>
      </c>
      <c r="W312" s="5"/>
      <c r="X312" s="5" t="n">
        <f aca="false">10*LOG(Measurements!X312^2+Measurements!Y312^2)</f>
        <v>-57.3190232412782</v>
      </c>
      <c r="Y312" s="5"/>
      <c r="Z312" s="5" t="n">
        <f aca="false">10*LOG(Measurements!Z312^2+Measurements!AA312^2)</f>
        <v>-94.1372121400423</v>
      </c>
      <c r="AA312" s="5"/>
      <c r="AB312" s="5" t="n">
        <f aca="false">10*LOG(Measurements!AB312^2+Measurements!AC312^2)</f>
        <v>-107.289262798628</v>
      </c>
      <c r="AC312" s="5"/>
      <c r="AD312" s="5" t="n">
        <f aca="false">10*LOG(Measurements!AD312^2+Measurements!AE312^2)</f>
        <v>-104.765036145746</v>
      </c>
      <c r="AE312" s="5"/>
      <c r="AF312" s="5" t="n">
        <f aca="false">10*LOG(Measurements!AF312^2+Measurements!AG312^2)</f>
        <v>-94.5775736813341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2.8435071765761</v>
      </c>
      <c r="AM312" s="5"/>
      <c r="AN312" s="5" t="n">
        <f aca="false">10*LOG(Measurements!AN312^2+Measurements!AO312^2)</f>
        <v>-39.2834992149607</v>
      </c>
      <c r="AO312" s="5"/>
      <c r="AP312" s="5" t="n">
        <f aca="false">10*LOG(Measurements!AP312^2+Measurements!AQ312^2)</f>
        <v>-97.5178965762768</v>
      </c>
      <c r="AQ312" s="5"/>
      <c r="AR312" s="5" t="n">
        <f aca="false">10*LOG(Measurements!AR312^2+Measurements!AS312^2)</f>
        <v>-95.4569600591269</v>
      </c>
      <c r="AS312" s="5"/>
      <c r="AT312" s="5" t="n">
        <f aca="false">10*LOG(Measurements!AT312^2+Measurements!AU312^2)</f>
        <v>-95.6279098907911</v>
      </c>
      <c r="AU312" s="5"/>
      <c r="AV312" s="5" t="n">
        <f aca="false">10*LOG(Measurements!AV312^2+Measurements!AW312^2)</f>
        <v>-97.6202863639564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7.7136588161412</v>
      </c>
      <c r="BE312" s="5"/>
      <c r="BF312" s="5" t="n">
        <f aca="false">10*LOG(Measurements!BF312^2+Measurements!BG312^2)</f>
        <v>-104.792311238544</v>
      </c>
      <c r="BG312" s="5"/>
      <c r="BH312" s="5" t="n">
        <f aca="false">10*LOG(Measurements!BH312^2+Measurements!BI312^2)</f>
        <v>-97.1641159437482</v>
      </c>
      <c r="BI312" s="5"/>
      <c r="BJ312" s="5" t="n">
        <f aca="false">10*LOG(Measurements!BJ312^2+Measurements!BK312^2)</f>
        <v>-92.9469299091019</v>
      </c>
      <c r="BK312" s="5"/>
      <c r="BL312" s="5" t="n">
        <f aca="false">10*LOG(Measurements!BL312^2+Measurements!BM312^2)</f>
        <v>-99.3742786873396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84621571075</v>
      </c>
      <c r="BW312" s="5"/>
      <c r="BX312" s="5" t="n">
        <f aca="false">10*LOG(Measurements!BX312^2+Measurements!BY312^2)</f>
        <v>-41.7424740291121</v>
      </c>
      <c r="BZ312" s="5" t="n">
        <f aca="false">10*LOG(Measurements!BZ312^2+Measurements!CA312^2)</f>
        <v>-52.4221267940318</v>
      </c>
      <c r="CB312" s="5" t="n">
        <f aca="false">10*LOG(Measurements!CB312^2+Measurements!CC312^2)</f>
        <v>-44.8327389809187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6515049805652</v>
      </c>
      <c r="CO312" s="5"/>
      <c r="CP312" s="5" t="n">
        <f aca="false">10*LOG(Measurements!CP312^2+Measurements!CQ312^2)</f>
        <v>-39.7037181150328</v>
      </c>
      <c r="CQ312" s="5"/>
      <c r="CR312" s="5" t="n">
        <f aca="false">10*LOG(Measurements!CR312^2+Measurements!CS312^2)</f>
        <v>-61.0038064641659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1.8827595220154</v>
      </c>
      <c r="DG312" s="5"/>
      <c r="DH312" s="5" t="n">
        <f aca="false">10*LOG(Measurements!DH312^2+Measurements!DI312^2)</f>
        <v>-39.2070967434812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9.5195191451376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3239996010996</v>
      </c>
      <c r="C313" s="5"/>
      <c r="D313" s="5" t="n">
        <f aca="false">10*LOG(Measurements!D313^2+Measurements!E313^2)</f>
        <v>-39.5360778293396</v>
      </c>
      <c r="E313" s="5"/>
      <c r="F313" s="5" t="n">
        <f aca="false">10*LOG(Measurements!F313^2+Measurements!G313^2)</f>
        <v>-56.7517926230621</v>
      </c>
      <c r="G313" s="5"/>
      <c r="H313" s="5" t="n">
        <f aca="false">10*LOG(Measurements!H313^2+Measurements!I313^2)</f>
        <v>-45.7839220136666</v>
      </c>
      <c r="I313" s="5"/>
      <c r="J313" s="5" t="n">
        <f aca="false">10*LOG(Measurements!J313^2+Measurements!K313^2)</f>
        <v>-96.0614361773753</v>
      </c>
      <c r="K313" s="5"/>
      <c r="L313" s="5" t="n">
        <f aca="false">10*LOG(Measurements!L313^2+Measurements!M313^2)</f>
        <v>-96.91596545737</v>
      </c>
      <c r="M313" s="5"/>
      <c r="N313" s="5" t="n">
        <f aca="false">10*LOG(Measurements!N313^2+Measurements!O313^2)</f>
        <v>-97.4478950087884</v>
      </c>
      <c r="O313" s="5"/>
      <c r="P313" s="5" t="n">
        <f aca="false">10*LOG(Measurements!P313^2+Measurements!Q313^2)</f>
        <v>-98.5975927998855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1.6132159037178</v>
      </c>
      <c r="U313" s="5"/>
      <c r="V313" s="5" t="n">
        <f aca="false">10*LOG(Measurements!V313^2+Measurements!W313^2)</f>
        <v>-40.5627150613432</v>
      </c>
      <c r="W313" s="5"/>
      <c r="X313" s="5" t="n">
        <f aca="false">10*LOG(Measurements!X313^2+Measurements!Y313^2)</f>
        <v>-57.6124199257308</v>
      </c>
      <c r="Y313" s="5"/>
      <c r="Z313" s="5" t="n">
        <f aca="false">10*LOG(Measurements!Z313^2+Measurements!AA313^2)</f>
        <v>-94.6799464093806</v>
      </c>
      <c r="AA313" s="5"/>
      <c r="AB313" s="5" t="n">
        <f aca="false">10*LOG(Measurements!AB313^2+Measurements!AC313^2)</f>
        <v>-98.1707380556109</v>
      </c>
      <c r="AC313" s="5"/>
      <c r="AD313" s="5" t="n">
        <f aca="false">10*LOG(Measurements!AD313^2+Measurements!AE313^2)</f>
        <v>-102.039682584854</v>
      </c>
      <c r="AE313" s="5"/>
      <c r="AF313" s="5" t="n">
        <f aca="false">10*LOG(Measurements!AF313^2+Measurements!AG313^2)</f>
        <v>-97.7016681501839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3.6644557093303</v>
      </c>
      <c r="AM313" s="5"/>
      <c r="AN313" s="5" t="n">
        <f aca="false">10*LOG(Measurements!AN313^2+Measurements!AO313^2)</f>
        <v>-39.043853370707</v>
      </c>
      <c r="AO313" s="5"/>
      <c r="AP313" s="5" t="n">
        <f aca="false">10*LOG(Measurements!AP313^2+Measurements!AQ313^2)</f>
        <v>-101.923354731785</v>
      </c>
      <c r="AQ313" s="5"/>
      <c r="AR313" s="5" t="n">
        <f aca="false">10*LOG(Measurements!AR313^2+Measurements!AS313^2)</f>
        <v>-92.0685530226428</v>
      </c>
      <c r="AS313" s="5"/>
      <c r="AT313" s="5" t="n">
        <f aca="false">10*LOG(Measurements!AT313^2+Measurements!AU313^2)</f>
        <v>-89.5316403050766</v>
      </c>
      <c r="AU313" s="5"/>
      <c r="AV313" s="5" t="n">
        <f aca="false">10*LOG(Measurements!AV313^2+Measurements!AW313^2)</f>
        <v>-96.2238472469343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9.5827193730483</v>
      </c>
      <c r="BE313" s="5"/>
      <c r="BF313" s="5" t="n">
        <f aca="false">10*LOG(Measurements!BF313^2+Measurements!BG313^2)</f>
        <v>-107.031856246062</v>
      </c>
      <c r="BG313" s="5"/>
      <c r="BH313" s="5" t="n">
        <f aca="false">10*LOG(Measurements!BH313^2+Measurements!BI313^2)</f>
        <v>-95.7585069024481</v>
      </c>
      <c r="BI313" s="5"/>
      <c r="BJ313" s="5" t="n">
        <f aca="false">10*LOG(Measurements!BJ313^2+Measurements!BK313^2)</f>
        <v>-101.568192754903</v>
      </c>
      <c r="BK313" s="5"/>
      <c r="BL313" s="5" t="n">
        <f aca="false">10*LOG(Measurements!BL313^2+Measurements!BM313^2)</f>
        <v>-99.4583188787853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7153555183115</v>
      </c>
      <c r="BW313" s="5"/>
      <c r="BX313" s="5" t="n">
        <f aca="false">10*LOG(Measurements!BX313^2+Measurements!BY313^2)</f>
        <v>-41.4881494509759</v>
      </c>
      <c r="BZ313" s="5" t="n">
        <f aca="false">10*LOG(Measurements!BZ313^2+Measurements!CA313^2)</f>
        <v>-54.65575331279</v>
      </c>
      <c r="CB313" s="5" t="n">
        <f aca="false">10*LOG(Measurements!CB313^2+Measurements!CC313^2)</f>
        <v>-44.8263745214182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19.6393516891946</v>
      </c>
      <c r="CO313" s="5"/>
      <c r="CP313" s="5" t="n">
        <f aca="false">10*LOG(Measurements!CP313^2+Measurements!CQ313^2)</f>
        <v>-39.6109355547186</v>
      </c>
      <c r="CQ313" s="5"/>
      <c r="CR313" s="5" t="n">
        <f aca="false">10*LOG(Measurements!CR313^2+Measurements!CS313^2)</f>
        <v>-60.2147040291406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507726422978</v>
      </c>
      <c r="DG313" s="5"/>
      <c r="DH313" s="5" t="n">
        <f aca="false">10*LOG(Measurements!DH313^2+Measurements!DI313^2)</f>
        <v>-39.1538831066347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8.6304746145863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7.5246393986032</v>
      </c>
      <c r="C314" s="5"/>
      <c r="D314" s="5" t="n">
        <f aca="false">10*LOG(Measurements!D314^2+Measurements!E314^2)</f>
        <v>-39.2580569221587</v>
      </c>
      <c r="E314" s="5"/>
      <c r="F314" s="5" t="n">
        <f aca="false">10*LOG(Measurements!F314^2+Measurements!G314^2)</f>
        <v>-56.1147233237229</v>
      </c>
      <c r="G314" s="5"/>
      <c r="H314" s="5" t="n">
        <f aca="false">10*LOG(Measurements!H314^2+Measurements!I314^2)</f>
        <v>-44.8813778989414</v>
      </c>
      <c r="I314" s="5"/>
      <c r="J314" s="5" t="n">
        <f aca="false">10*LOG(Measurements!J314^2+Measurements!K314^2)</f>
        <v>-102.679878641112</v>
      </c>
      <c r="K314" s="5"/>
      <c r="L314" s="5" t="n">
        <f aca="false">10*LOG(Measurements!L314^2+Measurements!M314^2)</f>
        <v>-100.25737431242</v>
      </c>
      <c r="M314" s="5"/>
      <c r="N314" s="5" t="n">
        <f aca="false">10*LOG(Measurements!N314^2+Measurements!O314^2)</f>
        <v>-107.719048294778</v>
      </c>
      <c r="O314" s="5"/>
      <c r="P314" s="5" t="n">
        <f aca="false">10*LOG(Measurements!P314^2+Measurements!Q314^2)</f>
        <v>-99.2852415141466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0.4172406395731</v>
      </c>
      <c r="U314" s="5"/>
      <c r="V314" s="5" t="n">
        <f aca="false">10*LOG(Measurements!V314^2+Measurements!W314^2)</f>
        <v>-40.6698074662175</v>
      </c>
      <c r="W314" s="5"/>
      <c r="X314" s="5" t="n">
        <f aca="false">10*LOG(Measurements!X314^2+Measurements!Y314^2)</f>
        <v>-58.6269572931867</v>
      </c>
      <c r="Y314" s="5"/>
      <c r="Z314" s="5" t="n">
        <f aca="false">10*LOG(Measurements!Z314^2+Measurements!AA314^2)</f>
        <v>-93.9722650667584</v>
      </c>
      <c r="AA314" s="5"/>
      <c r="AB314" s="5" t="n">
        <f aca="false">10*LOG(Measurements!AB314^2+Measurements!AC314^2)</f>
        <v>-98.5337995325279</v>
      </c>
      <c r="AC314" s="5"/>
      <c r="AD314" s="5" t="n">
        <f aca="false">10*LOG(Measurements!AD314^2+Measurements!AE314^2)</f>
        <v>-92.9427633607734</v>
      </c>
      <c r="AE314" s="5"/>
      <c r="AF314" s="5" t="n">
        <f aca="false">10*LOG(Measurements!AF314^2+Measurements!AG314^2)</f>
        <v>-104.780222546436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4.1826689910269</v>
      </c>
      <c r="AM314" s="5"/>
      <c r="AN314" s="5" t="n">
        <f aca="false">10*LOG(Measurements!AN314^2+Measurements!AO314^2)</f>
        <v>-39.2918835256101</v>
      </c>
      <c r="AO314" s="5"/>
      <c r="AP314" s="5" t="n">
        <f aca="false">10*LOG(Measurements!AP314^2+Measurements!AQ314^2)</f>
        <v>-105.906798995937</v>
      </c>
      <c r="AQ314" s="5"/>
      <c r="AR314" s="5" t="n">
        <f aca="false">10*LOG(Measurements!AR314^2+Measurements!AS314^2)</f>
        <v>-94.554074795956</v>
      </c>
      <c r="AS314" s="5"/>
      <c r="AT314" s="5" t="n">
        <f aca="false">10*LOG(Measurements!AT314^2+Measurements!AU314^2)</f>
        <v>-91.7783730843004</v>
      </c>
      <c r="AU314" s="5"/>
      <c r="AV314" s="5" t="n">
        <f aca="false">10*LOG(Measurements!AV314^2+Measurements!AW314^2)</f>
        <v>-97.4680632914113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6898846842699</v>
      </c>
      <c r="BE314" s="5"/>
      <c r="BF314" s="5" t="n">
        <f aca="false">10*LOG(Measurements!BF314^2+Measurements!BG314^2)</f>
        <v>-97.7063935236167</v>
      </c>
      <c r="BG314" s="5"/>
      <c r="BH314" s="5" t="n">
        <f aca="false">10*LOG(Measurements!BH314^2+Measurements!BI314^2)</f>
        <v>-112.388020271376</v>
      </c>
      <c r="BI314" s="5"/>
      <c r="BJ314" s="5" t="n">
        <f aca="false">10*LOG(Measurements!BJ314^2+Measurements!BK314^2)</f>
        <v>-109.456779587836</v>
      </c>
      <c r="BK314" s="5"/>
      <c r="BL314" s="5" t="n">
        <f aca="false">10*LOG(Measurements!BL314^2+Measurements!BM314^2)</f>
        <v>-102.03668998733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7.1357033492558</v>
      </c>
      <c r="BW314" s="5"/>
      <c r="BX314" s="5" t="n">
        <f aca="false">10*LOG(Measurements!BX314^2+Measurements!BY314^2)</f>
        <v>-41.2175177429738</v>
      </c>
      <c r="BZ314" s="5" t="n">
        <f aca="false">10*LOG(Measurements!BZ314^2+Measurements!CA314^2)</f>
        <v>-56.9806500097573</v>
      </c>
      <c r="CB314" s="5" t="n">
        <f aca="false">10*LOG(Measurements!CB314^2+Measurements!CC314^2)</f>
        <v>-44.4370259413423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8.8190137781919</v>
      </c>
      <c r="CO314" s="5"/>
      <c r="CP314" s="5" t="n">
        <f aca="false">10*LOG(Measurements!CP314^2+Measurements!CQ314^2)</f>
        <v>-39.5676604539551</v>
      </c>
      <c r="CQ314" s="5"/>
      <c r="CR314" s="5" t="n">
        <f aca="false">10*LOG(Measurements!CR314^2+Measurements!CS314^2)</f>
        <v>-59.8930894357554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2311771616812</v>
      </c>
      <c r="DG314" s="5"/>
      <c r="DH314" s="5" t="n">
        <f aca="false">10*LOG(Measurements!DH314^2+Measurements!DI314^2)</f>
        <v>-39.1052837170262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6.3657081713907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5289356225508</v>
      </c>
      <c r="C315" s="5"/>
      <c r="D315" s="5" t="n">
        <f aca="false">10*LOG(Measurements!D315^2+Measurements!E315^2)</f>
        <v>-39.0915186074521</v>
      </c>
      <c r="E315" s="5"/>
      <c r="F315" s="5" t="n">
        <f aca="false">10*LOG(Measurements!F315^2+Measurements!G315^2)</f>
        <v>-55.2043333229539</v>
      </c>
      <c r="G315" s="5"/>
      <c r="H315" s="5" t="n">
        <f aca="false">10*LOG(Measurements!H315^2+Measurements!I315^2)</f>
        <v>-44.4025053371115</v>
      </c>
      <c r="I315" s="5"/>
      <c r="J315" s="5" t="n">
        <f aca="false">10*LOG(Measurements!J315^2+Measurements!K315^2)</f>
        <v>-110.787614764947</v>
      </c>
      <c r="K315" s="5"/>
      <c r="L315" s="5" t="n">
        <f aca="false">10*LOG(Measurements!L315^2+Measurements!M315^2)</f>
        <v>-96.1127653723852</v>
      </c>
      <c r="M315" s="5"/>
      <c r="N315" s="5" t="n">
        <f aca="false">10*LOG(Measurements!N315^2+Measurements!O315^2)</f>
        <v>-101.334125698469</v>
      </c>
      <c r="O315" s="5"/>
      <c r="P315" s="5" t="n">
        <f aca="false">10*LOG(Measurements!P315^2+Measurements!Q315^2)</f>
        <v>-101.392936779289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19.7964456920915</v>
      </c>
      <c r="U315" s="5"/>
      <c r="V315" s="5" t="n">
        <f aca="false">10*LOG(Measurements!V315^2+Measurements!W315^2)</f>
        <v>-40.7303461075723</v>
      </c>
      <c r="W315" s="5"/>
      <c r="X315" s="5" t="n">
        <f aca="false">10*LOG(Measurements!X315^2+Measurements!Y315^2)</f>
        <v>-59.28326844466</v>
      </c>
      <c r="Y315" s="5"/>
      <c r="Z315" s="5" t="n">
        <f aca="false">10*LOG(Measurements!Z315^2+Measurements!AA315^2)</f>
        <v>-94.4761430417757</v>
      </c>
      <c r="AA315" s="5"/>
      <c r="AB315" s="5" t="n">
        <f aca="false">10*LOG(Measurements!AB315^2+Measurements!AC315^2)</f>
        <v>-103.390775235625</v>
      </c>
      <c r="AC315" s="5"/>
      <c r="AD315" s="5" t="n">
        <f aca="false">10*LOG(Measurements!AD315^2+Measurements!AE315^2)</f>
        <v>-98.5115846072493</v>
      </c>
      <c r="AE315" s="5"/>
      <c r="AF315" s="5" t="n">
        <f aca="false">10*LOG(Measurements!AF315^2+Measurements!AG315^2)</f>
        <v>-95.1335013116224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3.5275509874423</v>
      </c>
      <c r="AM315" s="5"/>
      <c r="AN315" s="5" t="n">
        <f aca="false">10*LOG(Measurements!AN315^2+Measurements!AO315^2)</f>
        <v>-39.6137399532397</v>
      </c>
      <c r="AO315" s="5"/>
      <c r="AP315" s="5" t="n">
        <f aca="false">10*LOG(Measurements!AP315^2+Measurements!AQ315^2)</f>
        <v>-96.7388758227207</v>
      </c>
      <c r="AQ315" s="5"/>
      <c r="AR315" s="5" t="n">
        <f aca="false">10*LOG(Measurements!AR315^2+Measurements!AS315^2)</f>
        <v>-91.1513271063175</v>
      </c>
      <c r="AS315" s="5"/>
      <c r="AT315" s="5" t="n">
        <f aca="false">10*LOG(Measurements!AT315^2+Measurements!AU315^2)</f>
        <v>-97.4389544584972</v>
      </c>
      <c r="AU315" s="5"/>
      <c r="AV315" s="5" t="n">
        <f aca="false">10*LOG(Measurements!AV315^2+Measurements!AW315^2)</f>
        <v>-100.087156074861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4.0819284204532</v>
      </c>
      <c r="BE315" s="5"/>
      <c r="BF315" s="5" t="n">
        <f aca="false">10*LOG(Measurements!BF315^2+Measurements!BG315^2)</f>
        <v>-106.094953369003</v>
      </c>
      <c r="BG315" s="5"/>
      <c r="BH315" s="5" t="n">
        <f aca="false">10*LOG(Measurements!BH315^2+Measurements!BI315^2)</f>
        <v>-98.5711200069684</v>
      </c>
      <c r="BI315" s="5"/>
      <c r="BJ315" s="5" t="n">
        <f aca="false">10*LOG(Measurements!BJ315^2+Measurements!BK315^2)</f>
        <v>-92.57331047713</v>
      </c>
      <c r="BK315" s="5"/>
      <c r="BL315" s="5" t="n">
        <f aca="false">10*LOG(Measurements!BL315^2+Measurements!BM315^2)</f>
        <v>-103.327212773035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6812677171807</v>
      </c>
      <c r="BW315" s="5"/>
      <c r="BX315" s="5" t="n">
        <f aca="false">10*LOG(Measurements!BX315^2+Measurements!BY315^2)</f>
        <v>-41.1570317439057</v>
      </c>
      <c r="BZ315" s="5" t="n">
        <f aca="false">10*LOG(Measurements!BZ315^2+Measurements!CA315^2)</f>
        <v>-59.2318503495756</v>
      </c>
      <c r="CB315" s="5" t="n">
        <f aca="false">10*LOG(Measurements!CB315^2+Measurements!CC315^2)</f>
        <v>-44.2003839370896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8.3630185192129</v>
      </c>
      <c r="CO315" s="5"/>
      <c r="CP315" s="5" t="n">
        <f aca="false">10*LOG(Measurements!CP315^2+Measurements!CQ315^2)</f>
        <v>-39.6213303382228</v>
      </c>
      <c r="CQ315" s="5"/>
      <c r="CR315" s="5" t="n">
        <f aca="false">10*LOG(Measurements!CR315^2+Measurements!CS315^2)</f>
        <v>-60.253067056421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0.7985710407014</v>
      </c>
      <c r="DG315" s="5"/>
      <c r="DH315" s="5" t="n">
        <f aca="false">10*LOG(Measurements!DH315^2+Measurements!DI315^2)</f>
        <v>-39.2530123909595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3413653120305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1.7197007565727</v>
      </c>
      <c r="C316" s="5"/>
      <c r="D316" s="5" t="n">
        <f aca="false">10*LOG(Measurements!D316^2+Measurements!E316^2)</f>
        <v>-39.1872403533211</v>
      </c>
      <c r="E316" s="5"/>
      <c r="F316" s="5" t="n">
        <f aca="false">10*LOG(Measurements!F316^2+Measurements!G316^2)</f>
        <v>-54.0701686697865</v>
      </c>
      <c r="G316" s="5"/>
      <c r="H316" s="5" t="n">
        <f aca="false">10*LOG(Measurements!H316^2+Measurements!I316^2)</f>
        <v>-44.3013392281317</v>
      </c>
      <c r="I316" s="5"/>
      <c r="J316" s="5" t="n">
        <f aca="false">10*LOG(Measurements!J316^2+Measurements!K316^2)</f>
        <v>-109.644911699448</v>
      </c>
      <c r="K316" s="5"/>
      <c r="L316" s="5" t="n">
        <f aca="false">10*LOG(Measurements!L316^2+Measurements!M316^2)</f>
        <v>-93.0476661359358</v>
      </c>
      <c r="M316" s="5"/>
      <c r="N316" s="5" t="n">
        <f aca="false">10*LOG(Measurements!N316^2+Measurements!O316^2)</f>
        <v>-109.050540967204</v>
      </c>
      <c r="O316" s="5"/>
      <c r="P316" s="5" t="n">
        <f aca="false">10*LOG(Measurements!P316^2+Measurements!Q316^2)</f>
        <v>-103.573612606038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19.5137643749803</v>
      </c>
      <c r="U316" s="5"/>
      <c r="V316" s="5" t="n">
        <f aca="false">10*LOG(Measurements!V316^2+Measurements!W316^2)</f>
        <v>-40.7073073607776</v>
      </c>
      <c r="W316" s="5"/>
      <c r="X316" s="5" t="n">
        <f aca="false">10*LOG(Measurements!X316^2+Measurements!Y316^2)</f>
        <v>-59.5449257239884</v>
      </c>
      <c r="Y316" s="5"/>
      <c r="Z316" s="5" t="n">
        <f aca="false">10*LOG(Measurements!Z316^2+Measurements!AA316^2)</f>
        <v>-90.5335249074893</v>
      </c>
      <c r="AA316" s="5"/>
      <c r="AB316" s="5" t="n">
        <f aca="false">10*LOG(Measurements!AB316^2+Measurements!AC316^2)</f>
        <v>-97.1198291722172</v>
      </c>
      <c r="AC316" s="5"/>
      <c r="AD316" s="5" t="n">
        <f aca="false">10*LOG(Measurements!AD316^2+Measurements!AE316^2)</f>
        <v>-102.094272556416</v>
      </c>
      <c r="AE316" s="5"/>
      <c r="AF316" s="5" t="n">
        <f aca="false">10*LOG(Measurements!AF316^2+Measurements!AG316^2)</f>
        <v>-120.351666201953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1.8162909728433</v>
      </c>
      <c r="AM316" s="5"/>
      <c r="AN316" s="5" t="n">
        <f aca="false">10*LOG(Measurements!AN316^2+Measurements!AO316^2)</f>
        <v>-39.8384990201826</v>
      </c>
      <c r="AO316" s="5"/>
      <c r="AP316" s="5" t="n">
        <f aca="false">10*LOG(Measurements!AP316^2+Measurements!AQ316^2)</f>
        <v>-101.56636852912</v>
      </c>
      <c r="AQ316" s="5"/>
      <c r="AR316" s="5" t="n">
        <f aca="false">10*LOG(Measurements!AR316^2+Measurements!AS316^2)</f>
        <v>-94.3236388110434</v>
      </c>
      <c r="AS316" s="5"/>
      <c r="AT316" s="5" t="n">
        <f aca="false">10*LOG(Measurements!AT316^2+Measurements!AU316^2)</f>
        <v>-92.4914342293514</v>
      </c>
      <c r="AU316" s="5"/>
      <c r="AV316" s="5" t="n">
        <f aca="false">10*LOG(Measurements!AV316^2+Measurements!AW316^2)</f>
        <v>-98.8403387381012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1.3904051182173</v>
      </c>
      <c r="BE316" s="5"/>
      <c r="BF316" s="5" t="n">
        <f aca="false">10*LOG(Measurements!BF316^2+Measurements!BG316^2)</f>
        <v>-110.305458893969</v>
      </c>
      <c r="BG316" s="5"/>
      <c r="BH316" s="5" t="n">
        <f aca="false">10*LOG(Measurements!BH316^2+Measurements!BI316^2)</f>
        <v>-95.776195935063</v>
      </c>
      <c r="BI316" s="5"/>
      <c r="BJ316" s="5" t="n">
        <f aca="false">10*LOG(Measurements!BJ316^2+Measurements!BK316^2)</f>
        <v>-94.6931689444706</v>
      </c>
      <c r="BK316" s="5"/>
      <c r="BL316" s="5" t="n">
        <f aca="false">10*LOG(Measurements!BL316^2+Measurements!BM316^2)</f>
        <v>-111.730760110112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5501338113428</v>
      </c>
      <c r="BW316" s="5"/>
      <c r="BX316" s="5" t="n">
        <f aca="false">10*LOG(Measurements!BX316^2+Measurements!BY316^2)</f>
        <v>-41.2589136252417</v>
      </c>
      <c r="BZ316" s="5" t="n">
        <f aca="false">10*LOG(Measurements!BZ316^2+Measurements!CA316^2)</f>
        <v>-62.5695645457274</v>
      </c>
      <c r="CB316" s="5" t="n">
        <f aca="false">10*LOG(Measurements!CB316^2+Measurements!CC316^2)</f>
        <v>-44.2318725211759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8.0450313808624</v>
      </c>
      <c r="CO316" s="5"/>
      <c r="CP316" s="5" t="n">
        <f aca="false">10*LOG(Measurements!CP316^2+Measurements!CQ316^2)</f>
        <v>-39.5538071819854</v>
      </c>
      <c r="CQ316" s="5"/>
      <c r="CR316" s="5" t="n">
        <f aca="false">10*LOG(Measurements!CR316^2+Measurements!CS316^2)</f>
        <v>-60.9878839730832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0.6531925683887</v>
      </c>
      <c r="DG316" s="5"/>
      <c r="DH316" s="5" t="n">
        <f aca="false">10*LOG(Measurements!DH316^2+Measurements!DI316^2)</f>
        <v>-39.4357870903902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2.991835483205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3.3900427236923</v>
      </c>
      <c r="C317" s="5"/>
      <c r="D317" s="5" t="n">
        <f aca="false">10*LOG(Measurements!D317^2+Measurements!E317^2)</f>
        <v>-39.4600655079577</v>
      </c>
      <c r="E317" s="5"/>
      <c r="F317" s="5" t="n">
        <f aca="false">10*LOG(Measurements!F317^2+Measurements!G317^2)</f>
        <v>-52.6884333328409</v>
      </c>
      <c r="G317" s="5"/>
      <c r="H317" s="5" t="n">
        <f aca="false">10*LOG(Measurements!H317^2+Measurements!I317^2)</f>
        <v>-44.261366440042</v>
      </c>
      <c r="I317" s="5"/>
      <c r="J317" s="5" t="n">
        <f aca="false">10*LOG(Measurements!J317^2+Measurements!K317^2)</f>
        <v>-95.297246028866</v>
      </c>
      <c r="K317" s="5"/>
      <c r="L317" s="5" t="n">
        <f aca="false">10*LOG(Measurements!L317^2+Measurements!M317^2)</f>
        <v>-96.1381073059874</v>
      </c>
      <c r="M317" s="5"/>
      <c r="N317" s="5" t="n">
        <f aca="false">10*LOG(Measurements!N317^2+Measurements!O317^2)</f>
        <v>-95.4712727262961</v>
      </c>
      <c r="O317" s="5"/>
      <c r="P317" s="5" t="n">
        <f aca="false">10*LOG(Measurements!P317^2+Measurements!Q317^2)</f>
        <v>-98.0491169912416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0550034714451</v>
      </c>
      <c r="U317" s="5"/>
      <c r="V317" s="5" t="n">
        <f aca="false">10*LOG(Measurements!V317^2+Measurements!W317^2)</f>
        <v>-40.5124144841036</v>
      </c>
      <c r="W317" s="5"/>
      <c r="X317" s="5" t="n">
        <f aca="false">10*LOG(Measurements!X317^2+Measurements!Y317^2)</f>
        <v>-59.1776300505187</v>
      </c>
      <c r="Y317" s="5"/>
      <c r="Z317" s="5" t="n">
        <f aca="false">10*LOG(Measurements!Z317^2+Measurements!AA317^2)</f>
        <v>-95.692516372187</v>
      </c>
      <c r="AA317" s="5"/>
      <c r="AB317" s="5" t="n">
        <f aca="false">10*LOG(Measurements!AB317^2+Measurements!AC317^2)</f>
        <v>-98.9619191385035</v>
      </c>
      <c r="AC317" s="5"/>
      <c r="AD317" s="5" t="n">
        <f aca="false">10*LOG(Measurements!AD317^2+Measurements!AE317^2)</f>
        <v>-97.8400450058972</v>
      </c>
      <c r="AE317" s="5"/>
      <c r="AF317" s="5" t="n">
        <f aca="false">10*LOG(Measurements!AF317^2+Measurements!AG317^2)</f>
        <v>-92.2653236087513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1.2572079315421</v>
      </c>
      <c r="AM317" s="5"/>
      <c r="AN317" s="5" t="n">
        <f aca="false">10*LOG(Measurements!AN317^2+Measurements!AO317^2)</f>
        <v>-39.9140653511777</v>
      </c>
      <c r="AO317" s="5"/>
      <c r="AP317" s="5" t="n">
        <f aca="false">10*LOG(Measurements!AP317^2+Measurements!AQ317^2)</f>
        <v>-95.386115530825</v>
      </c>
      <c r="AQ317" s="5"/>
      <c r="AR317" s="5" t="n">
        <f aca="false">10*LOG(Measurements!AR317^2+Measurements!AS317^2)</f>
        <v>-97.8884059217278</v>
      </c>
      <c r="AS317" s="5"/>
      <c r="AT317" s="5" t="n">
        <f aca="false">10*LOG(Measurements!AT317^2+Measurements!AU317^2)</f>
        <v>-92.8974810161527</v>
      </c>
      <c r="AU317" s="5"/>
      <c r="AV317" s="5" t="n">
        <f aca="false">10*LOG(Measurements!AV317^2+Measurements!AW317^2)</f>
        <v>-98.103850733949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9.4820038583824</v>
      </c>
      <c r="BE317" s="5"/>
      <c r="BF317" s="5" t="n">
        <f aca="false">10*LOG(Measurements!BF317^2+Measurements!BG317^2)</f>
        <v>-96.931557144712</v>
      </c>
      <c r="BG317" s="5"/>
      <c r="BH317" s="5" t="n">
        <f aca="false">10*LOG(Measurements!BH317^2+Measurements!BI317^2)</f>
        <v>-108.332726172849</v>
      </c>
      <c r="BI317" s="5"/>
      <c r="BJ317" s="5" t="n">
        <f aca="false">10*LOG(Measurements!BJ317^2+Measurements!BK317^2)</f>
        <v>-94.3839966754914</v>
      </c>
      <c r="BK317" s="5"/>
      <c r="BL317" s="5" t="n">
        <f aca="false">10*LOG(Measurements!BL317^2+Measurements!BM317^2)</f>
        <v>-104.529489676359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1.1274409509581</v>
      </c>
      <c r="BW317" s="5"/>
      <c r="BX317" s="5" t="n">
        <f aca="false">10*LOG(Measurements!BX317^2+Measurements!BY317^2)</f>
        <v>-41.2095305958557</v>
      </c>
      <c r="BZ317" s="5" t="n">
        <f aca="false">10*LOG(Measurements!BZ317^2+Measurements!CA317^2)</f>
        <v>-63.92033525523</v>
      </c>
      <c r="CB317" s="5" t="n">
        <f aca="false">10*LOG(Measurements!CB317^2+Measurements!CC317^2)</f>
        <v>-44.2654479566898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7.9483041222867</v>
      </c>
      <c r="CO317" s="5"/>
      <c r="CP317" s="5" t="n">
        <f aca="false">10*LOG(Measurements!CP317^2+Measurements!CQ317^2)</f>
        <v>-39.4441190469838</v>
      </c>
      <c r="CQ317" s="5"/>
      <c r="CR317" s="5" t="n">
        <f aca="false">10*LOG(Measurements!CR317^2+Measurements!CS317^2)</f>
        <v>-61.8118359876046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0231379853357</v>
      </c>
      <c r="DG317" s="5"/>
      <c r="DH317" s="5" t="n">
        <f aca="false">10*LOG(Measurements!DH317^2+Measurements!DI317^2)</f>
        <v>-39.599485265771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1.952829682883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4.9283407091313</v>
      </c>
      <c r="C318" s="5"/>
      <c r="D318" s="5" t="n">
        <f aca="false">10*LOG(Measurements!D318^2+Measurements!E318^2)</f>
        <v>-39.6027153252978</v>
      </c>
      <c r="E318" s="5"/>
      <c r="F318" s="5" t="n">
        <f aca="false">10*LOG(Measurements!F318^2+Measurements!G318^2)</f>
        <v>-51.3115880389611</v>
      </c>
      <c r="G318" s="5"/>
      <c r="H318" s="5" t="n">
        <f aca="false">10*LOG(Measurements!H318^2+Measurements!I318^2)</f>
        <v>-44.2499153077514</v>
      </c>
      <c r="I318" s="5"/>
      <c r="J318" s="5" t="n">
        <f aca="false">10*LOG(Measurements!J318^2+Measurements!K318^2)</f>
        <v>-108.266852640348</v>
      </c>
      <c r="K318" s="5"/>
      <c r="L318" s="5" t="n">
        <f aca="false">10*LOG(Measurements!L318^2+Measurements!M318^2)</f>
        <v>-90.6581918227461</v>
      </c>
      <c r="M318" s="5"/>
      <c r="N318" s="5" t="n">
        <f aca="false">10*LOG(Measurements!N318^2+Measurements!O318^2)</f>
        <v>-99.8222687546828</v>
      </c>
      <c r="O318" s="5"/>
      <c r="P318" s="5" t="n">
        <f aca="false">10*LOG(Measurements!P318^2+Measurements!Q318^2)</f>
        <v>-100.544158700842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8.1764307817482</v>
      </c>
      <c r="U318" s="5"/>
      <c r="V318" s="5" t="n">
        <f aca="false">10*LOG(Measurements!V318^2+Measurements!W318^2)</f>
        <v>-40.4027578346726</v>
      </c>
      <c r="W318" s="5"/>
      <c r="X318" s="5" t="n">
        <f aca="false">10*LOG(Measurements!X318^2+Measurements!Y318^2)</f>
        <v>-59.6467987142291</v>
      </c>
      <c r="Y318" s="5"/>
      <c r="Z318" s="5" t="n">
        <f aca="false">10*LOG(Measurements!Z318^2+Measurements!AA318^2)</f>
        <v>-98.045287938087</v>
      </c>
      <c r="AA318" s="5"/>
      <c r="AB318" s="5" t="n">
        <f aca="false">10*LOG(Measurements!AB318^2+Measurements!AC318^2)</f>
        <v>-100.718336039649</v>
      </c>
      <c r="AC318" s="5"/>
      <c r="AD318" s="5" t="n">
        <f aca="false">10*LOG(Measurements!AD318^2+Measurements!AE318^2)</f>
        <v>-97.4462711728676</v>
      </c>
      <c r="AE318" s="5"/>
      <c r="AF318" s="5" t="n">
        <f aca="false">10*LOG(Measurements!AF318^2+Measurements!AG318^2)</f>
        <v>-95.0553744130264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1.7967622273737</v>
      </c>
      <c r="AM318" s="5"/>
      <c r="AN318" s="5" t="n">
        <f aca="false">10*LOG(Measurements!AN318^2+Measurements!AO318^2)</f>
        <v>-39.8812823038296</v>
      </c>
      <c r="AO318" s="5"/>
      <c r="AP318" s="5" t="n">
        <f aca="false">10*LOG(Measurements!AP318^2+Measurements!AQ318^2)</f>
        <v>-95.0712872408423</v>
      </c>
      <c r="AQ318" s="5"/>
      <c r="AR318" s="5" t="n">
        <f aca="false">10*LOG(Measurements!AR318^2+Measurements!AS318^2)</f>
        <v>-96.5801360202583</v>
      </c>
      <c r="AS318" s="5"/>
      <c r="AT318" s="5" t="n">
        <f aca="false">10*LOG(Measurements!AT318^2+Measurements!AU318^2)</f>
        <v>-92.7442060727989</v>
      </c>
      <c r="AU318" s="5"/>
      <c r="AV318" s="5" t="n">
        <f aca="false">10*LOG(Measurements!AV318^2+Measurements!AW318^2)</f>
        <v>-96.6532344370174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8.2980207800614</v>
      </c>
      <c r="BE318" s="5"/>
      <c r="BF318" s="5" t="n">
        <f aca="false">10*LOG(Measurements!BF318^2+Measurements!BG318^2)</f>
        <v>-93.2271078712736</v>
      </c>
      <c r="BG318" s="5"/>
      <c r="BH318" s="5" t="n">
        <f aca="false">10*LOG(Measurements!BH318^2+Measurements!BI318^2)</f>
        <v>-96.7055289562011</v>
      </c>
      <c r="BI318" s="5"/>
      <c r="BJ318" s="5" t="n">
        <f aca="false">10*LOG(Measurements!BJ318^2+Measurements!BK318^2)</f>
        <v>-94.0017814317612</v>
      </c>
      <c r="BK318" s="5"/>
      <c r="BL318" s="5" t="n">
        <f aca="false">10*LOG(Measurements!BL318^2+Measurements!BM318^2)</f>
        <v>-97.7634460171817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2.4523657005042</v>
      </c>
      <c r="BW318" s="5"/>
      <c r="BX318" s="5" t="n">
        <f aca="false">10*LOG(Measurements!BX318^2+Measurements!BY318^2)</f>
        <v>-41.2176678939943</v>
      </c>
      <c r="BZ318" s="5" t="n">
        <f aca="false">10*LOG(Measurements!BZ318^2+Measurements!CA318^2)</f>
        <v>-60.861315667015</v>
      </c>
      <c r="CB318" s="5" t="n">
        <f aca="false">10*LOG(Measurements!CB318^2+Measurements!CC318^2)</f>
        <v>-44.387560877088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1421369243788</v>
      </c>
      <c r="CO318" s="5"/>
      <c r="CP318" s="5" t="n">
        <f aca="false">10*LOG(Measurements!CP318^2+Measurements!CQ318^2)</f>
        <v>-39.3986028471365</v>
      </c>
      <c r="CQ318" s="5"/>
      <c r="CR318" s="5" t="n">
        <f aca="false">10*LOG(Measurements!CR318^2+Measurements!CS318^2)</f>
        <v>-61.6065793439617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0723790886897</v>
      </c>
      <c r="DG318" s="5"/>
      <c r="DH318" s="5" t="n">
        <f aca="false">10*LOG(Measurements!DH318^2+Measurements!DI318^2)</f>
        <v>-39.7615696332363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0.8219662960192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7.6042774921611</v>
      </c>
      <c r="C319" s="5"/>
      <c r="D319" s="5" t="n">
        <f aca="false">10*LOG(Measurements!D319^2+Measurements!E319^2)</f>
        <v>-39.5695488909569</v>
      </c>
      <c r="E319" s="5"/>
      <c r="F319" s="5" t="n">
        <f aca="false">10*LOG(Measurements!F319^2+Measurements!G319^2)</f>
        <v>-50.0600693973516</v>
      </c>
      <c r="G319" s="5"/>
      <c r="H319" s="5" t="n">
        <f aca="false">10*LOG(Measurements!H319^2+Measurements!I319^2)</f>
        <v>-44.3913428883387</v>
      </c>
      <c r="I319" s="5"/>
      <c r="J319" s="5" t="n">
        <f aca="false">10*LOG(Measurements!J319^2+Measurements!K319^2)</f>
        <v>-97.2030087025108</v>
      </c>
      <c r="K319" s="5"/>
      <c r="L319" s="5" t="n">
        <f aca="false">10*LOG(Measurements!L319^2+Measurements!M319^2)</f>
        <v>-97.1886765191967</v>
      </c>
      <c r="M319" s="5"/>
      <c r="N319" s="5" t="n">
        <f aca="false">10*LOG(Measurements!N319^2+Measurements!O319^2)</f>
        <v>-106.083276207422</v>
      </c>
      <c r="O319" s="5"/>
      <c r="P319" s="5" t="n">
        <f aca="false">10*LOG(Measurements!P319^2+Measurements!Q319^2)</f>
        <v>-93.7598641074906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7.5062478686754</v>
      </c>
      <c r="U319" s="5"/>
      <c r="V319" s="5" t="n">
        <f aca="false">10*LOG(Measurements!V319^2+Measurements!W319^2)</f>
        <v>-40.3797865481852</v>
      </c>
      <c r="W319" s="5"/>
      <c r="X319" s="5" t="n">
        <f aca="false">10*LOG(Measurements!X319^2+Measurements!Y319^2)</f>
        <v>-59.6324991427969</v>
      </c>
      <c r="Y319" s="5"/>
      <c r="Z319" s="5" t="n">
        <f aca="false">10*LOG(Measurements!Z319^2+Measurements!AA319^2)</f>
        <v>-93.814954518649</v>
      </c>
      <c r="AA319" s="5"/>
      <c r="AB319" s="5" t="n">
        <f aca="false">10*LOG(Measurements!AB319^2+Measurements!AC319^2)</f>
        <v>-97.2279696216241</v>
      </c>
      <c r="AC319" s="5"/>
      <c r="AD319" s="5" t="n">
        <f aca="false">10*LOG(Measurements!AD319^2+Measurements!AE319^2)</f>
        <v>-102.476187106707</v>
      </c>
      <c r="AE319" s="5"/>
      <c r="AF319" s="5" t="n">
        <f aca="false">10*LOG(Measurements!AF319^2+Measurements!AG319^2)</f>
        <v>-102.503215281896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3.3738367857858</v>
      </c>
      <c r="AM319" s="5"/>
      <c r="AN319" s="5" t="n">
        <f aca="false">10*LOG(Measurements!AN319^2+Measurements!AO319^2)</f>
        <v>-39.7472288401943</v>
      </c>
      <c r="AO319" s="5"/>
      <c r="AP319" s="5" t="n">
        <f aca="false">10*LOG(Measurements!AP319^2+Measurements!AQ319^2)</f>
        <v>-99.6182578068958</v>
      </c>
      <c r="AQ319" s="5"/>
      <c r="AR319" s="5" t="n">
        <f aca="false">10*LOG(Measurements!AR319^2+Measurements!AS319^2)</f>
        <v>-98.7377193260528</v>
      </c>
      <c r="AS319" s="5"/>
      <c r="AT319" s="5" t="n">
        <f aca="false">10*LOG(Measurements!AT319^2+Measurements!AU319^2)</f>
        <v>-90.3796496078151</v>
      </c>
      <c r="AU319" s="5"/>
      <c r="AV319" s="5" t="n">
        <f aca="false">10*LOG(Measurements!AV319^2+Measurements!AW319^2)</f>
        <v>-94.8439386587757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7.952502266187</v>
      </c>
      <c r="BE319" s="5"/>
      <c r="BF319" s="5" t="n">
        <f aca="false">10*LOG(Measurements!BF319^2+Measurements!BG319^2)</f>
        <v>-99.7116427634018</v>
      </c>
      <c r="BG319" s="5"/>
      <c r="BH319" s="5" t="n">
        <f aca="false">10*LOG(Measurements!BH319^2+Measurements!BI319^2)</f>
        <v>-104.775719694295</v>
      </c>
      <c r="BI319" s="5"/>
      <c r="BJ319" s="5" t="n">
        <f aca="false">10*LOG(Measurements!BJ319^2+Measurements!BK319^2)</f>
        <v>-92.8724054521487</v>
      </c>
      <c r="BK319" s="5"/>
      <c r="BL319" s="5" t="n">
        <f aca="false">10*LOG(Measurements!BL319^2+Measurements!BM319^2)</f>
        <v>-98.462881589671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3.3674332409146</v>
      </c>
      <c r="BW319" s="5"/>
      <c r="BX319" s="5" t="n">
        <f aca="false">10*LOG(Measurements!BX319^2+Measurements!BY319^2)</f>
        <v>-41.3637661734705</v>
      </c>
      <c r="BZ319" s="5" t="n">
        <f aca="false">10*LOG(Measurements!BZ319^2+Measurements!CA319^2)</f>
        <v>-57.9775274500528</v>
      </c>
      <c r="CB319" s="5" t="n">
        <f aca="false">10*LOG(Measurements!CB319^2+Measurements!CC319^2)</f>
        <v>-44.5111264660797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3945773805245</v>
      </c>
      <c r="CO319" s="5"/>
      <c r="CP319" s="5" t="n">
        <f aca="false">10*LOG(Measurements!CP319^2+Measurements!CQ319^2)</f>
        <v>-39.427407505573</v>
      </c>
      <c r="CQ319" s="5"/>
      <c r="CR319" s="5" t="n">
        <f aca="false">10*LOG(Measurements!CR319^2+Measurements!CS319^2)</f>
        <v>-61.1539100280688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536431410616</v>
      </c>
      <c r="DG319" s="5"/>
      <c r="DH319" s="5" t="n">
        <f aca="false">10*LOG(Measurements!DH319^2+Measurements!DI319^2)</f>
        <v>-40.0605497125204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5408070262101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33.0603011020677</v>
      </c>
      <c r="C320" s="5"/>
      <c r="D320" s="5" t="n">
        <f aca="false">10*LOG(Measurements!D320^2+Measurements!E320^2)</f>
        <v>-39.3477601581129</v>
      </c>
      <c r="E320" s="5"/>
      <c r="F320" s="5" t="n">
        <f aca="false">10*LOG(Measurements!F320^2+Measurements!G320^2)</f>
        <v>-49.0788423963763</v>
      </c>
      <c r="G320" s="5"/>
      <c r="H320" s="5" t="n">
        <f aca="false">10*LOG(Measurements!H320^2+Measurements!I320^2)</f>
        <v>-44.7155766998527</v>
      </c>
      <c r="I320" s="5"/>
      <c r="J320" s="5" t="n">
        <f aca="false">10*LOG(Measurements!J320^2+Measurements!K320^2)</f>
        <v>-98.4248593814048</v>
      </c>
      <c r="K320" s="5"/>
      <c r="L320" s="5" t="n">
        <f aca="false">10*LOG(Measurements!L320^2+Measurements!M320^2)</f>
        <v>-91.5123500864878</v>
      </c>
      <c r="M320" s="5"/>
      <c r="N320" s="5" t="n">
        <f aca="false">10*LOG(Measurements!N320^2+Measurements!O320^2)</f>
        <v>-109.619127052266</v>
      </c>
      <c r="O320" s="5"/>
      <c r="P320" s="5" t="n">
        <f aca="false">10*LOG(Measurements!P320^2+Measurements!Q320^2)</f>
        <v>-96.8288434186586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7.2191564188194</v>
      </c>
      <c r="U320" s="5"/>
      <c r="V320" s="5" t="n">
        <f aca="false">10*LOG(Measurements!V320^2+Measurements!W320^2)</f>
        <v>-40.4431681526714</v>
      </c>
      <c r="W320" s="5"/>
      <c r="X320" s="5" t="n">
        <f aca="false">10*LOG(Measurements!X320^2+Measurements!Y320^2)</f>
        <v>-58.9595129584195</v>
      </c>
      <c r="Y320" s="5"/>
      <c r="Z320" s="5" t="n">
        <f aca="false">10*LOG(Measurements!Z320^2+Measurements!AA320^2)</f>
        <v>-97.7948229387551</v>
      </c>
      <c r="AA320" s="5"/>
      <c r="AB320" s="5" t="n">
        <f aca="false">10*LOG(Measurements!AB320^2+Measurements!AC320^2)</f>
        <v>-101.543086382846</v>
      </c>
      <c r="AC320" s="5"/>
      <c r="AD320" s="5" t="n">
        <f aca="false">10*LOG(Measurements!AD320^2+Measurements!AE320^2)</f>
        <v>-93.7133616383663</v>
      </c>
      <c r="AE320" s="5"/>
      <c r="AF320" s="5" t="n">
        <f aca="false">10*LOG(Measurements!AF320^2+Measurements!AG320^2)</f>
        <v>-102.84485894996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4.8798320187685</v>
      </c>
      <c r="AM320" s="5"/>
      <c r="AN320" s="5" t="n">
        <f aca="false">10*LOG(Measurements!AN320^2+Measurements!AO320^2)</f>
        <v>-39.7322671905955</v>
      </c>
      <c r="AO320" s="5"/>
      <c r="AP320" s="5" t="n">
        <f aca="false">10*LOG(Measurements!AP320^2+Measurements!AQ320^2)</f>
        <v>-95.9722238018402</v>
      </c>
      <c r="AQ320" s="5"/>
      <c r="AR320" s="5" t="n">
        <f aca="false">10*LOG(Measurements!AR320^2+Measurements!AS320^2)</f>
        <v>-92.1248757265735</v>
      </c>
      <c r="AS320" s="5"/>
      <c r="AT320" s="5" t="n">
        <f aca="false">10*LOG(Measurements!AT320^2+Measurements!AU320^2)</f>
        <v>-90.6881801236651</v>
      </c>
      <c r="AU320" s="5"/>
      <c r="AV320" s="5" t="n">
        <f aca="false">10*LOG(Measurements!AV320^2+Measurements!AW320^2)</f>
        <v>-104.463751722205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7.9617975456276</v>
      </c>
      <c r="BE320" s="5"/>
      <c r="BF320" s="5" t="n">
        <f aca="false">10*LOG(Measurements!BF320^2+Measurements!BG320^2)</f>
        <v>-106.903188823969</v>
      </c>
      <c r="BG320" s="5"/>
      <c r="BH320" s="5" t="n">
        <f aca="false">10*LOG(Measurements!BH320^2+Measurements!BI320^2)</f>
        <v>-95.8395579975267</v>
      </c>
      <c r="BI320" s="5"/>
      <c r="BJ320" s="5" t="n">
        <f aca="false">10*LOG(Measurements!BJ320^2+Measurements!BK320^2)</f>
        <v>-100.404735439531</v>
      </c>
      <c r="BK320" s="5"/>
      <c r="BL320" s="5" t="n">
        <f aca="false">10*LOG(Measurements!BL320^2+Measurements!BM320^2)</f>
        <v>-113.791507652391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6.0081848488563</v>
      </c>
      <c r="BW320" s="5"/>
      <c r="BX320" s="5" t="n">
        <f aca="false">10*LOG(Measurements!BX320^2+Measurements!BY320^2)</f>
        <v>-41.4193992990397</v>
      </c>
      <c r="BZ320" s="5" t="n">
        <f aca="false">10*LOG(Measurements!BZ320^2+Measurements!CA320^2)</f>
        <v>-55.4348761416578</v>
      </c>
      <c r="CB320" s="5" t="n">
        <f aca="false">10*LOG(Measurements!CB320^2+Measurements!CC320^2)</f>
        <v>-44.3021919266098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6070027926417</v>
      </c>
      <c r="CO320" s="5"/>
      <c r="CP320" s="5" t="n">
        <f aca="false">10*LOG(Measurements!CP320^2+Measurements!CQ320^2)</f>
        <v>-39.4661941874296</v>
      </c>
      <c r="CQ320" s="5"/>
      <c r="CR320" s="5" t="n">
        <f aca="false">10*LOG(Measurements!CR320^2+Measurements!CS320^2)</f>
        <v>-60.7225478714766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19.9268482505908</v>
      </c>
      <c r="DG320" s="5"/>
      <c r="DH320" s="5" t="n">
        <f aca="false">10*LOG(Measurements!DH320^2+Measurements!DI320^2)</f>
        <v>-40.3930240311055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7339465274978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50.7139151337613</v>
      </c>
      <c r="C321" s="5"/>
      <c r="D321" s="5" t="n">
        <f aca="false">10*LOG(Measurements!D321^2+Measurements!E321^2)</f>
        <v>-38.9554939536656</v>
      </c>
      <c r="E321" s="5"/>
      <c r="F321" s="5" t="n">
        <f aca="false">10*LOG(Measurements!F321^2+Measurements!G321^2)</f>
        <v>-48.0855997999541</v>
      </c>
      <c r="G321" s="5"/>
      <c r="H321" s="5" t="n">
        <f aca="false">10*LOG(Measurements!H321^2+Measurements!I321^2)</f>
        <v>-45.1735193564576</v>
      </c>
      <c r="I321" s="5"/>
      <c r="J321" s="5" t="n">
        <f aca="false">10*LOG(Measurements!J321^2+Measurements!K321^2)</f>
        <v>-97.0251664407112</v>
      </c>
      <c r="K321" s="5"/>
      <c r="L321" s="5" t="n">
        <f aca="false">10*LOG(Measurements!L321^2+Measurements!M321^2)</f>
        <v>-98.4768710183292</v>
      </c>
      <c r="M321" s="5"/>
      <c r="N321" s="5" t="n">
        <f aca="false">10*LOG(Measurements!N321^2+Measurements!O321^2)</f>
        <v>-101.806444041659</v>
      </c>
      <c r="O321" s="5"/>
      <c r="P321" s="5" t="n">
        <f aca="false">10*LOG(Measurements!P321^2+Measurements!Q321^2)</f>
        <v>-95.0601223775875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7.4232171636803</v>
      </c>
      <c r="U321" s="5"/>
      <c r="V321" s="5" t="n">
        <f aca="false">10*LOG(Measurements!V321^2+Measurements!W321^2)</f>
        <v>-40.4500003376693</v>
      </c>
      <c r="W321" s="5"/>
      <c r="X321" s="5" t="n">
        <f aca="false">10*LOG(Measurements!X321^2+Measurements!Y321^2)</f>
        <v>-57.9259245384208</v>
      </c>
      <c r="Y321" s="5"/>
      <c r="Z321" s="5" t="n">
        <f aca="false">10*LOG(Measurements!Z321^2+Measurements!AA321^2)</f>
        <v>-94.7405173274534</v>
      </c>
      <c r="AA321" s="5"/>
      <c r="AB321" s="5" t="n">
        <f aca="false">10*LOG(Measurements!AB321^2+Measurements!AC321^2)</f>
        <v>-95.1346244628409</v>
      </c>
      <c r="AC321" s="5"/>
      <c r="AD321" s="5" t="n">
        <f aca="false">10*LOG(Measurements!AD321^2+Measurements!AE321^2)</f>
        <v>-108.535247506996</v>
      </c>
      <c r="AE321" s="5"/>
      <c r="AF321" s="5" t="n">
        <f aca="false">10*LOG(Measurements!AF321^2+Measurements!AG321^2)</f>
        <v>-96.1912473277793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5.7494164797121</v>
      </c>
      <c r="AM321" s="5"/>
      <c r="AN321" s="5" t="n">
        <f aca="false">10*LOG(Measurements!AN321^2+Measurements!AO321^2)</f>
        <v>-39.7891987197185</v>
      </c>
      <c r="AO321" s="5"/>
      <c r="AP321" s="5" t="n">
        <f aca="false">10*LOG(Measurements!AP321^2+Measurements!AQ321^2)</f>
        <v>-94.7743506970716</v>
      </c>
      <c r="AQ321" s="5"/>
      <c r="AR321" s="5" t="n">
        <f aca="false">10*LOG(Measurements!AR321^2+Measurements!AS321^2)</f>
        <v>-95.0830059214099</v>
      </c>
      <c r="AS321" s="5"/>
      <c r="AT321" s="5" t="n">
        <f aca="false">10*LOG(Measurements!AT321^2+Measurements!AU321^2)</f>
        <v>-94.4768136717663</v>
      </c>
      <c r="AU321" s="5"/>
      <c r="AV321" s="5" t="n">
        <f aca="false">10*LOG(Measurements!AV321^2+Measurements!AW321^2)</f>
        <v>-96.9437802032665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7.7780334063038</v>
      </c>
      <c r="BE321" s="5"/>
      <c r="BF321" s="5" t="n">
        <f aca="false">10*LOG(Measurements!BF321^2+Measurements!BG321^2)</f>
        <v>-92.589139466357</v>
      </c>
      <c r="BG321" s="5"/>
      <c r="BH321" s="5" t="n">
        <f aca="false">10*LOG(Measurements!BH321^2+Measurements!BI321^2)</f>
        <v>-95.1224575789526</v>
      </c>
      <c r="BI321" s="5"/>
      <c r="BJ321" s="5" t="n">
        <f aca="false">10*LOG(Measurements!BJ321^2+Measurements!BK321^2)</f>
        <v>-92.9451647785679</v>
      </c>
      <c r="BK321" s="5"/>
      <c r="BL321" s="5" t="n">
        <f aca="false">10*LOG(Measurements!BL321^2+Measurements!BM321^2)</f>
        <v>-94.0408671693419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9.7280197371325</v>
      </c>
      <c r="BW321" s="5"/>
      <c r="BX321" s="5" t="n">
        <f aca="false">10*LOG(Measurements!BX321^2+Measurements!BY321^2)</f>
        <v>-41.3562793605425</v>
      </c>
      <c r="BZ321" s="5" t="n">
        <f aca="false">10*LOG(Measurements!BZ321^2+Measurements!CA321^2)</f>
        <v>-52.6034007621888</v>
      </c>
      <c r="CB321" s="5" t="n">
        <f aca="false">10*LOG(Measurements!CB321^2+Measurements!CC321^2)</f>
        <v>-44.0691126971454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9343783626377</v>
      </c>
      <c r="CO321" s="5"/>
      <c r="CP321" s="5" t="n">
        <f aca="false">10*LOG(Measurements!CP321^2+Measurements!CQ321^2)</f>
        <v>-39.4277725285486</v>
      </c>
      <c r="CQ321" s="5"/>
      <c r="CR321" s="5" t="n">
        <f aca="false">10*LOG(Measurements!CR321^2+Measurements!CS321^2)</f>
        <v>-60.4740063027129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19.7798810498346</v>
      </c>
      <c r="DG321" s="5"/>
      <c r="DH321" s="5" t="n">
        <f aca="false">10*LOG(Measurements!DH321^2+Measurements!DI321^2)</f>
        <v>-40.8011291204152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1445826847459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3.0397005783393</v>
      </c>
      <c r="C322" s="5"/>
      <c r="D322" s="5" t="n">
        <f aca="false">10*LOG(Measurements!D322^2+Measurements!E322^2)</f>
        <v>-38.5408254030487</v>
      </c>
      <c r="E322" s="5"/>
      <c r="F322" s="5" t="n">
        <f aca="false">10*LOG(Measurements!F322^2+Measurements!G322^2)</f>
        <v>-47.1411331958211</v>
      </c>
      <c r="G322" s="5"/>
      <c r="H322" s="5" t="n">
        <f aca="false">10*LOG(Measurements!H322^2+Measurements!I322^2)</f>
        <v>-45.5362116062824</v>
      </c>
      <c r="I322" s="5"/>
      <c r="J322" s="5" t="n">
        <f aca="false">10*LOG(Measurements!J322^2+Measurements!K322^2)</f>
        <v>-96.9164481594697</v>
      </c>
      <c r="K322" s="5"/>
      <c r="L322" s="5" t="n">
        <f aca="false">10*LOG(Measurements!L322^2+Measurements!M322^2)</f>
        <v>-88.9036375392823</v>
      </c>
      <c r="M322" s="5"/>
      <c r="N322" s="5" t="n">
        <f aca="false">10*LOG(Measurements!N322^2+Measurements!O322^2)</f>
        <v>-97.5417633131508</v>
      </c>
      <c r="O322" s="5"/>
      <c r="P322" s="5" t="n">
        <f aca="false">10*LOG(Measurements!P322^2+Measurements!Q322^2)</f>
        <v>-92.947921124167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8.2861003687425</v>
      </c>
      <c r="U322" s="5"/>
      <c r="V322" s="5" t="n">
        <f aca="false">10*LOG(Measurements!V322^2+Measurements!W322^2)</f>
        <v>-40.3811346247438</v>
      </c>
      <c r="W322" s="5"/>
      <c r="X322" s="5" t="n">
        <f aca="false">10*LOG(Measurements!X322^2+Measurements!Y322^2)</f>
        <v>-56.9695217161994</v>
      </c>
      <c r="Y322" s="5"/>
      <c r="Z322" s="5" t="n">
        <f aca="false">10*LOG(Measurements!Z322^2+Measurements!AA322^2)</f>
        <v>-97.9083525158488</v>
      </c>
      <c r="AA322" s="5"/>
      <c r="AB322" s="5" t="n">
        <f aca="false">10*LOG(Measurements!AB322^2+Measurements!AC322^2)</f>
        <v>-98.3643453200517</v>
      </c>
      <c r="AC322" s="5"/>
      <c r="AD322" s="5" t="n">
        <f aca="false">10*LOG(Measurements!AD322^2+Measurements!AE322^2)</f>
        <v>-108.908653027168</v>
      </c>
      <c r="AE322" s="5"/>
      <c r="AF322" s="5" t="n">
        <f aca="false">10*LOG(Measurements!AF322^2+Measurements!AG322^2)</f>
        <v>-106.200372914314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6.4136703858304</v>
      </c>
      <c r="AM322" s="5"/>
      <c r="AN322" s="5" t="n">
        <f aca="false">10*LOG(Measurements!AN322^2+Measurements!AO322^2)</f>
        <v>-39.9940723517846</v>
      </c>
      <c r="AO322" s="5"/>
      <c r="AP322" s="5" t="n">
        <f aca="false">10*LOG(Measurements!AP322^2+Measurements!AQ322^2)</f>
        <v>-93.3580547572715</v>
      </c>
      <c r="AQ322" s="5"/>
      <c r="AR322" s="5" t="n">
        <f aca="false">10*LOG(Measurements!AR322^2+Measurements!AS322^2)</f>
        <v>-93.3341864556087</v>
      </c>
      <c r="AS322" s="5"/>
      <c r="AT322" s="5" t="n">
        <f aca="false">10*LOG(Measurements!AT322^2+Measurements!AU322^2)</f>
        <v>-88.512361662037</v>
      </c>
      <c r="AU322" s="5"/>
      <c r="AV322" s="5" t="n">
        <f aca="false">10*LOG(Measurements!AV322^2+Measurements!AW322^2)</f>
        <v>-96.4109319620465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2219167601722</v>
      </c>
      <c r="BE322" s="5"/>
      <c r="BF322" s="5" t="n">
        <f aca="false">10*LOG(Measurements!BF322^2+Measurements!BG322^2)</f>
        <v>-96.5025291300564</v>
      </c>
      <c r="BG322" s="5"/>
      <c r="BH322" s="5" t="n">
        <f aca="false">10*LOG(Measurements!BH322^2+Measurements!BI322^2)</f>
        <v>-102.098182242036</v>
      </c>
      <c r="BI322" s="5"/>
      <c r="BJ322" s="5" t="n">
        <f aca="false">10*LOG(Measurements!BJ322^2+Measurements!BK322^2)</f>
        <v>-93.5349310338783</v>
      </c>
      <c r="BK322" s="5"/>
      <c r="BL322" s="5" t="n">
        <f aca="false">10*LOG(Measurements!BL322^2+Measurements!BM322^2)</f>
        <v>-105.318161984238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9.8053515315151</v>
      </c>
      <c r="BW322" s="5"/>
      <c r="BX322" s="5" t="n">
        <f aca="false">10*LOG(Measurements!BX322^2+Measurements!BY322^2)</f>
        <v>-41.2622515931577</v>
      </c>
      <c r="BZ322" s="5" t="n">
        <f aca="false">10*LOG(Measurements!BZ322^2+Measurements!CA322^2)</f>
        <v>-50.2680393972179</v>
      </c>
      <c r="CB322" s="5" t="n">
        <f aca="false">10*LOG(Measurements!CB322^2+Measurements!CC322^2)</f>
        <v>-44.0376005688068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5780927891059</v>
      </c>
      <c r="CO322" s="5"/>
      <c r="CP322" s="5" t="n">
        <f aca="false">10*LOG(Measurements!CP322^2+Measurements!CQ322^2)</f>
        <v>-39.3075429704851</v>
      </c>
      <c r="CQ322" s="5"/>
      <c r="CR322" s="5" t="n">
        <f aca="false">10*LOG(Measurements!CR322^2+Measurements!CS322^2)</f>
        <v>-61.4846338283232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19.9723664711224</v>
      </c>
      <c r="DG322" s="5"/>
      <c r="DH322" s="5" t="n">
        <f aca="false">10*LOG(Measurements!DH322^2+Measurements!DI322^2)</f>
        <v>-41.0143290029224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2927791862978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7.1577025916983</v>
      </c>
      <c r="C323" s="5"/>
      <c r="D323" s="5" t="n">
        <f aca="false">10*LOG(Measurements!D323^2+Measurements!E323^2)</f>
        <v>-38.2165068921528</v>
      </c>
      <c r="E323" s="5"/>
      <c r="F323" s="5" t="n">
        <f aca="false">10*LOG(Measurements!F323^2+Measurements!G323^2)</f>
        <v>-46.1773185741315</v>
      </c>
      <c r="G323" s="5"/>
      <c r="H323" s="5" t="n">
        <f aca="false">10*LOG(Measurements!H323^2+Measurements!I323^2)</f>
        <v>-45.7221645021395</v>
      </c>
      <c r="I323" s="5"/>
      <c r="J323" s="5" t="n">
        <f aca="false">10*LOG(Measurements!J323^2+Measurements!K323^2)</f>
        <v>-100.650041857557</v>
      </c>
      <c r="K323" s="5"/>
      <c r="L323" s="5" t="n">
        <f aca="false">10*LOG(Measurements!L323^2+Measurements!M323^2)</f>
        <v>-93.8065274171987</v>
      </c>
      <c r="M323" s="5"/>
      <c r="N323" s="5" t="n">
        <f aca="false">10*LOG(Measurements!N323^2+Measurements!O323^2)</f>
        <v>-106.553334070985</v>
      </c>
      <c r="O323" s="5"/>
      <c r="P323" s="5" t="n">
        <f aca="false">10*LOG(Measurements!P323^2+Measurements!Q323^2)</f>
        <v>-98.9449747228251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2287707367858</v>
      </c>
      <c r="U323" s="5"/>
      <c r="V323" s="5" t="n">
        <f aca="false">10*LOG(Measurements!V323^2+Measurements!W323^2)</f>
        <v>-40.2995540914572</v>
      </c>
      <c r="W323" s="5"/>
      <c r="X323" s="5" t="n">
        <f aca="false">10*LOG(Measurements!X323^2+Measurements!Y323^2)</f>
        <v>-56.5832463505903</v>
      </c>
      <c r="Y323" s="5"/>
      <c r="Z323" s="5" t="n">
        <f aca="false">10*LOG(Measurements!Z323^2+Measurements!AA323^2)</f>
        <v>-92.6475886641435</v>
      </c>
      <c r="AA323" s="5"/>
      <c r="AB323" s="5" t="n">
        <f aca="false">10*LOG(Measurements!AB323^2+Measurements!AC323^2)</f>
        <v>-100.210515350082</v>
      </c>
      <c r="AC323" s="5"/>
      <c r="AD323" s="5" t="n">
        <f aca="false">10*LOG(Measurements!AD323^2+Measurements!AE323^2)</f>
        <v>-105.867891686193</v>
      </c>
      <c r="AE323" s="5"/>
      <c r="AF323" s="5" t="n">
        <f aca="false">10*LOG(Measurements!AF323^2+Measurements!AG323^2)</f>
        <v>-97.6809519045415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7.0702195758646</v>
      </c>
      <c r="AM323" s="5"/>
      <c r="AN323" s="5" t="n">
        <f aca="false">10*LOG(Measurements!AN323^2+Measurements!AO323^2)</f>
        <v>-40.2064251072094</v>
      </c>
      <c r="AO323" s="5"/>
      <c r="AP323" s="5" t="n">
        <f aca="false">10*LOG(Measurements!AP323^2+Measurements!AQ323^2)</f>
        <v>-108.015232191199</v>
      </c>
      <c r="AQ323" s="5"/>
      <c r="AR323" s="5" t="n">
        <f aca="false">10*LOG(Measurements!AR323^2+Measurements!AS323^2)</f>
        <v>-94.095920382582</v>
      </c>
      <c r="AS323" s="5"/>
      <c r="AT323" s="5" t="n">
        <f aca="false">10*LOG(Measurements!AT323^2+Measurements!AU323^2)</f>
        <v>-89.3378768926132</v>
      </c>
      <c r="AU323" s="5"/>
      <c r="AV323" s="5" t="n">
        <f aca="false">10*LOG(Measurements!AV323^2+Measurements!AW323^2)</f>
        <v>-94.6406771830203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6.6556454509788</v>
      </c>
      <c r="BE323" s="5"/>
      <c r="BF323" s="5" t="n">
        <f aca="false">10*LOG(Measurements!BF323^2+Measurements!BG323^2)</f>
        <v>-101.579183094972</v>
      </c>
      <c r="BG323" s="5"/>
      <c r="BH323" s="5" t="n">
        <f aca="false">10*LOG(Measurements!BH323^2+Measurements!BI323^2)</f>
        <v>-102.250444944098</v>
      </c>
      <c r="BI323" s="5"/>
      <c r="BJ323" s="5" t="n">
        <f aca="false">10*LOG(Measurements!BJ323^2+Measurements!BK323^2)</f>
        <v>-94.1650497489062</v>
      </c>
      <c r="BK323" s="5"/>
      <c r="BL323" s="5" t="n">
        <f aca="false">10*LOG(Measurements!BL323^2+Measurements!BM323^2)</f>
        <v>-92.912204605559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7822019327608</v>
      </c>
      <c r="BW323" s="5"/>
      <c r="BX323" s="5" t="n">
        <f aca="false">10*LOG(Measurements!BX323^2+Measurements!BY323^2)</f>
        <v>-41.1685866806991</v>
      </c>
      <c r="BZ323" s="5" t="n">
        <f aca="false">10*LOG(Measurements!BZ323^2+Measurements!CA323^2)</f>
        <v>-48.7759934320151</v>
      </c>
      <c r="CB323" s="5" t="n">
        <f aca="false">10*LOG(Measurements!CB323^2+Measurements!CC323^2)</f>
        <v>-44.0863754769924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6480149572026</v>
      </c>
      <c r="CO323" s="5"/>
      <c r="CP323" s="5" t="n">
        <f aca="false">10*LOG(Measurements!CP323^2+Measurements!CQ323^2)</f>
        <v>-39.1992102581237</v>
      </c>
      <c r="CQ323" s="5"/>
      <c r="CR323" s="5" t="n">
        <f aca="false">10*LOG(Measurements!CR323^2+Measurements!CS323^2)</f>
        <v>-62.60036181727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19.5091981858196</v>
      </c>
      <c r="DG323" s="5"/>
      <c r="DH323" s="5" t="n">
        <f aca="false">10*LOG(Measurements!DH323^2+Measurements!DI323^2)</f>
        <v>-40.9794841975852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9772380004318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3.2552886912974</v>
      </c>
      <c r="C324" s="5"/>
      <c r="D324" s="5" t="n">
        <f aca="false">10*LOG(Measurements!D324^2+Measurements!E324^2)</f>
        <v>-37.9983510289575</v>
      </c>
      <c r="E324" s="5"/>
      <c r="F324" s="5" t="n">
        <f aca="false">10*LOG(Measurements!F324^2+Measurements!G324^2)</f>
        <v>-45.40293110857</v>
      </c>
      <c r="G324" s="5"/>
      <c r="H324" s="5" t="n">
        <f aca="false">10*LOG(Measurements!H324^2+Measurements!I324^2)</f>
        <v>-45.5983869762433</v>
      </c>
      <c r="I324" s="5"/>
      <c r="J324" s="5" t="n">
        <f aca="false">10*LOG(Measurements!J324^2+Measurements!K324^2)</f>
        <v>-96.6975109423282</v>
      </c>
      <c r="K324" s="5"/>
      <c r="L324" s="5" t="n">
        <f aca="false">10*LOG(Measurements!L324^2+Measurements!M324^2)</f>
        <v>-94.1332993302128</v>
      </c>
      <c r="M324" s="5"/>
      <c r="N324" s="5" t="n">
        <f aca="false">10*LOG(Measurements!N324^2+Measurements!O324^2)</f>
        <v>-99.2341636944865</v>
      </c>
      <c r="O324" s="5"/>
      <c r="P324" s="5" t="n">
        <f aca="false">10*LOG(Measurements!P324^2+Measurements!Q324^2)</f>
        <v>-92.5532936540821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8788529334661</v>
      </c>
      <c r="U324" s="5"/>
      <c r="V324" s="5" t="n">
        <f aca="false">10*LOG(Measurements!V324^2+Measurements!W324^2)</f>
        <v>-40.2304665933307</v>
      </c>
      <c r="W324" s="5"/>
      <c r="X324" s="5" t="n">
        <f aca="false">10*LOG(Measurements!X324^2+Measurements!Y324^2)</f>
        <v>-57.149284470214</v>
      </c>
      <c r="Y324" s="5"/>
      <c r="Z324" s="5" t="n">
        <f aca="false">10*LOG(Measurements!Z324^2+Measurements!AA324^2)</f>
        <v>-101.185997407962</v>
      </c>
      <c r="AA324" s="5"/>
      <c r="AB324" s="5" t="n">
        <f aca="false">10*LOG(Measurements!AB324^2+Measurements!AC324^2)</f>
        <v>-92.0691053395594</v>
      </c>
      <c r="AC324" s="5"/>
      <c r="AD324" s="5" t="n">
        <f aca="false">10*LOG(Measurements!AD324^2+Measurements!AE324^2)</f>
        <v>-113.967504546204</v>
      </c>
      <c r="AE324" s="5"/>
      <c r="AF324" s="5" t="n">
        <f aca="false">10*LOG(Measurements!AF324^2+Measurements!AG324^2)</f>
        <v>-99.0813900714888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5.4867661623228</v>
      </c>
      <c r="AM324" s="5"/>
      <c r="AN324" s="5" t="n">
        <f aca="false">10*LOG(Measurements!AN324^2+Measurements!AO324^2)</f>
        <v>-40.3932993313508</v>
      </c>
      <c r="AO324" s="5"/>
      <c r="AP324" s="5" t="n">
        <f aca="false">10*LOG(Measurements!AP324^2+Measurements!AQ324^2)</f>
        <v>-90.7141275591292</v>
      </c>
      <c r="AQ324" s="5"/>
      <c r="AR324" s="5" t="n">
        <f aca="false">10*LOG(Measurements!AR324^2+Measurements!AS324^2)</f>
        <v>-94.9644714113176</v>
      </c>
      <c r="AS324" s="5"/>
      <c r="AT324" s="5" t="n">
        <f aca="false">10*LOG(Measurements!AT324^2+Measurements!AU324^2)</f>
        <v>-92.6564613726476</v>
      </c>
      <c r="AU324" s="5"/>
      <c r="AV324" s="5" t="n">
        <f aca="false">10*LOG(Measurements!AV324^2+Measurements!AW324^2)</f>
        <v>-92.8422139215172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2614547755973</v>
      </c>
      <c r="BE324" s="5"/>
      <c r="BF324" s="5" t="n">
        <f aca="false">10*LOG(Measurements!BF324^2+Measurements!BG324^2)</f>
        <v>-104.703587952477</v>
      </c>
      <c r="BG324" s="5"/>
      <c r="BH324" s="5" t="n">
        <f aca="false">10*LOG(Measurements!BH324^2+Measurements!BI324^2)</f>
        <v>-102.421428417243</v>
      </c>
      <c r="BI324" s="5"/>
      <c r="BJ324" s="5" t="n">
        <f aca="false">10*LOG(Measurements!BJ324^2+Measurements!BK324^2)</f>
        <v>-92.3038907944085</v>
      </c>
      <c r="BK324" s="5"/>
      <c r="BL324" s="5" t="n">
        <f aca="false">10*LOG(Measurements!BL324^2+Measurements!BM324^2)</f>
        <v>-97.0805097084504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4.2808246392937</v>
      </c>
      <c r="BW324" s="5"/>
      <c r="BX324" s="5" t="n">
        <f aca="false">10*LOG(Measurements!BX324^2+Measurements!BY324^2)</f>
        <v>-41.0408499946624</v>
      </c>
      <c r="BZ324" s="5" t="n">
        <f aca="false">10*LOG(Measurements!BZ324^2+Measurements!CA324^2)</f>
        <v>-47.6524185681107</v>
      </c>
      <c r="CB324" s="5" t="n">
        <f aca="false">10*LOG(Measurements!CB324^2+Measurements!CC324^2)</f>
        <v>-43.9336610535331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8078843895987</v>
      </c>
      <c r="CO324" s="5"/>
      <c r="CP324" s="5" t="n">
        <f aca="false">10*LOG(Measurements!CP324^2+Measurements!CQ324^2)</f>
        <v>-39.2350809477267</v>
      </c>
      <c r="CQ324" s="5"/>
      <c r="CR324" s="5" t="n">
        <f aca="false">10*LOG(Measurements!CR324^2+Measurements!CS324^2)</f>
        <v>-62.7563597784835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8.2668588160262</v>
      </c>
      <c r="DG324" s="5"/>
      <c r="DH324" s="5" t="n">
        <f aca="false">10*LOG(Measurements!DH324^2+Measurements!DI324^2)</f>
        <v>-41.1281198456778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0105900586421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0.7853918439213</v>
      </c>
      <c r="C325" s="5"/>
      <c r="D325" s="5" t="n">
        <f aca="false">10*LOG(Measurements!D325^2+Measurements!E325^2)</f>
        <v>-37.8363799572881</v>
      </c>
      <c r="E325" s="5"/>
      <c r="F325" s="5" t="n">
        <f aca="false">10*LOG(Measurements!F325^2+Measurements!G325^2)</f>
        <v>-45.0392023561577</v>
      </c>
      <c r="G325" s="5"/>
      <c r="H325" s="5" t="n">
        <f aca="false">10*LOG(Measurements!H325^2+Measurements!I325^2)</f>
        <v>-45.2450102552027</v>
      </c>
      <c r="I325" s="5"/>
      <c r="J325" s="5" t="n">
        <f aca="false">10*LOG(Measurements!J325^2+Measurements!K325^2)</f>
        <v>-114.024205878193</v>
      </c>
      <c r="K325" s="5"/>
      <c r="L325" s="5" t="n">
        <f aca="false">10*LOG(Measurements!L325^2+Measurements!M325^2)</f>
        <v>-88.9629134866683</v>
      </c>
      <c r="M325" s="5"/>
      <c r="N325" s="5" t="n">
        <f aca="false">10*LOG(Measurements!N325^2+Measurements!O325^2)</f>
        <v>-106.11134716214</v>
      </c>
      <c r="O325" s="5"/>
      <c r="P325" s="5" t="n">
        <f aca="false">10*LOG(Measurements!P325^2+Measurements!Q325^2)</f>
        <v>-98.0707925079097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0.7446297607512</v>
      </c>
      <c r="U325" s="5"/>
      <c r="V325" s="5" t="n">
        <f aca="false">10*LOG(Measurements!V325^2+Measurements!W325^2)</f>
        <v>-40.2462464699854</v>
      </c>
      <c r="W325" s="5"/>
      <c r="X325" s="5" t="n">
        <f aca="false">10*LOG(Measurements!X325^2+Measurements!Y325^2)</f>
        <v>-57.737663844105</v>
      </c>
      <c r="Y325" s="5"/>
      <c r="Z325" s="5" t="n">
        <f aca="false">10*LOG(Measurements!Z325^2+Measurements!AA325^2)</f>
        <v>-95.1631811710472</v>
      </c>
      <c r="AA325" s="5"/>
      <c r="AB325" s="5" t="n">
        <f aca="false">10*LOG(Measurements!AB325^2+Measurements!AC325^2)</f>
        <v>-95.0617427417044</v>
      </c>
      <c r="AC325" s="5"/>
      <c r="AD325" s="5" t="n">
        <f aca="false">10*LOG(Measurements!AD325^2+Measurements!AE325^2)</f>
        <v>-100.290672833694</v>
      </c>
      <c r="AE325" s="5"/>
      <c r="AF325" s="5" t="n">
        <f aca="false">10*LOG(Measurements!AF325^2+Measurements!AG325^2)</f>
        <v>-100.536993997977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3.2224453376553</v>
      </c>
      <c r="AM325" s="5"/>
      <c r="AN325" s="5" t="n">
        <f aca="false">10*LOG(Measurements!AN325^2+Measurements!AO325^2)</f>
        <v>-40.3736259846731</v>
      </c>
      <c r="AO325" s="5"/>
      <c r="AP325" s="5" t="n">
        <f aca="false">10*LOG(Measurements!AP325^2+Measurements!AQ325^2)</f>
        <v>-105.629171275993</v>
      </c>
      <c r="AQ325" s="5"/>
      <c r="AR325" s="5" t="n">
        <f aca="false">10*LOG(Measurements!AR325^2+Measurements!AS325^2)</f>
        <v>-99.003109708504</v>
      </c>
      <c r="AS325" s="5"/>
      <c r="AT325" s="5" t="n">
        <f aca="false">10*LOG(Measurements!AT325^2+Measurements!AU325^2)</f>
        <v>-87.6065347996202</v>
      </c>
      <c r="AU325" s="5"/>
      <c r="AV325" s="5" t="n">
        <f aca="false">10*LOG(Measurements!AV325^2+Measurements!AW325^2)</f>
        <v>-96.0488947385485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193998136681</v>
      </c>
      <c r="BE325" s="5"/>
      <c r="BF325" s="5" t="n">
        <f aca="false">10*LOG(Measurements!BF325^2+Measurements!BG325^2)</f>
        <v>-101.864568611262</v>
      </c>
      <c r="BG325" s="5"/>
      <c r="BH325" s="5" t="n">
        <f aca="false">10*LOG(Measurements!BH325^2+Measurements!BI325^2)</f>
        <v>-98.0290852465425</v>
      </c>
      <c r="BI325" s="5"/>
      <c r="BJ325" s="5" t="n">
        <f aca="false">10*LOG(Measurements!BJ325^2+Measurements!BK325^2)</f>
        <v>-98.205547846569</v>
      </c>
      <c r="BK325" s="5"/>
      <c r="BL325" s="5" t="n">
        <f aca="false">10*LOG(Measurements!BL325^2+Measurements!BM325^2)</f>
        <v>-94.107511654458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698007728032</v>
      </c>
      <c r="BW325" s="5"/>
      <c r="BX325" s="5" t="n">
        <f aca="false">10*LOG(Measurements!BX325^2+Measurements!BY325^2)</f>
        <v>-41.1847434877702</v>
      </c>
      <c r="BZ325" s="5" t="n">
        <f aca="false">10*LOG(Measurements!BZ325^2+Measurements!CA325^2)</f>
        <v>-46.8399934944416</v>
      </c>
      <c r="CB325" s="5" t="n">
        <f aca="false">10*LOG(Measurements!CB325^2+Measurements!CC325^2)</f>
        <v>-43.9049398359858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54074309692</v>
      </c>
      <c r="CO325" s="5"/>
      <c r="CP325" s="5" t="n">
        <f aca="false">10*LOG(Measurements!CP325^2+Measurements!CQ325^2)</f>
        <v>-39.3716286753733</v>
      </c>
      <c r="CQ325" s="5"/>
      <c r="CR325" s="5" t="n">
        <f aca="false">10*LOG(Measurements!CR325^2+Measurements!CS325^2)</f>
        <v>-63.9868799074181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7.2929014233328</v>
      </c>
      <c r="DG325" s="5"/>
      <c r="DH325" s="5" t="n">
        <f aca="false">10*LOG(Measurements!DH325^2+Measurements!DI325^2)</f>
        <v>-41.3082124679625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6316374606616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19.0699320869867</v>
      </c>
      <c r="C326" s="5"/>
      <c r="D326" s="5" t="n">
        <f aca="false">10*LOG(Measurements!D326^2+Measurements!E326^2)</f>
        <v>-37.667917724241</v>
      </c>
      <c r="E326" s="5"/>
      <c r="F326" s="5" t="n">
        <f aca="false">10*LOG(Measurements!F326^2+Measurements!G326^2)</f>
        <v>-44.4718886159016</v>
      </c>
      <c r="G326" s="5"/>
      <c r="H326" s="5" t="n">
        <f aca="false">10*LOG(Measurements!H326^2+Measurements!I326^2)</f>
        <v>-45.0455896025223</v>
      </c>
      <c r="I326" s="5"/>
      <c r="J326" s="5" t="n">
        <f aca="false">10*LOG(Measurements!J326^2+Measurements!K326^2)</f>
        <v>-101.279933284013</v>
      </c>
      <c r="K326" s="5"/>
      <c r="L326" s="5" t="n">
        <f aca="false">10*LOG(Measurements!L326^2+Measurements!M326^2)</f>
        <v>-88.0479150853642</v>
      </c>
      <c r="M326" s="5"/>
      <c r="N326" s="5" t="n">
        <f aca="false">10*LOG(Measurements!N326^2+Measurements!O326^2)</f>
        <v>-99.2970057474533</v>
      </c>
      <c r="O326" s="5"/>
      <c r="P326" s="5" t="n">
        <f aca="false">10*LOG(Measurements!P326^2+Measurements!Q326^2)</f>
        <v>-93.9948520343104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4420033339764</v>
      </c>
      <c r="U326" s="5"/>
      <c r="V326" s="5" t="n">
        <f aca="false">10*LOG(Measurements!V326^2+Measurements!W326^2)</f>
        <v>-40.1339098121953</v>
      </c>
      <c r="W326" s="5"/>
      <c r="X326" s="5" t="n">
        <f aca="false">10*LOG(Measurements!X326^2+Measurements!Y326^2)</f>
        <v>-58.5883669460637</v>
      </c>
      <c r="Y326" s="5"/>
      <c r="Z326" s="5" t="n">
        <f aca="false">10*LOG(Measurements!Z326^2+Measurements!AA326^2)</f>
        <v>-95.5935322897047</v>
      </c>
      <c r="AA326" s="5"/>
      <c r="AB326" s="5" t="n">
        <f aca="false">10*LOG(Measurements!AB326^2+Measurements!AC326^2)</f>
        <v>-96.3301146769419</v>
      </c>
      <c r="AC326" s="5"/>
      <c r="AD326" s="5" t="n">
        <f aca="false">10*LOG(Measurements!AD326^2+Measurements!AE326^2)</f>
        <v>-108.940545191723</v>
      </c>
      <c r="AE326" s="5"/>
      <c r="AF326" s="5" t="n">
        <f aca="false">10*LOG(Measurements!AF326^2+Measurements!AG326^2)</f>
        <v>-99.964431818476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21.6773973182433</v>
      </c>
      <c r="AM326" s="5"/>
      <c r="AN326" s="5" t="n">
        <f aca="false">10*LOG(Measurements!AN326^2+Measurements!AO326^2)</f>
        <v>-40.3328969402247</v>
      </c>
      <c r="AO326" s="5"/>
      <c r="AP326" s="5" t="n">
        <f aca="false">10*LOG(Measurements!AP326^2+Measurements!AQ326^2)</f>
        <v>-97.9094055885224</v>
      </c>
      <c r="AQ326" s="5"/>
      <c r="AR326" s="5" t="n">
        <f aca="false">10*LOG(Measurements!AR326^2+Measurements!AS326^2)</f>
        <v>-93.4958300916328</v>
      </c>
      <c r="AS326" s="5"/>
      <c r="AT326" s="5" t="n">
        <f aca="false">10*LOG(Measurements!AT326^2+Measurements!AU326^2)</f>
        <v>-89.3759119086755</v>
      </c>
      <c r="AU326" s="5"/>
      <c r="AV326" s="5" t="n">
        <f aca="false">10*LOG(Measurements!AV326^2+Measurements!AW326^2)</f>
        <v>-100.24843161283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6.8852167371837</v>
      </c>
      <c r="BE326" s="5"/>
      <c r="BF326" s="5" t="n">
        <f aca="false">10*LOG(Measurements!BF326^2+Measurements!BG326^2)</f>
        <v>-96.8665835535456</v>
      </c>
      <c r="BG326" s="5"/>
      <c r="BH326" s="5" t="n">
        <f aca="false">10*LOG(Measurements!BH326^2+Measurements!BI326^2)</f>
        <v>-95.1198884690784</v>
      </c>
      <c r="BI326" s="5"/>
      <c r="BJ326" s="5" t="n">
        <f aca="false">10*LOG(Measurements!BJ326^2+Measurements!BK326^2)</f>
        <v>-95.1387650049503</v>
      </c>
      <c r="BK326" s="5"/>
      <c r="BL326" s="5" t="n">
        <f aca="false">10*LOG(Measurements!BL326^2+Measurements!BM326^2)</f>
        <v>-102.293769701474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2.7109734239559</v>
      </c>
      <c r="BW326" s="5"/>
      <c r="BX326" s="5" t="n">
        <f aca="false">10*LOG(Measurements!BX326^2+Measurements!BY326^2)</f>
        <v>-41.4568739277918</v>
      </c>
      <c r="BZ326" s="5" t="n">
        <f aca="false">10*LOG(Measurements!BZ326^2+Measurements!CA326^2)</f>
        <v>-46.1299275125791</v>
      </c>
      <c r="CB326" s="5" t="n">
        <f aca="false">10*LOG(Measurements!CB326^2+Measurements!CC326^2)</f>
        <v>-44.2377847081859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9219901490682</v>
      </c>
      <c r="CO326" s="5"/>
      <c r="CP326" s="5" t="n">
        <f aca="false">10*LOG(Measurements!CP326^2+Measurements!CQ326^2)</f>
        <v>-39.5604555817214</v>
      </c>
      <c r="CQ326" s="5"/>
      <c r="CR326" s="5" t="n">
        <f aca="false">10*LOG(Measurements!CR326^2+Measurements!CS326^2)</f>
        <v>-65.2716864313893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6.7105561735259</v>
      </c>
      <c r="DG326" s="5"/>
      <c r="DH326" s="5" t="n">
        <f aca="false">10*LOG(Measurements!DH326^2+Measurements!DI326^2)</f>
        <v>-41.6060465491762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715256199574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18.0232419068941</v>
      </c>
      <c r="C327" s="5"/>
      <c r="D327" s="5" t="n">
        <f aca="false">10*LOG(Measurements!D327^2+Measurements!E327^2)</f>
        <v>-37.580132167484</v>
      </c>
      <c r="E327" s="5"/>
      <c r="F327" s="5" t="n">
        <f aca="false">10*LOG(Measurements!F327^2+Measurements!G327^2)</f>
        <v>-43.9482757750742</v>
      </c>
      <c r="G327" s="5"/>
      <c r="H327" s="5" t="n">
        <f aca="false">10*LOG(Measurements!H327^2+Measurements!I327^2)</f>
        <v>-45.2002787821434</v>
      </c>
      <c r="I327" s="5"/>
      <c r="J327" s="5" t="n">
        <f aca="false">10*LOG(Measurements!J327^2+Measurements!K327^2)</f>
        <v>-94.5212242946187</v>
      </c>
      <c r="K327" s="5"/>
      <c r="L327" s="5" t="n">
        <f aca="false">10*LOG(Measurements!L327^2+Measurements!M327^2)</f>
        <v>-92.0562376264895</v>
      </c>
      <c r="M327" s="5"/>
      <c r="N327" s="5" t="n">
        <f aca="false">10*LOG(Measurements!N327^2+Measurements!O327^2)</f>
        <v>-96.7247738069621</v>
      </c>
      <c r="O327" s="5"/>
      <c r="P327" s="5" t="n">
        <f aca="false">10*LOG(Measurements!P327^2+Measurements!Q327^2)</f>
        <v>-91.9014395098628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5.0397530021616</v>
      </c>
      <c r="U327" s="5"/>
      <c r="V327" s="5" t="n">
        <f aca="false">10*LOG(Measurements!V327^2+Measurements!W327^2)</f>
        <v>-40.0349527162116</v>
      </c>
      <c r="W327" s="5"/>
      <c r="X327" s="5" t="n">
        <f aca="false">10*LOG(Measurements!X327^2+Measurements!Y327^2)</f>
        <v>-59.2238795983416</v>
      </c>
      <c r="Y327" s="5"/>
      <c r="Z327" s="5" t="n">
        <f aca="false">10*LOG(Measurements!Z327^2+Measurements!AA327^2)</f>
        <v>-102.943779487641</v>
      </c>
      <c r="AA327" s="5"/>
      <c r="AB327" s="5" t="n">
        <f aca="false">10*LOG(Measurements!AB327^2+Measurements!AC327^2)</f>
        <v>-94.8311736605353</v>
      </c>
      <c r="AC327" s="5"/>
      <c r="AD327" s="5" t="n">
        <f aca="false">10*LOG(Measurements!AD327^2+Measurements!AE327^2)</f>
        <v>-98.988944794216</v>
      </c>
      <c r="AE327" s="5"/>
      <c r="AF327" s="5" t="n">
        <f aca="false">10*LOG(Measurements!AF327^2+Measurements!AG327^2)</f>
        <v>-97.3268961803888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20.6512745047709</v>
      </c>
      <c r="AM327" s="5"/>
      <c r="AN327" s="5" t="n">
        <f aca="false">10*LOG(Measurements!AN327^2+Measurements!AO327^2)</f>
        <v>-40.5456219433168</v>
      </c>
      <c r="AO327" s="5"/>
      <c r="AP327" s="5" t="n">
        <f aca="false">10*LOG(Measurements!AP327^2+Measurements!AQ327^2)</f>
        <v>-110.220465719803</v>
      </c>
      <c r="AQ327" s="5"/>
      <c r="AR327" s="5" t="n">
        <f aca="false">10*LOG(Measurements!AR327^2+Measurements!AS327^2)</f>
        <v>-95.7769418209509</v>
      </c>
      <c r="AS327" s="5"/>
      <c r="AT327" s="5" t="n">
        <f aca="false">10*LOG(Measurements!AT327^2+Measurements!AU327^2)</f>
        <v>-93.6451159191496</v>
      </c>
      <c r="AU327" s="5"/>
      <c r="AV327" s="5" t="n">
        <f aca="false">10*LOG(Measurements!AV327^2+Measurements!AW327^2)</f>
        <v>-104.507014592934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7.8632793564701</v>
      </c>
      <c r="BE327" s="5"/>
      <c r="BF327" s="5" t="n">
        <f aca="false">10*LOG(Measurements!BF327^2+Measurements!BG327^2)</f>
        <v>-94.9165655151499</v>
      </c>
      <c r="BG327" s="5"/>
      <c r="BH327" s="5" t="n">
        <f aca="false">10*LOG(Measurements!BH327^2+Measurements!BI327^2)</f>
        <v>-99.3844085856499</v>
      </c>
      <c r="BI327" s="5"/>
      <c r="BJ327" s="5" t="n">
        <f aca="false">10*LOG(Measurements!BJ327^2+Measurements!BK327^2)</f>
        <v>-102.784778396981</v>
      </c>
      <c r="BK327" s="5"/>
      <c r="BL327" s="5" t="n">
        <f aca="false">10*LOG(Measurements!BL327^2+Measurements!BM327^2)</f>
        <v>-99.6476613992179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2.580113308329</v>
      </c>
      <c r="BW327" s="5"/>
      <c r="BX327" s="5" t="n">
        <f aca="false">10*LOG(Measurements!BX327^2+Measurements!BY327^2)</f>
        <v>-41.6668829994837</v>
      </c>
      <c r="BZ327" s="5" t="n">
        <f aca="false">10*LOG(Measurements!BZ327^2+Measurements!CA327^2)</f>
        <v>-45.480451798861</v>
      </c>
      <c r="CB327" s="5" t="n">
        <f aca="false">10*LOG(Measurements!CB327^2+Measurements!CC327^2)</f>
        <v>-44.6318486612579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3625145682586</v>
      </c>
      <c r="CO327" s="5"/>
      <c r="CP327" s="5" t="n">
        <f aca="false">10*LOG(Measurements!CP327^2+Measurements!CQ327^2)</f>
        <v>-39.7277917167331</v>
      </c>
      <c r="CQ327" s="5"/>
      <c r="CR327" s="5" t="n">
        <f aca="false">10*LOG(Measurements!CR327^2+Measurements!CS327^2)</f>
        <v>-64.231264311797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414421219079</v>
      </c>
      <c r="DG327" s="5"/>
      <c r="DH327" s="5" t="n">
        <f aca="false">10*LOG(Measurements!DH327^2+Measurements!DI327^2)</f>
        <v>-42.0319383362839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9.8197159291886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17.1591291387925</v>
      </c>
      <c r="C328" s="5"/>
      <c r="D328" s="5" t="n">
        <f aca="false">10*LOG(Measurements!D328^2+Measurements!E328^2)</f>
        <v>-37.5193407615957</v>
      </c>
      <c r="E328" s="5"/>
      <c r="F328" s="5" t="n">
        <f aca="false">10*LOG(Measurements!F328^2+Measurements!G328^2)</f>
        <v>-43.3445256598675</v>
      </c>
      <c r="G328" s="5"/>
      <c r="H328" s="5" t="n">
        <f aca="false">10*LOG(Measurements!H328^2+Measurements!I328^2)</f>
        <v>-45.3532385612991</v>
      </c>
      <c r="I328" s="5"/>
      <c r="J328" s="5" t="n">
        <f aca="false">10*LOG(Measurements!J328^2+Measurements!K328^2)</f>
        <v>-109.920263329567</v>
      </c>
      <c r="K328" s="5"/>
      <c r="L328" s="5" t="n">
        <f aca="false">10*LOG(Measurements!L328^2+Measurements!M328^2)</f>
        <v>-94.8848094860421</v>
      </c>
      <c r="M328" s="5"/>
      <c r="N328" s="5" t="n">
        <f aca="false">10*LOG(Measurements!N328^2+Measurements!O328^2)</f>
        <v>-99.5226699254082</v>
      </c>
      <c r="O328" s="5"/>
      <c r="P328" s="5" t="n">
        <f aca="false">10*LOG(Measurements!P328^2+Measurements!Q328^2)</f>
        <v>-92.0677366127986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8.0166338993853</v>
      </c>
      <c r="U328" s="5"/>
      <c r="V328" s="5" t="n">
        <f aca="false">10*LOG(Measurements!V328^2+Measurements!W328^2)</f>
        <v>-39.9656477486068</v>
      </c>
      <c r="W328" s="5"/>
      <c r="X328" s="5" t="n">
        <f aca="false">10*LOG(Measurements!X328^2+Measurements!Y328^2)</f>
        <v>-59.9099677816987</v>
      </c>
      <c r="Y328" s="5"/>
      <c r="Z328" s="5" t="n">
        <f aca="false">10*LOG(Measurements!Z328^2+Measurements!AA328^2)</f>
        <v>-94.2932970576553</v>
      </c>
      <c r="AA328" s="5"/>
      <c r="AB328" s="5" t="n">
        <f aca="false">10*LOG(Measurements!AB328^2+Measurements!AC328^2)</f>
        <v>-95.5659934502461</v>
      </c>
      <c r="AC328" s="5"/>
      <c r="AD328" s="5" t="n">
        <f aca="false">10*LOG(Measurements!AD328^2+Measurements!AE328^2)</f>
        <v>-106.869696494738</v>
      </c>
      <c r="AE328" s="5"/>
      <c r="AF328" s="5" t="n">
        <f aca="false">10*LOG(Measurements!AF328^2+Measurements!AG328^2)</f>
        <v>-122.47064563941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20.4395609011924</v>
      </c>
      <c r="AM328" s="5"/>
      <c r="AN328" s="5" t="n">
        <f aca="false">10*LOG(Measurements!AN328^2+Measurements!AO328^2)</f>
        <v>-40.914925493826</v>
      </c>
      <c r="AO328" s="5"/>
      <c r="AP328" s="5" t="n">
        <f aca="false">10*LOG(Measurements!AP328^2+Measurements!AQ328^2)</f>
        <v>-95.5934208844291</v>
      </c>
      <c r="AQ328" s="5"/>
      <c r="AR328" s="5" t="n">
        <f aca="false">10*LOG(Measurements!AR328^2+Measurements!AS328^2)</f>
        <v>-99.4019310980663</v>
      </c>
      <c r="AS328" s="5"/>
      <c r="AT328" s="5" t="n">
        <f aca="false">10*LOG(Measurements!AT328^2+Measurements!AU328^2)</f>
        <v>-93.2659936066342</v>
      </c>
      <c r="AU328" s="5"/>
      <c r="AV328" s="5" t="n">
        <f aca="false">10*LOG(Measurements!AV328^2+Measurements!AW328^2)</f>
        <v>-92.876004036423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8.6631638209998</v>
      </c>
      <c r="BE328" s="5"/>
      <c r="BF328" s="5" t="n">
        <f aca="false">10*LOG(Measurements!BF328^2+Measurements!BG328^2)</f>
        <v>-101.523577156471</v>
      </c>
      <c r="BG328" s="5"/>
      <c r="BH328" s="5" t="n">
        <f aca="false">10*LOG(Measurements!BH328^2+Measurements!BI328^2)</f>
        <v>-97.7369612938656</v>
      </c>
      <c r="BI328" s="5"/>
      <c r="BJ328" s="5" t="n">
        <f aca="false">10*LOG(Measurements!BJ328^2+Measurements!BK328^2)</f>
        <v>-93.3586725177269</v>
      </c>
      <c r="BK328" s="5"/>
      <c r="BL328" s="5" t="n">
        <f aca="false">10*LOG(Measurements!BL328^2+Measurements!BM328^2)</f>
        <v>-98.5019630292475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1.5698171956493</v>
      </c>
      <c r="BW328" s="5"/>
      <c r="BX328" s="5" t="n">
        <f aca="false">10*LOG(Measurements!BX328^2+Measurements!BY328^2)</f>
        <v>-41.764588708671</v>
      </c>
      <c r="BZ328" s="5" t="n">
        <f aca="false">10*LOG(Measurements!BZ328^2+Measurements!CA328^2)</f>
        <v>-44.8455214195021</v>
      </c>
      <c r="CB328" s="5" t="n">
        <f aca="false">10*LOG(Measurements!CB328^2+Measurements!CC328^2)</f>
        <v>-44.8532950421409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6729480951046</v>
      </c>
      <c r="CO328" s="5"/>
      <c r="CP328" s="5" t="n">
        <f aca="false">10*LOG(Measurements!CP328^2+Measurements!CQ328^2)</f>
        <v>-39.908834324404</v>
      </c>
      <c r="CQ328" s="5"/>
      <c r="CR328" s="5" t="n">
        <f aca="false">10*LOG(Measurements!CR328^2+Measurements!CS328^2)</f>
        <v>-63.389871463758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6.4891291248156</v>
      </c>
      <c r="DG328" s="5"/>
      <c r="DH328" s="5" t="n">
        <f aca="false">10*LOG(Measurements!DH328^2+Measurements!DI328^2)</f>
        <v>-42.6725800946261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3398918785792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16.9044974301802</v>
      </c>
      <c r="C329" s="5"/>
      <c r="D329" s="5" t="n">
        <f aca="false">10*LOG(Measurements!D329^2+Measurements!E329^2)</f>
        <v>-37.5553073490406</v>
      </c>
      <c r="E329" s="5"/>
      <c r="F329" s="5" t="n">
        <f aca="false">10*LOG(Measurements!F329^2+Measurements!G329^2)</f>
        <v>-42.9007901998996</v>
      </c>
      <c r="G329" s="5"/>
      <c r="H329" s="5" t="n">
        <f aca="false">10*LOG(Measurements!H329^2+Measurements!I329^2)</f>
        <v>-45.5442733197842</v>
      </c>
      <c r="I329" s="5"/>
      <c r="J329" s="5" t="n">
        <f aca="false">10*LOG(Measurements!J329^2+Measurements!K329^2)</f>
        <v>-102.76075511877</v>
      </c>
      <c r="K329" s="5"/>
      <c r="L329" s="5" t="n">
        <f aca="false">10*LOG(Measurements!L329^2+Measurements!M329^2)</f>
        <v>-90.4826039430292</v>
      </c>
      <c r="M329" s="5"/>
      <c r="N329" s="5" t="n">
        <f aca="false">10*LOG(Measurements!N329^2+Measurements!O329^2)</f>
        <v>-96.7169928148472</v>
      </c>
      <c r="O329" s="5"/>
      <c r="P329" s="5" t="n">
        <f aca="false">10*LOG(Measurements!P329^2+Measurements!Q329^2)</f>
        <v>-91.2961249006347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31.6256268178713</v>
      </c>
      <c r="U329" s="5"/>
      <c r="V329" s="5" t="n">
        <f aca="false">10*LOG(Measurements!V329^2+Measurements!W329^2)</f>
        <v>-39.9808568544125</v>
      </c>
      <c r="W329" s="5"/>
      <c r="X329" s="5" t="n">
        <f aca="false">10*LOG(Measurements!X329^2+Measurements!Y329^2)</f>
        <v>-59.7584863161742</v>
      </c>
      <c r="Y329" s="5"/>
      <c r="Z329" s="5" t="n">
        <f aca="false">10*LOG(Measurements!Z329^2+Measurements!AA329^2)</f>
        <v>-87.4786157887091</v>
      </c>
      <c r="AA329" s="5"/>
      <c r="AB329" s="5" t="n">
        <f aca="false">10*LOG(Measurements!AB329^2+Measurements!AC329^2)</f>
        <v>-91.4086583285198</v>
      </c>
      <c r="AC329" s="5"/>
      <c r="AD329" s="5" t="n">
        <f aca="false">10*LOG(Measurements!AD329^2+Measurements!AE329^2)</f>
        <v>-103.344230565987</v>
      </c>
      <c r="AE329" s="5"/>
      <c r="AF329" s="5" t="n">
        <f aca="false">10*LOG(Measurements!AF329^2+Measurements!AG329^2)</f>
        <v>-98.9945686938464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20.4786686485303</v>
      </c>
      <c r="AM329" s="5"/>
      <c r="AN329" s="5" t="n">
        <f aca="false">10*LOG(Measurements!AN329^2+Measurements!AO329^2)</f>
        <v>-41.1958949233364</v>
      </c>
      <c r="AO329" s="5"/>
      <c r="AP329" s="5" t="n">
        <f aca="false">10*LOG(Measurements!AP329^2+Measurements!AQ329^2)</f>
        <v>-99.4473917501658</v>
      </c>
      <c r="AQ329" s="5"/>
      <c r="AR329" s="5" t="n">
        <f aca="false">10*LOG(Measurements!AR329^2+Measurements!AS329^2)</f>
        <v>-102.384629832181</v>
      </c>
      <c r="AS329" s="5"/>
      <c r="AT329" s="5" t="n">
        <f aca="false">10*LOG(Measurements!AT329^2+Measurements!AU329^2)</f>
        <v>-91.846043835479</v>
      </c>
      <c r="AU329" s="5"/>
      <c r="AV329" s="5" t="n">
        <f aca="false">10*LOG(Measurements!AV329^2+Measurements!AW329^2)</f>
        <v>-92.0860245475289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5582536587896</v>
      </c>
      <c r="BE329" s="5"/>
      <c r="BF329" s="5" t="n">
        <f aca="false">10*LOG(Measurements!BF329^2+Measurements!BG329^2)</f>
        <v>-94.813055210221</v>
      </c>
      <c r="BG329" s="5"/>
      <c r="BH329" s="5" t="n">
        <f aca="false">10*LOG(Measurements!BH329^2+Measurements!BI329^2)</f>
        <v>-95.7474858910838</v>
      </c>
      <c r="BI329" s="5"/>
      <c r="BJ329" s="5" t="n">
        <f aca="false">10*LOG(Measurements!BJ329^2+Measurements!BK329^2)</f>
        <v>-102.655960290634</v>
      </c>
      <c r="BK329" s="5"/>
      <c r="BL329" s="5" t="n">
        <f aca="false">10*LOG(Measurements!BL329^2+Measurements!BM329^2)</f>
        <v>-98.6996362678746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5906626363069</v>
      </c>
      <c r="BW329" s="5"/>
      <c r="BX329" s="5" t="n">
        <f aca="false">10*LOG(Measurements!BX329^2+Measurements!BY329^2)</f>
        <v>-41.9061575343613</v>
      </c>
      <c r="BZ329" s="5" t="n">
        <f aca="false">10*LOG(Measurements!BZ329^2+Measurements!CA329^2)</f>
        <v>-44.1464089912469</v>
      </c>
      <c r="CB329" s="5" t="n">
        <f aca="false">10*LOG(Measurements!CB329^2+Measurements!CC329^2)</f>
        <v>-44.97112854507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9794528879233</v>
      </c>
      <c r="CO329" s="5"/>
      <c r="CP329" s="5" t="n">
        <f aca="false">10*LOG(Measurements!CP329^2+Measurements!CQ329^2)</f>
        <v>-40.0697831784256</v>
      </c>
      <c r="CQ329" s="5"/>
      <c r="CR329" s="5" t="n">
        <f aca="false">10*LOG(Measurements!CR329^2+Measurements!CS329^2)</f>
        <v>-63.0496959814433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817623575524</v>
      </c>
      <c r="DG329" s="5"/>
      <c r="DH329" s="5" t="n">
        <f aca="false">10*LOG(Measurements!DH329^2+Measurements!DI329^2)</f>
        <v>-43.1624898338672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0.9953503105507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6.8185317941254</v>
      </c>
      <c r="C330" s="5"/>
      <c r="D330" s="5" t="n">
        <f aca="false">10*LOG(Measurements!D330^2+Measurements!E330^2)</f>
        <v>-37.5265017390561</v>
      </c>
      <c r="E330" s="5"/>
      <c r="F330" s="5" t="n">
        <f aca="false">10*LOG(Measurements!F330^2+Measurements!G330^2)</f>
        <v>-42.5811074095565</v>
      </c>
      <c r="G330" s="5"/>
      <c r="H330" s="5" t="n">
        <f aca="false">10*LOG(Measurements!H330^2+Measurements!I330^2)</f>
        <v>-45.5716480635295</v>
      </c>
      <c r="I330" s="5"/>
      <c r="J330" s="5" t="n">
        <f aca="false">10*LOG(Measurements!J330^2+Measurements!K330^2)</f>
        <v>-102.804374842575</v>
      </c>
      <c r="K330" s="5"/>
      <c r="L330" s="5" t="n">
        <f aca="false">10*LOG(Measurements!L330^2+Measurements!M330^2)</f>
        <v>-91.5395197560061</v>
      </c>
      <c r="M330" s="5"/>
      <c r="N330" s="5" t="n">
        <f aca="false">10*LOG(Measurements!N330^2+Measurements!O330^2)</f>
        <v>-105.499713904602</v>
      </c>
      <c r="O330" s="5"/>
      <c r="P330" s="5" t="n">
        <f aca="false">10*LOG(Measurements!P330^2+Measurements!Q330^2)</f>
        <v>-96.2370426833285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33.9160025884708</v>
      </c>
      <c r="U330" s="5"/>
      <c r="V330" s="5" t="n">
        <f aca="false">10*LOG(Measurements!V330^2+Measurements!W330^2)</f>
        <v>-40.1301850099921</v>
      </c>
      <c r="W330" s="5"/>
      <c r="X330" s="5" t="n">
        <f aca="false">10*LOG(Measurements!X330^2+Measurements!Y330^2)</f>
        <v>-58.7573069611535</v>
      </c>
      <c r="Y330" s="5"/>
      <c r="Z330" s="5" t="n">
        <f aca="false">10*LOG(Measurements!Z330^2+Measurements!AA330^2)</f>
        <v>-97.1366054942919</v>
      </c>
      <c r="AA330" s="5"/>
      <c r="AB330" s="5" t="n">
        <f aca="false">10*LOG(Measurements!AB330^2+Measurements!AC330^2)</f>
        <v>-90.9597382769404</v>
      </c>
      <c r="AC330" s="5"/>
      <c r="AD330" s="5" t="n">
        <f aca="false">10*LOG(Measurements!AD330^2+Measurements!AE330^2)</f>
        <v>-96.013636509524</v>
      </c>
      <c r="AE330" s="5"/>
      <c r="AF330" s="5" t="n">
        <f aca="false">10*LOG(Measurements!AF330^2+Measurements!AG330^2)</f>
        <v>-95.338284292825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20.8357472765776</v>
      </c>
      <c r="AM330" s="5"/>
      <c r="AN330" s="5" t="n">
        <f aca="false">10*LOG(Measurements!AN330^2+Measurements!AO330^2)</f>
        <v>-41.3134537808436</v>
      </c>
      <c r="AO330" s="5"/>
      <c r="AP330" s="5" t="n">
        <f aca="false">10*LOG(Measurements!AP330^2+Measurements!AQ330^2)</f>
        <v>-93.2276213052315</v>
      </c>
      <c r="AQ330" s="5"/>
      <c r="AR330" s="5" t="n">
        <f aca="false">10*LOG(Measurements!AR330^2+Measurements!AS330^2)</f>
        <v>-96.7002222287272</v>
      </c>
      <c r="AS330" s="5"/>
      <c r="AT330" s="5" t="n">
        <f aca="false">10*LOG(Measurements!AT330^2+Measurements!AU330^2)</f>
        <v>-88.5204244870841</v>
      </c>
      <c r="AU330" s="5"/>
      <c r="AV330" s="5" t="n">
        <f aca="false">10*LOG(Measurements!AV330^2+Measurements!AW330^2)</f>
        <v>-100.076032889909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1.4627405309705</v>
      </c>
      <c r="BE330" s="5"/>
      <c r="BF330" s="5" t="n">
        <f aca="false">10*LOG(Measurements!BF330^2+Measurements!BG330^2)</f>
        <v>-107.08981454784</v>
      </c>
      <c r="BG330" s="5"/>
      <c r="BH330" s="5" t="n">
        <f aca="false">10*LOG(Measurements!BH330^2+Measurements!BI330^2)</f>
        <v>-92.1224908649551</v>
      </c>
      <c r="BI330" s="5"/>
      <c r="BJ330" s="5" t="n">
        <f aca="false">10*LOG(Measurements!BJ330^2+Measurements!BK330^2)</f>
        <v>-103.515180320186</v>
      </c>
      <c r="BK330" s="5"/>
      <c r="BL330" s="5" t="n">
        <f aca="false">10*LOG(Measurements!BL330^2+Measurements!BM330^2)</f>
        <v>-97.5578790192963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3611462704662</v>
      </c>
      <c r="BW330" s="5"/>
      <c r="BX330" s="5" t="n">
        <f aca="false">10*LOG(Measurements!BX330^2+Measurements!BY330^2)</f>
        <v>-41.8794845422516</v>
      </c>
      <c r="BZ330" s="5" t="n">
        <f aca="false">10*LOG(Measurements!BZ330^2+Measurements!CA330^2)</f>
        <v>-43.4507732566198</v>
      </c>
      <c r="CB330" s="5" t="n">
        <f aca="false">10*LOG(Measurements!CB330^2+Measurements!CC330^2)</f>
        <v>-45.0093314104645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5845673046901</v>
      </c>
      <c r="CO330" s="5"/>
      <c r="CP330" s="5" t="n">
        <f aca="false">10*LOG(Measurements!CP330^2+Measurements!CQ330^2)</f>
        <v>-40.2502759167802</v>
      </c>
      <c r="CQ330" s="5"/>
      <c r="CR330" s="5" t="n">
        <f aca="false">10*LOG(Measurements!CR330^2+Measurements!CS330^2)</f>
        <v>-61.9611484780027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1648983430133</v>
      </c>
      <c r="DG330" s="5"/>
      <c r="DH330" s="5" t="n">
        <f aca="false">10*LOG(Measurements!DH330^2+Measurements!DI330^2)</f>
        <v>-43.570967734431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2.4200171957129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6.9509957208598</v>
      </c>
      <c r="C331" s="5"/>
      <c r="D331" s="5" t="n">
        <f aca="false">10*LOG(Measurements!D331^2+Measurements!E331^2)</f>
        <v>-37.5007775201289</v>
      </c>
      <c r="E331" s="5"/>
      <c r="F331" s="5" t="n">
        <f aca="false">10*LOG(Measurements!F331^2+Measurements!G331^2)</f>
        <v>-42.1745944214427</v>
      </c>
      <c r="G331" s="5"/>
      <c r="H331" s="5" t="n">
        <f aca="false">10*LOG(Measurements!H331^2+Measurements!I331^2)</f>
        <v>-45.5487353177081</v>
      </c>
      <c r="I331" s="5"/>
      <c r="J331" s="5" t="n">
        <f aca="false">10*LOG(Measurements!J331^2+Measurements!K331^2)</f>
        <v>-97.1314542931967</v>
      </c>
      <c r="K331" s="5"/>
      <c r="L331" s="5" t="n">
        <f aca="false">10*LOG(Measurements!L331^2+Measurements!M331^2)</f>
        <v>-89.5263103612515</v>
      </c>
      <c r="M331" s="5"/>
      <c r="N331" s="5" t="n">
        <f aca="false">10*LOG(Measurements!N331^2+Measurements!O331^2)</f>
        <v>-102.106951294429</v>
      </c>
      <c r="O331" s="5"/>
      <c r="P331" s="5" t="n">
        <f aca="false">10*LOG(Measurements!P331^2+Measurements!Q331^2)</f>
        <v>-92.441675413837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31.2796359609781</v>
      </c>
      <c r="U331" s="5"/>
      <c r="V331" s="5" t="n">
        <f aca="false">10*LOG(Measurements!V331^2+Measurements!W331^2)</f>
        <v>-40.2209254154191</v>
      </c>
      <c r="W331" s="5"/>
      <c r="X331" s="5" t="n">
        <f aca="false">10*LOG(Measurements!X331^2+Measurements!Y331^2)</f>
        <v>-57.83245158602</v>
      </c>
      <c r="Y331" s="5"/>
      <c r="Z331" s="5" t="n">
        <f aca="false">10*LOG(Measurements!Z331^2+Measurements!AA331^2)</f>
        <v>-91.6183907130264</v>
      </c>
      <c r="AA331" s="5"/>
      <c r="AB331" s="5" t="n">
        <f aca="false">10*LOG(Measurements!AB331^2+Measurements!AC331^2)</f>
        <v>-89.5936846131027</v>
      </c>
      <c r="AC331" s="5"/>
      <c r="AD331" s="5" t="n">
        <f aca="false">10*LOG(Measurements!AD331^2+Measurements!AE331^2)</f>
        <v>-99.2405039513412</v>
      </c>
      <c r="AE331" s="5"/>
      <c r="AF331" s="5" t="n">
        <f aca="false">10*LOG(Measurements!AF331^2+Measurements!AG331^2)</f>
        <v>-92.4972434473453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21.2380479092967</v>
      </c>
      <c r="AM331" s="5"/>
      <c r="AN331" s="5" t="n">
        <f aca="false">10*LOG(Measurements!AN331^2+Measurements!AO331^2)</f>
        <v>-41.4669527790956</v>
      </c>
      <c r="AO331" s="5"/>
      <c r="AP331" s="5" t="n">
        <f aca="false">10*LOG(Measurements!AP331^2+Measurements!AQ331^2)</f>
        <v>-92.9936067588178</v>
      </c>
      <c r="AQ331" s="5"/>
      <c r="AR331" s="5" t="n">
        <f aca="false">10*LOG(Measurements!AR331^2+Measurements!AS331^2)</f>
        <v>-92.8025453907464</v>
      </c>
      <c r="AS331" s="5"/>
      <c r="AT331" s="5" t="n">
        <f aca="false">10*LOG(Measurements!AT331^2+Measurements!AU331^2)</f>
        <v>-91.8006824394108</v>
      </c>
      <c r="AU331" s="5"/>
      <c r="AV331" s="5" t="n">
        <f aca="false">10*LOG(Measurements!AV331^2+Measurements!AW331^2)</f>
        <v>-98.0549769323799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4.1280765465568</v>
      </c>
      <c r="BE331" s="5"/>
      <c r="BF331" s="5" t="n">
        <f aca="false">10*LOG(Measurements!BF331^2+Measurements!BG331^2)</f>
        <v>-106.803930945506</v>
      </c>
      <c r="BG331" s="5"/>
      <c r="BH331" s="5" t="n">
        <f aca="false">10*LOG(Measurements!BH331^2+Measurements!BI331^2)</f>
        <v>-89.4633938800748</v>
      </c>
      <c r="BI331" s="5"/>
      <c r="BJ331" s="5" t="n">
        <f aca="false">10*LOG(Measurements!BJ331^2+Measurements!BK331^2)</f>
        <v>-93.3229422446064</v>
      </c>
      <c r="BK331" s="5"/>
      <c r="BL331" s="5" t="n">
        <f aca="false">10*LOG(Measurements!BL331^2+Measurements!BM331^2)</f>
        <v>-99.9975819797491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8.2252927688586</v>
      </c>
      <c r="BW331" s="5"/>
      <c r="BX331" s="5" t="n">
        <f aca="false">10*LOG(Measurements!BX331^2+Measurements!BY331^2)</f>
        <v>-41.6343685984941</v>
      </c>
      <c r="BZ331" s="5" t="n">
        <f aca="false">10*LOG(Measurements!BZ331^2+Measurements!CA331^2)</f>
        <v>-42.7552491314832</v>
      </c>
      <c r="CB331" s="5" t="n">
        <f aca="false">10*LOG(Measurements!CB331^2+Measurements!CC331^2)</f>
        <v>-44.7955176881884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2791888780721</v>
      </c>
      <c r="CO331" s="5"/>
      <c r="CP331" s="5" t="n">
        <f aca="false">10*LOG(Measurements!CP331^2+Measurements!CQ331^2)</f>
        <v>-40.4082222350955</v>
      </c>
      <c r="CQ331" s="5"/>
      <c r="CR331" s="5" t="n">
        <f aca="false">10*LOG(Measurements!CR331^2+Measurements!CS331^2)</f>
        <v>-61.6710805708145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5001588013976</v>
      </c>
      <c r="DG331" s="5"/>
      <c r="DH331" s="5" t="n">
        <f aca="false">10*LOG(Measurements!DH331^2+Measurements!DI331^2)</f>
        <v>-44.0555546969837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4.271658444156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0347186102354</v>
      </c>
      <c r="C332" s="5"/>
      <c r="D332" s="5" t="n">
        <f aca="false">10*LOG(Measurements!D332^2+Measurements!E332^2)</f>
        <v>-37.5197052623625</v>
      </c>
      <c r="E332" s="5"/>
      <c r="F332" s="5" t="n">
        <f aca="false">10*LOG(Measurements!F332^2+Measurements!G332^2)</f>
        <v>-41.9246635667719</v>
      </c>
      <c r="G332" s="5"/>
      <c r="H332" s="5" t="n">
        <f aca="false">10*LOG(Measurements!H332^2+Measurements!I332^2)</f>
        <v>-45.7987592852239</v>
      </c>
      <c r="I332" s="5"/>
      <c r="J332" s="5" t="n">
        <f aca="false">10*LOG(Measurements!J332^2+Measurements!K332^2)</f>
        <v>-94.206165226448</v>
      </c>
      <c r="K332" s="5"/>
      <c r="L332" s="5" t="n">
        <f aca="false">10*LOG(Measurements!L332^2+Measurements!M332^2)</f>
        <v>-96.9807376070919</v>
      </c>
      <c r="M332" s="5"/>
      <c r="N332" s="5" t="n">
        <f aca="false">10*LOG(Measurements!N332^2+Measurements!O332^2)</f>
        <v>-106.097713054324</v>
      </c>
      <c r="O332" s="5"/>
      <c r="P332" s="5" t="n">
        <f aca="false">10*LOG(Measurements!P332^2+Measurements!Q332^2)</f>
        <v>-92.4300487581055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9.2138023963186</v>
      </c>
      <c r="U332" s="5"/>
      <c r="V332" s="5" t="n">
        <f aca="false">10*LOG(Measurements!V332^2+Measurements!W332^2)</f>
        <v>-40.3470800751781</v>
      </c>
      <c r="W332" s="5"/>
      <c r="X332" s="5" t="n">
        <f aca="false">10*LOG(Measurements!X332^2+Measurements!Y332^2)</f>
        <v>-57.2290219316889</v>
      </c>
      <c r="Y332" s="5"/>
      <c r="Z332" s="5" t="n">
        <f aca="false">10*LOG(Measurements!Z332^2+Measurements!AA332^2)</f>
        <v>-92.9155333290518</v>
      </c>
      <c r="AA332" s="5"/>
      <c r="AB332" s="5" t="n">
        <f aca="false">10*LOG(Measurements!AB332^2+Measurements!AC332^2)</f>
        <v>-95.9789905748433</v>
      </c>
      <c r="AC332" s="5"/>
      <c r="AD332" s="5" t="n">
        <f aca="false">10*LOG(Measurements!AD332^2+Measurements!AE332^2)</f>
        <v>-102.898156225075</v>
      </c>
      <c r="AE332" s="5"/>
      <c r="AF332" s="5" t="n">
        <f aca="false">10*LOG(Measurements!AF332^2+Measurements!AG332^2)</f>
        <v>-92.6643722915718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21.2770504904247</v>
      </c>
      <c r="AM332" s="5"/>
      <c r="AN332" s="5" t="n">
        <f aca="false">10*LOG(Measurements!AN332^2+Measurements!AO332^2)</f>
        <v>-41.7224841996223</v>
      </c>
      <c r="AO332" s="5"/>
      <c r="AP332" s="5" t="n">
        <f aca="false">10*LOG(Measurements!AP332^2+Measurements!AQ332^2)</f>
        <v>-92.0726263466443</v>
      </c>
      <c r="AQ332" s="5"/>
      <c r="AR332" s="5" t="n">
        <f aca="false">10*LOG(Measurements!AR332^2+Measurements!AS332^2)</f>
        <v>-95.0228144054247</v>
      </c>
      <c r="AS332" s="5"/>
      <c r="AT332" s="5" t="n">
        <f aca="false">10*LOG(Measurements!AT332^2+Measurements!AU332^2)</f>
        <v>-92.0961124047425</v>
      </c>
      <c r="AU332" s="5"/>
      <c r="AV332" s="5" t="n">
        <f aca="false">10*LOG(Measurements!AV332^2+Measurements!AW332^2)</f>
        <v>-107.834439369941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5.3256675586143</v>
      </c>
      <c r="BE332" s="5"/>
      <c r="BF332" s="5" t="n">
        <f aca="false">10*LOG(Measurements!BF332^2+Measurements!BG332^2)</f>
        <v>-93.5239327267294</v>
      </c>
      <c r="BG332" s="5"/>
      <c r="BH332" s="5" t="n">
        <f aca="false">10*LOG(Measurements!BH332^2+Measurements!BI332^2)</f>
        <v>-92.6257921383823</v>
      </c>
      <c r="BI332" s="5"/>
      <c r="BJ332" s="5" t="n">
        <f aca="false">10*LOG(Measurements!BJ332^2+Measurements!BK332^2)</f>
        <v>-96.006960488662</v>
      </c>
      <c r="BK332" s="5"/>
      <c r="BL332" s="5" t="n">
        <f aca="false">10*LOG(Measurements!BL332^2+Measurements!BM332^2)</f>
        <v>-92.009534714142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4899808859078</v>
      </c>
      <c r="BW332" s="5"/>
      <c r="BX332" s="5" t="n">
        <f aca="false">10*LOG(Measurements!BX332^2+Measurements!BY332^2)</f>
        <v>-41.4423452421672</v>
      </c>
      <c r="BZ332" s="5" t="n">
        <f aca="false">10*LOG(Measurements!BZ332^2+Measurements!CA332^2)</f>
        <v>-42.0860564381527</v>
      </c>
      <c r="CB332" s="5" t="n">
        <f aca="false">10*LOG(Measurements!CB332^2+Measurements!CC332^2)</f>
        <v>-44.697848514761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724643642398</v>
      </c>
      <c r="CO332" s="5"/>
      <c r="CP332" s="5" t="n">
        <f aca="false">10*LOG(Measurements!CP332^2+Measurements!CQ332^2)</f>
        <v>-40.6371800664368</v>
      </c>
      <c r="CQ332" s="5"/>
      <c r="CR332" s="5" t="n">
        <f aca="false">10*LOG(Measurements!CR332^2+Measurements!CS332^2)</f>
        <v>-62.2456100444158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0755891959511</v>
      </c>
      <c r="DG332" s="5"/>
      <c r="DH332" s="5" t="n">
        <f aca="false">10*LOG(Measurements!DH332^2+Measurements!DI332^2)</f>
        <v>-44.5788400573809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5.4088437097512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1694364452156</v>
      </c>
      <c r="C333" s="5"/>
      <c r="D333" s="5" t="n">
        <f aca="false">10*LOG(Measurements!D333^2+Measurements!E333^2)</f>
        <v>-37.4746349943669</v>
      </c>
      <c r="E333" s="5"/>
      <c r="F333" s="5" t="n">
        <f aca="false">10*LOG(Measurements!F333^2+Measurements!G333^2)</f>
        <v>-41.6277535162638</v>
      </c>
      <c r="G333" s="5"/>
      <c r="H333" s="5" t="n">
        <f aca="false">10*LOG(Measurements!H333^2+Measurements!I333^2)</f>
        <v>-46.0113359310446</v>
      </c>
      <c r="I333" s="5"/>
      <c r="J333" s="5" t="n">
        <f aca="false">10*LOG(Measurements!J333^2+Measurements!K333^2)</f>
        <v>-101.234351565033</v>
      </c>
      <c r="K333" s="5"/>
      <c r="L333" s="5" t="n">
        <f aca="false">10*LOG(Measurements!L333^2+Measurements!M333^2)</f>
        <v>-90.0875059234499</v>
      </c>
      <c r="M333" s="5"/>
      <c r="N333" s="5" t="n">
        <f aca="false">10*LOG(Measurements!N333^2+Measurements!O333^2)</f>
        <v>-105.964252984533</v>
      </c>
      <c r="O333" s="5"/>
      <c r="P333" s="5" t="n">
        <f aca="false">10*LOG(Measurements!P333^2+Measurements!Q333^2)</f>
        <v>-100.63158375082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7.6422477833297</v>
      </c>
      <c r="U333" s="5"/>
      <c r="V333" s="5" t="n">
        <f aca="false">10*LOG(Measurements!V333^2+Measurements!W333^2)</f>
        <v>-40.5363841597961</v>
      </c>
      <c r="W333" s="5"/>
      <c r="X333" s="5" t="n">
        <f aca="false">10*LOG(Measurements!X333^2+Measurements!Y333^2)</f>
        <v>-56.7198064441638</v>
      </c>
      <c r="Y333" s="5"/>
      <c r="Z333" s="5" t="n">
        <f aca="false">10*LOG(Measurements!Z333^2+Measurements!AA333^2)</f>
        <v>-93.2032193179579</v>
      </c>
      <c r="AA333" s="5"/>
      <c r="AB333" s="5" t="n">
        <f aca="false">10*LOG(Measurements!AB333^2+Measurements!AC333^2)</f>
        <v>-90.4611781658619</v>
      </c>
      <c r="AC333" s="5"/>
      <c r="AD333" s="5" t="n">
        <f aca="false">10*LOG(Measurements!AD333^2+Measurements!AE333^2)</f>
        <v>-98.0968641619246</v>
      </c>
      <c r="AE333" s="5"/>
      <c r="AF333" s="5" t="n">
        <f aca="false">10*LOG(Measurements!AF333^2+Measurements!AG333^2)</f>
        <v>-94.2692662234065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22.7470579901419</v>
      </c>
      <c r="AM333" s="5"/>
      <c r="AN333" s="5" t="n">
        <f aca="false">10*LOG(Measurements!AN333^2+Measurements!AO333^2)</f>
        <v>-42.2443776598542</v>
      </c>
      <c r="AO333" s="5"/>
      <c r="AP333" s="5" t="n">
        <f aca="false">10*LOG(Measurements!AP333^2+Measurements!AQ333^2)</f>
        <v>-102.64872785609</v>
      </c>
      <c r="AQ333" s="5"/>
      <c r="AR333" s="5" t="n">
        <f aca="false">10*LOG(Measurements!AR333^2+Measurements!AS333^2)</f>
        <v>-99.3973940638883</v>
      </c>
      <c r="AS333" s="5"/>
      <c r="AT333" s="5" t="n">
        <f aca="false">10*LOG(Measurements!AT333^2+Measurements!AU333^2)</f>
        <v>-90.1392479104773</v>
      </c>
      <c r="AU333" s="5"/>
      <c r="AV333" s="5" t="n">
        <f aca="false">10*LOG(Measurements!AV333^2+Measurements!AW333^2)</f>
        <v>-93.4020179521023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4.9529809330181</v>
      </c>
      <c r="BE333" s="5"/>
      <c r="BF333" s="5" t="n">
        <f aca="false">10*LOG(Measurements!BF333^2+Measurements!BG333^2)</f>
        <v>-100.86261449863</v>
      </c>
      <c r="BG333" s="5"/>
      <c r="BH333" s="5" t="n">
        <f aca="false">10*LOG(Measurements!BH333^2+Measurements!BI333^2)</f>
        <v>-92.9356257295925</v>
      </c>
      <c r="BI333" s="5"/>
      <c r="BJ333" s="5" t="n">
        <f aca="false">10*LOG(Measurements!BJ333^2+Measurements!BK333^2)</f>
        <v>-90.9158904574163</v>
      </c>
      <c r="BK333" s="5"/>
      <c r="BL333" s="5" t="n">
        <f aca="false">10*LOG(Measurements!BL333^2+Measurements!BM333^2)</f>
        <v>-89.125096208252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7899772611614</v>
      </c>
      <c r="BW333" s="5"/>
      <c r="BX333" s="5" t="n">
        <f aca="false">10*LOG(Measurements!BX333^2+Measurements!BY333^2)</f>
        <v>-41.5397949434868</v>
      </c>
      <c r="BZ333" s="5" t="n">
        <f aca="false">10*LOG(Measurements!BZ333^2+Measurements!CA333^2)</f>
        <v>-41.5049671899958</v>
      </c>
      <c r="CB333" s="5" t="n">
        <f aca="false">10*LOG(Measurements!CB333^2+Measurements!CC333^2)</f>
        <v>-44.9825858793278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1265549506365</v>
      </c>
      <c r="CO333" s="5"/>
      <c r="CP333" s="5" t="n">
        <f aca="false">10*LOG(Measurements!CP333^2+Measurements!CQ333^2)</f>
        <v>-40.9276449568039</v>
      </c>
      <c r="CQ333" s="5"/>
      <c r="CR333" s="5" t="n">
        <f aca="false">10*LOG(Measurements!CR333^2+Measurements!CS333^2)</f>
        <v>-62.3903712390682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9.0048611130681</v>
      </c>
      <c r="DG333" s="5"/>
      <c r="DH333" s="5" t="n">
        <f aca="false">10*LOG(Measurements!DH333^2+Measurements!DI333^2)</f>
        <v>-45.124145459775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4.9859291371529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7.5446444231621</v>
      </c>
      <c r="C334" s="5"/>
      <c r="D334" s="5" t="n">
        <f aca="false">10*LOG(Measurements!D334^2+Measurements!E334^2)</f>
        <v>-37.5137842401743</v>
      </c>
      <c r="E334" s="5"/>
      <c r="F334" s="5" t="n">
        <f aca="false">10*LOG(Measurements!F334^2+Measurements!G334^2)</f>
        <v>-41.110559033709</v>
      </c>
      <c r="G334" s="5"/>
      <c r="H334" s="5" t="n">
        <f aca="false">10*LOG(Measurements!H334^2+Measurements!I334^2)</f>
        <v>-46.2034689919499</v>
      </c>
      <c r="I334" s="5"/>
      <c r="J334" s="5" t="n">
        <f aca="false">10*LOG(Measurements!J334^2+Measurements!K334^2)</f>
        <v>-97.8725032895905</v>
      </c>
      <c r="K334" s="5"/>
      <c r="L334" s="5" t="n">
        <f aca="false">10*LOG(Measurements!L334^2+Measurements!M334^2)</f>
        <v>-97.1634534755516</v>
      </c>
      <c r="M334" s="5"/>
      <c r="N334" s="5" t="n">
        <f aca="false">10*LOG(Measurements!N334^2+Measurements!O334^2)</f>
        <v>-96.0873062833723</v>
      </c>
      <c r="O334" s="5"/>
      <c r="P334" s="5" t="n">
        <f aca="false">10*LOG(Measurements!P334^2+Measurements!Q334^2)</f>
        <v>-94.7308943861077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5.9397787763074</v>
      </c>
      <c r="U334" s="5"/>
      <c r="V334" s="5" t="n">
        <f aca="false">10*LOG(Measurements!V334^2+Measurements!W334^2)</f>
        <v>-40.5210573688751</v>
      </c>
      <c r="W334" s="5"/>
      <c r="X334" s="5" t="n">
        <f aca="false">10*LOG(Measurements!X334^2+Measurements!Y334^2)</f>
        <v>-56.7745659578625</v>
      </c>
      <c r="Y334" s="5"/>
      <c r="Z334" s="5" t="n">
        <f aca="false">10*LOG(Measurements!Z334^2+Measurements!AA334^2)</f>
        <v>-92.7501403810105</v>
      </c>
      <c r="AA334" s="5"/>
      <c r="AB334" s="5" t="n">
        <f aca="false">10*LOG(Measurements!AB334^2+Measurements!AC334^2)</f>
        <v>-95.1060104058877</v>
      </c>
      <c r="AC334" s="5"/>
      <c r="AD334" s="5" t="n">
        <f aca="false">10*LOG(Measurements!AD334^2+Measurements!AE334^2)</f>
        <v>-100.576353451277</v>
      </c>
      <c r="AE334" s="5"/>
      <c r="AF334" s="5" t="n">
        <f aca="false">10*LOG(Measurements!AF334^2+Measurements!AG334^2)</f>
        <v>-103.725145838167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24.4678558166742</v>
      </c>
      <c r="AM334" s="5"/>
      <c r="AN334" s="5" t="n">
        <f aca="false">10*LOG(Measurements!AN334^2+Measurements!AO334^2)</f>
        <v>-42.6725137531453</v>
      </c>
      <c r="AO334" s="5"/>
      <c r="AP334" s="5" t="n">
        <f aca="false">10*LOG(Measurements!AP334^2+Measurements!AQ334^2)</f>
        <v>-94.2760399330964</v>
      </c>
      <c r="AQ334" s="5"/>
      <c r="AR334" s="5" t="n">
        <f aca="false">10*LOG(Measurements!AR334^2+Measurements!AS334^2)</f>
        <v>-91.7290713682866</v>
      </c>
      <c r="AS334" s="5"/>
      <c r="AT334" s="5" t="n">
        <f aca="false">10*LOG(Measurements!AT334^2+Measurements!AU334^2)</f>
        <v>-94.1546088006778</v>
      </c>
      <c r="AU334" s="5"/>
      <c r="AV334" s="5" t="n">
        <f aca="false">10*LOG(Measurements!AV334^2+Measurements!AW334^2)</f>
        <v>-92.8642290430931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5.4131098989278</v>
      </c>
      <c r="BE334" s="5"/>
      <c r="BF334" s="5" t="n">
        <f aca="false">10*LOG(Measurements!BF334^2+Measurements!BG334^2)</f>
        <v>-102.036979953455</v>
      </c>
      <c r="BG334" s="5"/>
      <c r="BH334" s="5" t="n">
        <f aca="false">10*LOG(Measurements!BH334^2+Measurements!BI334^2)</f>
        <v>-93.9065229374181</v>
      </c>
      <c r="BI334" s="5"/>
      <c r="BJ334" s="5" t="n">
        <f aca="false">10*LOG(Measurements!BJ334^2+Measurements!BK334^2)</f>
        <v>-90.3330654238447</v>
      </c>
      <c r="BK334" s="5"/>
      <c r="BL334" s="5" t="n">
        <f aca="false">10*LOG(Measurements!BL334^2+Measurements!BM334^2)</f>
        <v>-89.9465081410058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0.7992116964106</v>
      </c>
      <c r="BW334" s="5"/>
      <c r="BX334" s="5" t="n">
        <f aca="false">10*LOG(Measurements!BX334^2+Measurements!BY334^2)</f>
        <v>-41.7020797877402</v>
      </c>
      <c r="BZ334" s="5" t="n">
        <f aca="false">10*LOG(Measurements!BZ334^2+Measurements!CA334^2)</f>
        <v>-41.0246587897011</v>
      </c>
      <c r="CB334" s="5" t="n">
        <f aca="false">10*LOG(Measurements!CB334^2+Measurements!CC334^2)</f>
        <v>-45.5967122858254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5482394580884</v>
      </c>
      <c r="CO334" s="5"/>
      <c r="CP334" s="5" t="n">
        <f aca="false">10*LOG(Measurements!CP334^2+Measurements!CQ334^2)</f>
        <v>-41.2458856991689</v>
      </c>
      <c r="CQ334" s="5"/>
      <c r="CR334" s="5" t="n">
        <f aca="false">10*LOG(Measurements!CR334^2+Measurements!CS334^2)</f>
        <v>-61.6932216715636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9.9972996097778</v>
      </c>
      <c r="DG334" s="5"/>
      <c r="DH334" s="5" t="n">
        <f aca="false">10*LOG(Measurements!DH334^2+Measurements!DI334^2)</f>
        <v>-45.7699888127121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1254926537096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7.2804856817734</v>
      </c>
      <c r="C335" s="5"/>
      <c r="D335" s="5" t="n">
        <f aca="false">10*LOG(Measurements!D335^2+Measurements!E335^2)</f>
        <v>-37.6694776091345</v>
      </c>
      <c r="E335" s="5"/>
      <c r="F335" s="5" t="n">
        <f aca="false">10*LOG(Measurements!F335^2+Measurements!G335^2)</f>
        <v>-40.5787485698124</v>
      </c>
      <c r="G335" s="5"/>
      <c r="H335" s="5" t="n">
        <f aca="false">10*LOG(Measurements!H335^2+Measurements!I335^2)</f>
        <v>-46.2201141161814</v>
      </c>
      <c r="I335" s="5"/>
      <c r="J335" s="5" t="n">
        <f aca="false">10*LOG(Measurements!J335^2+Measurements!K335^2)</f>
        <v>-98.3493589760378</v>
      </c>
      <c r="K335" s="5"/>
      <c r="L335" s="5" t="n">
        <f aca="false">10*LOG(Measurements!L335^2+Measurements!M335^2)</f>
        <v>-92.642930679695</v>
      </c>
      <c r="M335" s="5"/>
      <c r="N335" s="5" t="n">
        <f aca="false">10*LOG(Measurements!N335^2+Measurements!O335^2)</f>
        <v>-99.7556543161068</v>
      </c>
      <c r="O335" s="5"/>
      <c r="P335" s="5" t="n">
        <f aca="false">10*LOG(Measurements!P335^2+Measurements!Q335^2)</f>
        <v>-99.9335182169702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4.9586118895508</v>
      </c>
      <c r="U335" s="5"/>
      <c r="V335" s="5" t="n">
        <f aca="false">10*LOG(Measurements!V335^2+Measurements!W335^2)</f>
        <v>-40.5811306072517</v>
      </c>
      <c r="W335" s="5"/>
      <c r="X335" s="5" t="n">
        <f aca="false">10*LOG(Measurements!X335^2+Measurements!Y335^2)</f>
        <v>-57.7134916439897</v>
      </c>
      <c r="Y335" s="5"/>
      <c r="Z335" s="5" t="n">
        <f aca="false">10*LOG(Measurements!Z335^2+Measurements!AA335^2)</f>
        <v>-98.6535574937514</v>
      </c>
      <c r="AA335" s="5"/>
      <c r="AB335" s="5" t="n">
        <f aca="false">10*LOG(Measurements!AB335^2+Measurements!AC335^2)</f>
        <v>-99.4458136507109</v>
      </c>
      <c r="AC335" s="5"/>
      <c r="AD335" s="5" t="n">
        <f aca="false">10*LOG(Measurements!AD335^2+Measurements!AE335^2)</f>
        <v>-96.2627932440787</v>
      </c>
      <c r="AE335" s="5"/>
      <c r="AF335" s="5" t="n">
        <f aca="false">10*LOG(Measurements!AF335^2+Measurements!AG335^2)</f>
        <v>-101.714262939033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25.4400274384725</v>
      </c>
      <c r="AM335" s="5"/>
      <c r="AN335" s="5" t="n">
        <f aca="false">10*LOG(Measurements!AN335^2+Measurements!AO335^2)</f>
        <v>-43.1180548342069</v>
      </c>
      <c r="AO335" s="5"/>
      <c r="AP335" s="5" t="n">
        <f aca="false">10*LOG(Measurements!AP335^2+Measurements!AQ335^2)</f>
        <v>-101.002208471054</v>
      </c>
      <c r="AQ335" s="5"/>
      <c r="AR335" s="5" t="n">
        <f aca="false">10*LOG(Measurements!AR335^2+Measurements!AS335^2)</f>
        <v>-99.0324630105662</v>
      </c>
      <c r="AS335" s="5"/>
      <c r="AT335" s="5" t="n">
        <f aca="false">10*LOG(Measurements!AT335^2+Measurements!AU335^2)</f>
        <v>-89.0369658001707</v>
      </c>
      <c r="AU335" s="5"/>
      <c r="AV335" s="5" t="n">
        <f aca="false">10*LOG(Measurements!AV335^2+Measurements!AW335^2)</f>
        <v>-96.0861002315604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5.5319433052597</v>
      </c>
      <c r="BE335" s="5"/>
      <c r="BF335" s="5" t="n">
        <f aca="false">10*LOG(Measurements!BF335^2+Measurements!BG335^2)</f>
        <v>-99.5392093112726</v>
      </c>
      <c r="BG335" s="5"/>
      <c r="BH335" s="5" t="n">
        <f aca="false">10*LOG(Measurements!BH335^2+Measurements!BI335^2)</f>
        <v>-97.6219969417017</v>
      </c>
      <c r="BI335" s="5"/>
      <c r="BJ335" s="5" t="n">
        <f aca="false">10*LOG(Measurements!BJ335^2+Measurements!BK335^2)</f>
        <v>-99.1462085802494</v>
      </c>
      <c r="BK335" s="5"/>
      <c r="BL335" s="5" t="n">
        <f aca="false">10*LOG(Measurements!BL335^2+Measurements!BM335^2)</f>
        <v>-94.1370880482868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3222304874506</v>
      </c>
      <c r="BW335" s="5"/>
      <c r="BX335" s="5" t="n">
        <f aca="false">10*LOG(Measurements!BX335^2+Measurements!BY335^2)</f>
        <v>-41.8056912903428</v>
      </c>
      <c r="BZ335" s="5" t="n">
        <f aca="false">10*LOG(Measurements!BZ335^2+Measurements!CA335^2)</f>
        <v>-40.6137703246663</v>
      </c>
      <c r="CB335" s="5" t="n">
        <f aca="false">10*LOG(Measurements!CB335^2+Measurements!CC335^2)</f>
        <v>-46.1319349003082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6.3807818789961</v>
      </c>
      <c r="CO335" s="5"/>
      <c r="CP335" s="5" t="n">
        <f aca="false">10*LOG(Measurements!CP335^2+Measurements!CQ335^2)</f>
        <v>-41.5416886916922</v>
      </c>
      <c r="CQ335" s="5"/>
      <c r="CR335" s="5" t="n">
        <f aca="false">10*LOG(Measurements!CR335^2+Measurements!CS335^2)</f>
        <v>-60.409640552596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5896153739346</v>
      </c>
      <c r="DG335" s="5"/>
      <c r="DH335" s="5" t="n">
        <f aca="false">10*LOG(Measurements!DH335^2+Measurements!DI335^2)</f>
        <v>-46.4956890244859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3.9972984167856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17.6260612145024</v>
      </c>
      <c r="C336" s="5"/>
      <c r="D336" s="5" t="n">
        <f aca="false">10*LOG(Measurements!D336^2+Measurements!E336^2)</f>
        <v>-37.8584723864563</v>
      </c>
      <c r="E336" s="5"/>
      <c r="F336" s="5" t="n">
        <f aca="false">10*LOG(Measurements!F336^2+Measurements!G336^2)</f>
        <v>-40.0974001364749</v>
      </c>
      <c r="G336" s="5"/>
      <c r="H336" s="5" t="n">
        <f aca="false">10*LOG(Measurements!H336^2+Measurements!I336^2)</f>
        <v>-46.3102917593462</v>
      </c>
      <c r="I336" s="5"/>
      <c r="J336" s="5" t="n">
        <f aca="false">10*LOG(Measurements!J336^2+Measurements!K336^2)</f>
        <v>-101.365635972146</v>
      </c>
      <c r="K336" s="5"/>
      <c r="L336" s="5" t="n">
        <f aca="false">10*LOG(Measurements!L336^2+Measurements!M336^2)</f>
        <v>-92.2751630928422</v>
      </c>
      <c r="M336" s="5"/>
      <c r="N336" s="5" t="n">
        <f aca="false">10*LOG(Measurements!N336^2+Measurements!O336^2)</f>
        <v>-103.529139667994</v>
      </c>
      <c r="O336" s="5"/>
      <c r="P336" s="5" t="n">
        <f aca="false">10*LOG(Measurements!P336^2+Measurements!Q336^2)</f>
        <v>-94.9142104976085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4.1752081028797</v>
      </c>
      <c r="U336" s="5"/>
      <c r="V336" s="5" t="n">
        <f aca="false">10*LOG(Measurements!V336^2+Measurements!W336^2)</f>
        <v>-40.8231817006563</v>
      </c>
      <c r="W336" s="5"/>
      <c r="X336" s="5" t="n">
        <f aca="false">10*LOG(Measurements!X336^2+Measurements!Y336^2)</f>
        <v>-59.2717952338229</v>
      </c>
      <c r="Y336" s="5"/>
      <c r="Z336" s="5" t="n">
        <f aca="false">10*LOG(Measurements!Z336^2+Measurements!AA336^2)</f>
        <v>-91.7564757146568</v>
      </c>
      <c r="AA336" s="5"/>
      <c r="AB336" s="5" t="n">
        <f aca="false">10*LOG(Measurements!AB336^2+Measurements!AC336^2)</f>
        <v>-96.2263533800453</v>
      </c>
      <c r="AC336" s="5"/>
      <c r="AD336" s="5" t="n">
        <f aca="false">10*LOG(Measurements!AD336^2+Measurements!AE336^2)</f>
        <v>-94.7982753136054</v>
      </c>
      <c r="AE336" s="5"/>
      <c r="AF336" s="5" t="n">
        <f aca="false">10*LOG(Measurements!AF336^2+Measurements!AG336^2)</f>
        <v>-111.139379511202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27.4842044748942</v>
      </c>
      <c r="AM336" s="5"/>
      <c r="AN336" s="5" t="n">
        <f aca="false">10*LOG(Measurements!AN336^2+Measurements!AO336^2)</f>
        <v>-43.6250900934385</v>
      </c>
      <c r="AO336" s="5"/>
      <c r="AP336" s="5" t="n">
        <f aca="false">10*LOG(Measurements!AP336^2+Measurements!AQ336^2)</f>
        <v>-98.2482122976001</v>
      </c>
      <c r="AQ336" s="5"/>
      <c r="AR336" s="5" t="n">
        <f aca="false">10*LOG(Measurements!AR336^2+Measurements!AS336^2)</f>
        <v>-98.2879055996731</v>
      </c>
      <c r="AS336" s="5"/>
      <c r="AT336" s="5" t="n">
        <f aca="false">10*LOG(Measurements!AT336^2+Measurements!AU336^2)</f>
        <v>-87.7320348110482</v>
      </c>
      <c r="AU336" s="5"/>
      <c r="AV336" s="5" t="n">
        <f aca="false">10*LOG(Measurements!AV336^2+Measurements!AW336^2)</f>
        <v>-94.0785939851653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5.6754714997742</v>
      </c>
      <c r="BE336" s="5"/>
      <c r="BF336" s="5" t="n">
        <f aca="false">10*LOG(Measurements!BF336^2+Measurements!BG336^2)</f>
        <v>-110.544065530037</v>
      </c>
      <c r="BG336" s="5"/>
      <c r="BH336" s="5" t="n">
        <f aca="false">10*LOG(Measurements!BH336^2+Measurements!BI336^2)</f>
        <v>-98.7604547321578</v>
      </c>
      <c r="BI336" s="5"/>
      <c r="BJ336" s="5" t="n">
        <f aca="false">10*LOG(Measurements!BJ336^2+Measurements!BK336^2)</f>
        <v>-99.6189525524629</v>
      </c>
      <c r="BK336" s="5"/>
      <c r="BL336" s="5" t="n">
        <f aca="false">10*LOG(Measurements!BL336^2+Measurements!BM336^2)</f>
        <v>-94.293823685936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0.9755417385502</v>
      </c>
      <c r="BW336" s="5"/>
      <c r="BX336" s="5" t="n">
        <f aca="false">10*LOG(Measurements!BX336^2+Measurements!BY336^2)</f>
        <v>-42.0315823984539</v>
      </c>
      <c r="BZ336" s="5" t="n">
        <f aca="false">10*LOG(Measurements!BZ336^2+Measurements!CA336^2)</f>
        <v>-40.2786735446642</v>
      </c>
      <c r="CB336" s="5" t="n">
        <f aca="false">10*LOG(Measurements!CB336^2+Measurements!CC336^2)</f>
        <v>-46.6077493734043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5.9373557815251</v>
      </c>
      <c r="CO336" s="5"/>
      <c r="CP336" s="5" t="n">
        <f aca="false">10*LOG(Measurements!CP336^2+Measurements!CQ336^2)</f>
        <v>-41.8358677195489</v>
      </c>
      <c r="CQ336" s="5"/>
      <c r="CR336" s="5" t="n">
        <f aca="false">10*LOG(Measurements!CR336^2+Measurements!CS336^2)</f>
        <v>-58.788264609133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4.0678556282646</v>
      </c>
      <c r="DG336" s="5"/>
      <c r="DH336" s="5" t="n">
        <f aca="false">10*LOG(Measurements!DH336^2+Measurements!DI336^2)</f>
        <v>-47.2242972019759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3.7931479874883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18.1940310313357</v>
      </c>
      <c r="C337" s="5"/>
      <c r="D337" s="5" t="n">
        <f aca="false">10*LOG(Measurements!D337^2+Measurements!E337^2)</f>
        <v>-38.0850220515352</v>
      </c>
      <c r="E337" s="5"/>
      <c r="F337" s="5" t="n">
        <f aca="false">10*LOG(Measurements!F337^2+Measurements!G337^2)</f>
        <v>-39.7751284497072</v>
      </c>
      <c r="G337" s="5"/>
      <c r="H337" s="5" t="n">
        <f aca="false">10*LOG(Measurements!H337^2+Measurements!I337^2)</f>
        <v>-46.2806606501002</v>
      </c>
      <c r="I337" s="5"/>
      <c r="J337" s="5" t="n">
        <f aca="false">10*LOG(Measurements!J337^2+Measurements!K337^2)</f>
        <v>-118.276024887176</v>
      </c>
      <c r="K337" s="5"/>
      <c r="L337" s="5" t="n">
        <f aca="false">10*LOG(Measurements!L337^2+Measurements!M337^2)</f>
        <v>-91.2130513242675</v>
      </c>
      <c r="M337" s="5"/>
      <c r="N337" s="5" t="n">
        <f aca="false">10*LOG(Measurements!N337^2+Measurements!O337^2)</f>
        <v>-104.624316778131</v>
      </c>
      <c r="O337" s="5"/>
      <c r="P337" s="5" t="n">
        <f aca="false">10*LOG(Measurements!P337^2+Measurements!Q337^2)</f>
        <v>-94.8931208143392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2.6281882954826</v>
      </c>
      <c r="U337" s="5"/>
      <c r="V337" s="5" t="n">
        <f aca="false">10*LOG(Measurements!V337^2+Measurements!W337^2)</f>
        <v>-41.1032473345489</v>
      </c>
      <c r="W337" s="5"/>
      <c r="X337" s="5" t="n">
        <f aca="false">10*LOG(Measurements!X337^2+Measurements!Y337^2)</f>
        <v>-60.690028456518</v>
      </c>
      <c r="Y337" s="5"/>
      <c r="Z337" s="5" t="n">
        <f aca="false">10*LOG(Measurements!Z337^2+Measurements!AA337^2)</f>
        <v>-94.6218367065904</v>
      </c>
      <c r="AA337" s="5"/>
      <c r="AB337" s="5" t="n">
        <f aca="false">10*LOG(Measurements!AB337^2+Measurements!AC337^2)</f>
        <v>-102.222735222039</v>
      </c>
      <c r="AC337" s="5"/>
      <c r="AD337" s="5" t="n">
        <f aca="false">10*LOG(Measurements!AD337^2+Measurements!AE337^2)</f>
        <v>-114.487895327403</v>
      </c>
      <c r="AE337" s="5"/>
      <c r="AF337" s="5" t="n">
        <f aca="false">10*LOG(Measurements!AF337^2+Measurements!AG337^2)</f>
        <v>-100.789963225215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30.3951072257596</v>
      </c>
      <c r="AM337" s="5"/>
      <c r="AN337" s="5" t="n">
        <f aca="false">10*LOG(Measurements!AN337^2+Measurements!AO337^2)</f>
        <v>-43.8075860412086</v>
      </c>
      <c r="AO337" s="5"/>
      <c r="AP337" s="5" t="n">
        <f aca="false">10*LOG(Measurements!AP337^2+Measurements!AQ337^2)</f>
        <v>-100.080321808359</v>
      </c>
      <c r="AQ337" s="5"/>
      <c r="AR337" s="5" t="n">
        <f aca="false">10*LOG(Measurements!AR337^2+Measurements!AS337^2)</f>
        <v>-102.058346992878</v>
      </c>
      <c r="AS337" s="5"/>
      <c r="AT337" s="5" t="n">
        <f aca="false">10*LOG(Measurements!AT337^2+Measurements!AU337^2)</f>
        <v>-92.0366535446418</v>
      </c>
      <c r="AU337" s="5"/>
      <c r="AV337" s="5" t="n">
        <f aca="false">10*LOG(Measurements!AV337^2+Measurements!AW337^2)</f>
        <v>-97.4420270670108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7.3208585155608</v>
      </c>
      <c r="BE337" s="5"/>
      <c r="BF337" s="5" t="n">
        <f aca="false">10*LOG(Measurements!BF337^2+Measurements!BG337^2)</f>
        <v>-103.76772543243</v>
      </c>
      <c r="BG337" s="5"/>
      <c r="BH337" s="5" t="n">
        <f aca="false">10*LOG(Measurements!BH337^2+Measurements!BI337^2)</f>
        <v>-93.1267757587205</v>
      </c>
      <c r="BI337" s="5"/>
      <c r="BJ337" s="5" t="n">
        <f aca="false">10*LOG(Measurements!BJ337^2+Measurements!BK337^2)</f>
        <v>-90.1018428968049</v>
      </c>
      <c r="BK337" s="5"/>
      <c r="BL337" s="5" t="n">
        <f aca="false">10*LOG(Measurements!BL337^2+Measurements!BM337^2)</f>
        <v>-112.275893579744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5066601055634</v>
      </c>
      <c r="BW337" s="5"/>
      <c r="BX337" s="5" t="n">
        <f aca="false">10*LOG(Measurements!BX337^2+Measurements!BY337^2)</f>
        <v>-42.2343527957819</v>
      </c>
      <c r="BZ337" s="5" t="n">
        <f aca="false">10*LOG(Measurements!BZ337^2+Measurements!CA337^2)</f>
        <v>-39.9068338804339</v>
      </c>
      <c r="CB337" s="5" t="n">
        <f aca="false">10*LOG(Measurements!CB337^2+Measurements!CC337^2)</f>
        <v>-47.0338268547919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5.9914499236742</v>
      </c>
      <c r="CO337" s="5"/>
      <c r="CP337" s="5" t="n">
        <f aca="false">10*LOG(Measurements!CP337^2+Measurements!CQ337^2)</f>
        <v>-42.2194842127224</v>
      </c>
      <c r="CQ337" s="5"/>
      <c r="CR337" s="5" t="n">
        <f aca="false">10*LOG(Measurements!CR337^2+Measurements!CS337^2)</f>
        <v>-58.1541360853429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5957350460606</v>
      </c>
      <c r="DG337" s="5"/>
      <c r="DH337" s="5" t="n">
        <f aca="false">10*LOG(Measurements!DH337^2+Measurements!DI337^2)</f>
        <v>-47.8752032929389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3.3796429978483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18.8946293544925</v>
      </c>
      <c r="C338" s="5"/>
      <c r="D338" s="5" t="n">
        <f aca="false">10*LOG(Measurements!D338^2+Measurements!E338^2)</f>
        <v>-38.2141140338294</v>
      </c>
      <c r="E338" s="5"/>
      <c r="F338" s="5" t="n">
        <f aca="false">10*LOG(Measurements!F338^2+Measurements!G338^2)</f>
        <v>-39.3745214506039</v>
      </c>
      <c r="G338" s="5"/>
      <c r="H338" s="5" t="n">
        <f aca="false">10*LOG(Measurements!H338^2+Measurements!I338^2)</f>
        <v>-46.3909269423485</v>
      </c>
      <c r="I338" s="5"/>
      <c r="J338" s="5" t="n">
        <f aca="false">10*LOG(Measurements!J338^2+Measurements!K338^2)</f>
        <v>-101.429676552005</v>
      </c>
      <c r="K338" s="5"/>
      <c r="L338" s="5" t="n">
        <f aca="false">10*LOG(Measurements!L338^2+Measurements!M338^2)</f>
        <v>-93.1574893325608</v>
      </c>
      <c r="M338" s="5"/>
      <c r="N338" s="5" t="n">
        <f aca="false">10*LOG(Measurements!N338^2+Measurements!O338^2)</f>
        <v>-101.413882739623</v>
      </c>
      <c r="O338" s="5"/>
      <c r="P338" s="5" t="n">
        <f aca="false">10*LOG(Measurements!P338^2+Measurements!Q338^2)</f>
        <v>-94.3462321576368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1.1179083373371</v>
      </c>
      <c r="U338" s="5"/>
      <c r="V338" s="5" t="n">
        <f aca="false">10*LOG(Measurements!V338^2+Measurements!W338^2)</f>
        <v>-41.295332609253</v>
      </c>
      <c r="W338" s="5"/>
      <c r="X338" s="5" t="n">
        <f aca="false">10*LOG(Measurements!X338^2+Measurements!Y338^2)</f>
        <v>-61.1934709944893</v>
      </c>
      <c r="Y338" s="5"/>
      <c r="Z338" s="5" t="n">
        <f aca="false">10*LOG(Measurements!Z338^2+Measurements!AA338^2)</f>
        <v>-95.669143270609</v>
      </c>
      <c r="AA338" s="5"/>
      <c r="AB338" s="5" t="n">
        <f aca="false">10*LOG(Measurements!AB338^2+Measurements!AC338^2)</f>
        <v>-101.403998104367</v>
      </c>
      <c r="AC338" s="5"/>
      <c r="AD338" s="5" t="n">
        <f aca="false">10*LOG(Measurements!AD338^2+Measurements!AE338^2)</f>
        <v>-100.742957067999</v>
      </c>
      <c r="AE338" s="5"/>
      <c r="AF338" s="5" t="n">
        <f aca="false">10*LOG(Measurements!AF338^2+Measurements!AG338^2)</f>
        <v>-105.002083921934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34.4460907104439</v>
      </c>
      <c r="AM338" s="5"/>
      <c r="AN338" s="5" t="n">
        <f aca="false">10*LOG(Measurements!AN338^2+Measurements!AO338^2)</f>
        <v>-43.9429125867293</v>
      </c>
      <c r="AO338" s="5"/>
      <c r="AP338" s="5" t="n">
        <f aca="false">10*LOG(Measurements!AP338^2+Measurements!AQ338^2)</f>
        <v>-91.8557673179871</v>
      </c>
      <c r="AQ338" s="5"/>
      <c r="AR338" s="5" t="n">
        <f aca="false">10*LOG(Measurements!AR338^2+Measurements!AS338^2)</f>
        <v>-93.4498017969063</v>
      </c>
      <c r="AS338" s="5"/>
      <c r="AT338" s="5" t="n">
        <f aca="false">10*LOG(Measurements!AT338^2+Measurements!AU338^2)</f>
        <v>-89.901658582228</v>
      </c>
      <c r="AU338" s="5"/>
      <c r="AV338" s="5" t="n">
        <f aca="false">10*LOG(Measurements!AV338^2+Measurements!AW338^2)</f>
        <v>-96.6182151193836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6.7391226292093</v>
      </c>
      <c r="BE338" s="5"/>
      <c r="BF338" s="5" t="n">
        <f aca="false">10*LOG(Measurements!BF338^2+Measurements!BG338^2)</f>
        <v>-94.6784416031664</v>
      </c>
      <c r="BG338" s="5"/>
      <c r="BH338" s="5" t="n">
        <f aca="false">10*LOG(Measurements!BH338^2+Measurements!BI338^2)</f>
        <v>-92.0529969031251</v>
      </c>
      <c r="BI338" s="5"/>
      <c r="BJ338" s="5" t="n">
        <f aca="false">10*LOG(Measurements!BJ338^2+Measurements!BK338^2)</f>
        <v>-94.3808868542651</v>
      </c>
      <c r="BK338" s="5"/>
      <c r="BL338" s="5" t="n">
        <f aca="false">10*LOG(Measurements!BL338^2+Measurements!BM338^2)</f>
        <v>-94.3857711178527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0.7278294259278</v>
      </c>
      <c r="BW338" s="5"/>
      <c r="BX338" s="5" t="n">
        <f aca="false">10*LOG(Measurements!BX338^2+Measurements!BY338^2)</f>
        <v>-42.3834904107084</v>
      </c>
      <c r="BZ338" s="5" t="n">
        <f aca="false">10*LOG(Measurements!BZ338^2+Measurements!CA338^2)</f>
        <v>-39.4533029384042</v>
      </c>
      <c r="CB338" s="5" t="n">
        <f aca="false">10*LOG(Measurements!CB338^2+Measurements!CC338^2)</f>
        <v>-47.2398418898743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5.9925549879162</v>
      </c>
      <c r="CO338" s="5"/>
      <c r="CP338" s="5" t="n">
        <f aca="false">10*LOG(Measurements!CP338^2+Measurements!CQ338^2)</f>
        <v>-42.5421843711839</v>
      </c>
      <c r="CQ338" s="5"/>
      <c r="CR338" s="5" t="n">
        <f aca="false">10*LOG(Measurements!CR338^2+Measurements!CS338^2)</f>
        <v>-57.6849260513964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1307958379126</v>
      </c>
      <c r="DG338" s="5"/>
      <c r="DH338" s="5" t="n">
        <f aca="false">10*LOG(Measurements!DH338^2+Measurements!DI338^2)</f>
        <v>-48.5043752366196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3.6885091243406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19.7322831010521</v>
      </c>
      <c r="C339" s="5"/>
      <c r="D339" s="5" t="n">
        <f aca="false">10*LOG(Measurements!D339^2+Measurements!E339^2)</f>
        <v>-38.1707651440904</v>
      </c>
      <c r="E339" s="5"/>
      <c r="F339" s="5" t="n">
        <f aca="false">10*LOG(Measurements!F339^2+Measurements!G339^2)</f>
        <v>-38.9170264008463</v>
      </c>
      <c r="G339" s="5"/>
      <c r="H339" s="5" t="n">
        <f aca="false">10*LOG(Measurements!H339^2+Measurements!I339^2)</f>
        <v>-46.8470139241526</v>
      </c>
      <c r="I339" s="5"/>
      <c r="J339" s="5" t="n">
        <f aca="false">10*LOG(Measurements!J339^2+Measurements!K339^2)</f>
        <v>-99.0796067318694</v>
      </c>
      <c r="K339" s="5"/>
      <c r="L339" s="5" t="n">
        <f aca="false">10*LOG(Measurements!L339^2+Measurements!M339^2)</f>
        <v>-95.4660637682169</v>
      </c>
      <c r="M339" s="5"/>
      <c r="N339" s="5" t="n">
        <f aca="false">10*LOG(Measurements!N339^2+Measurements!O339^2)</f>
        <v>-104.216365990904</v>
      </c>
      <c r="O339" s="5"/>
      <c r="P339" s="5" t="n">
        <f aca="false">10*LOG(Measurements!P339^2+Measurements!Q339^2)</f>
        <v>-103.427605391721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0.2065755507251</v>
      </c>
      <c r="U339" s="5"/>
      <c r="V339" s="5" t="n">
        <f aca="false">10*LOG(Measurements!V339^2+Measurements!W339^2)</f>
        <v>-41.327317088951</v>
      </c>
      <c r="W339" s="5"/>
      <c r="X339" s="5" t="n">
        <f aca="false">10*LOG(Measurements!X339^2+Measurements!Y339^2)</f>
        <v>-60.6744745684598</v>
      </c>
      <c r="Y339" s="5"/>
      <c r="Z339" s="5" t="n">
        <f aca="false">10*LOG(Measurements!Z339^2+Measurements!AA339^2)</f>
        <v>-98.0753051686144</v>
      </c>
      <c r="AA339" s="5"/>
      <c r="AB339" s="5" t="n">
        <f aca="false">10*LOG(Measurements!AB339^2+Measurements!AC339^2)</f>
        <v>-99.0430846516224</v>
      </c>
      <c r="AC339" s="5"/>
      <c r="AD339" s="5" t="n">
        <f aca="false">10*LOG(Measurements!AD339^2+Measurements!AE339^2)</f>
        <v>-104.725848164814</v>
      </c>
      <c r="AE339" s="5"/>
      <c r="AF339" s="5" t="n">
        <f aca="false">10*LOG(Measurements!AF339^2+Measurements!AG339^2)</f>
        <v>-98.6355542291084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34.2784975730287</v>
      </c>
      <c r="AM339" s="5"/>
      <c r="AN339" s="5" t="n">
        <f aca="false">10*LOG(Measurements!AN339^2+Measurements!AO339^2)</f>
        <v>-44.3116788434521</v>
      </c>
      <c r="AO339" s="5"/>
      <c r="AP339" s="5" t="n">
        <f aca="false">10*LOG(Measurements!AP339^2+Measurements!AQ339^2)</f>
        <v>-100.039399930141</v>
      </c>
      <c r="AQ339" s="5"/>
      <c r="AR339" s="5" t="n">
        <f aca="false">10*LOG(Measurements!AR339^2+Measurements!AS339^2)</f>
        <v>-93.8995060754452</v>
      </c>
      <c r="AS339" s="5"/>
      <c r="AT339" s="5" t="n">
        <f aca="false">10*LOG(Measurements!AT339^2+Measurements!AU339^2)</f>
        <v>-87.7099034677244</v>
      </c>
      <c r="AU339" s="5"/>
      <c r="AV339" s="5" t="n">
        <f aca="false">10*LOG(Measurements!AV339^2+Measurements!AW339^2)</f>
        <v>-101.635425650962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6.0551651516333</v>
      </c>
      <c r="BE339" s="5"/>
      <c r="BF339" s="5" t="n">
        <f aca="false">10*LOG(Measurements!BF339^2+Measurements!BG339^2)</f>
        <v>-99.5540698941066</v>
      </c>
      <c r="BG339" s="5"/>
      <c r="BH339" s="5" t="n">
        <f aca="false">10*LOG(Measurements!BH339^2+Measurements!BI339^2)</f>
        <v>-98.6792880996564</v>
      </c>
      <c r="BI339" s="5"/>
      <c r="BJ339" s="5" t="n">
        <f aca="false">10*LOG(Measurements!BJ339^2+Measurements!BK339^2)</f>
        <v>-93.5619413020994</v>
      </c>
      <c r="BK339" s="5"/>
      <c r="BL339" s="5" t="n">
        <f aca="false">10*LOG(Measurements!BL339^2+Measurements!BM339^2)</f>
        <v>-101.837350354862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5273083557388</v>
      </c>
      <c r="BW339" s="5"/>
      <c r="BX339" s="5" t="n">
        <f aca="false">10*LOG(Measurements!BX339^2+Measurements!BY339^2)</f>
        <v>-42.4227206889528</v>
      </c>
      <c r="BZ339" s="5" t="n">
        <f aca="false">10*LOG(Measurements!BZ339^2+Measurements!CA339^2)</f>
        <v>-38.9863073266531</v>
      </c>
      <c r="CB339" s="5" t="n">
        <f aca="false">10*LOG(Measurements!CB339^2+Measurements!CC339^2)</f>
        <v>-47.1622233483407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5.4165534805974</v>
      </c>
      <c r="CO339" s="5"/>
      <c r="CP339" s="5" t="n">
        <f aca="false">10*LOG(Measurements!CP339^2+Measurements!CQ339^2)</f>
        <v>-42.910992727764</v>
      </c>
      <c r="CQ339" s="5"/>
      <c r="CR339" s="5" t="n">
        <f aca="false">10*LOG(Measurements!CR339^2+Measurements!CS339^2)</f>
        <v>-57.0398831999104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3.5238337763534</v>
      </c>
      <c r="DG339" s="5"/>
      <c r="DH339" s="5" t="n">
        <f aca="false">10*LOG(Measurements!DH339^2+Measurements!DI339^2)</f>
        <v>-49.2032736565123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2517179059359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19.7121274832619</v>
      </c>
      <c r="C340" s="5"/>
      <c r="D340" s="5" t="n">
        <f aca="false">10*LOG(Measurements!D340^2+Measurements!E340^2)</f>
        <v>-38.2301323803248</v>
      </c>
      <c r="E340" s="5"/>
      <c r="F340" s="5" t="n">
        <f aca="false">10*LOG(Measurements!F340^2+Measurements!G340^2)</f>
        <v>-38.6656792002289</v>
      </c>
      <c r="G340" s="5"/>
      <c r="H340" s="5" t="n">
        <f aca="false">10*LOG(Measurements!H340^2+Measurements!I340^2)</f>
        <v>-47.4411127995871</v>
      </c>
      <c r="I340" s="5"/>
      <c r="J340" s="5" t="n">
        <f aca="false">10*LOG(Measurements!J340^2+Measurements!K340^2)</f>
        <v>-111.580375934306</v>
      </c>
      <c r="K340" s="5"/>
      <c r="L340" s="5" t="n">
        <f aca="false">10*LOG(Measurements!L340^2+Measurements!M340^2)</f>
        <v>-108.265194480159</v>
      </c>
      <c r="M340" s="5"/>
      <c r="N340" s="5" t="n">
        <f aca="false">10*LOG(Measurements!N340^2+Measurements!O340^2)</f>
        <v>-106.739668747771</v>
      </c>
      <c r="O340" s="5"/>
      <c r="P340" s="5" t="n">
        <f aca="false">10*LOG(Measurements!P340^2+Measurements!Q340^2)</f>
        <v>-97.4072822502317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19.7640624618212</v>
      </c>
      <c r="U340" s="5"/>
      <c r="V340" s="5" t="n">
        <f aca="false">10*LOG(Measurements!V340^2+Measurements!W340^2)</f>
        <v>-41.3040748636122</v>
      </c>
      <c r="W340" s="5"/>
      <c r="X340" s="5" t="n">
        <f aca="false">10*LOG(Measurements!X340^2+Measurements!Y340^2)</f>
        <v>-59.711301421454</v>
      </c>
      <c r="Y340" s="5"/>
      <c r="Z340" s="5" t="n">
        <f aca="false">10*LOG(Measurements!Z340^2+Measurements!AA340^2)</f>
        <v>-97.0837517530923</v>
      </c>
      <c r="AA340" s="5"/>
      <c r="AB340" s="5" t="n">
        <f aca="false">10*LOG(Measurements!AB340^2+Measurements!AC340^2)</f>
        <v>-96.6271897387202</v>
      </c>
      <c r="AC340" s="5"/>
      <c r="AD340" s="5" t="n">
        <f aca="false">10*LOG(Measurements!AD340^2+Measurements!AE340^2)</f>
        <v>-105.482024148148</v>
      </c>
      <c r="AE340" s="5"/>
      <c r="AF340" s="5" t="n">
        <f aca="false">10*LOG(Measurements!AF340^2+Measurements!AG340^2)</f>
        <v>-102.709211155989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9.6391311133312</v>
      </c>
      <c r="AM340" s="5"/>
      <c r="AN340" s="5" t="n">
        <f aca="false">10*LOG(Measurements!AN340^2+Measurements!AO340^2)</f>
        <v>-44.8616116621492</v>
      </c>
      <c r="AO340" s="5"/>
      <c r="AP340" s="5" t="n">
        <f aca="false">10*LOG(Measurements!AP340^2+Measurements!AQ340^2)</f>
        <v>-93.8420150669647</v>
      </c>
      <c r="AQ340" s="5"/>
      <c r="AR340" s="5" t="n">
        <f aca="false">10*LOG(Measurements!AR340^2+Measurements!AS340^2)</f>
        <v>-93.301581040616</v>
      </c>
      <c r="AS340" s="5"/>
      <c r="AT340" s="5" t="n">
        <f aca="false">10*LOG(Measurements!AT340^2+Measurements!AU340^2)</f>
        <v>-87.7467803493928</v>
      </c>
      <c r="AU340" s="5"/>
      <c r="AV340" s="5" t="n">
        <f aca="false">10*LOG(Measurements!AV340^2+Measurements!AW340^2)</f>
        <v>-91.6980082581378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5.6208361715687</v>
      </c>
      <c r="BE340" s="5"/>
      <c r="BF340" s="5" t="n">
        <f aca="false">10*LOG(Measurements!BF340^2+Measurements!BG340^2)</f>
        <v>-100.656472144814</v>
      </c>
      <c r="BG340" s="5"/>
      <c r="BH340" s="5" t="n">
        <f aca="false">10*LOG(Measurements!BH340^2+Measurements!BI340^2)</f>
        <v>-101.84844762109</v>
      </c>
      <c r="BI340" s="5"/>
      <c r="BJ340" s="5" t="n">
        <f aca="false">10*LOG(Measurements!BJ340^2+Measurements!BK340^2)</f>
        <v>-93.7588216305086</v>
      </c>
      <c r="BK340" s="5"/>
      <c r="BL340" s="5" t="n">
        <f aca="false">10*LOG(Measurements!BL340^2+Measurements!BM340^2)</f>
        <v>-94.6349232436014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1.9185965769402</v>
      </c>
      <c r="BW340" s="5"/>
      <c r="BX340" s="5" t="n">
        <f aca="false">10*LOG(Measurements!BX340^2+Measurements!BY340^2)</f>
        <v>-42.4684733153236</v>
      </c>
      <c r="BZ340" s="5" t="n">
        <f aca="false">10*LOG(Measurements!BZ340^2+Measurements!CA340^2)</f>
        <v>-38.5061567655744</v>
      </c>
      <c r="CB340" s="5" t="n">
        <f aca="false">10*LOG(Measurements!CB340^2+Measurements!CC340^2)</f>
        <v>-47.056231440617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5.0117317566406</v>
      </c>
      <c r="CO340" s="5"/>
      <c r="CP340" s="5" t="n">
        <f aca="false">10*LOG(Measurements!CP340^2+Measurements!CQ340^2)</f>
        <v>-43.2167181097833</v>
      </c>
      <c r="CQ340" s="5"/>
      <c r="CR340" s="5" t="n">
        <f aca="false">10*LOG(Measurements!CR340^2+Measurements!CS340^2)</f>
        <v>-56.541123454737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1.6733720794203</v>
      </c>
      <c r="DG340" s="5"/>
      <c r="DH340" s="5" t="n">
        <f aca="false">10*LOG(Measurements!DH340^2+Measurements!DI340^2)</f>
        <v>-50.0974718320496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5894599012462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19.1608111458128</v>
      </c>
      <c r="C341" s="5"/>
      <c r="D341" s="5" t="n">
        <f aca="false">10*LOG(Measurements!D341^2+Measurements!E341^2)</f>
        <v>-38.3207268961842</v>
      </c>
      <c r="E341" s="5"/>
      <c r="F341" s="5" t="n">
        <f aca="false">10*LOG(Measurements!F341^2+Measurements!G341^2)</f>
        <v>-38.5594462586817</v>
      </c>
      <c r="G341" s="5"/>
      <c r="H341" s="5" t="n">
        <f aca="false">10*LOG(Measurements!H341^2+Measurements!I341^2)</f>
        <v>-47.9746624141561</v>
      </c>
      <c r="I341" s="5"/>
      <c r="J341" s="5" t="n">
        <f aca="false">10*LOG(Measurements!J341^2+Measurements!K341^2)</f>
        <v>-98.8675779172945</v>
      </c>
      <c r="K341" s="5"/>
      <c r="L341" s="5" t="n">
        <f aca="false">10*LOG(Measurements!L341^2+Measurements!M341^2)</f>
        <v>-92.3175723991243</v>
      </c>
      <c r="M341" s="5"/>
      <c r="N341" s="5" t="n">
        <f aca="false">10*LOG(Measurements!N341^2+Measurements!O341^2)</f>
        <v>-93.4527160547676</v>
      </c>
      <c r="O341" s="5"/>
      <c r="P341" s="5" t="n">
        <f aca="false">10*LOG(Measurements!P341^2+Measurements!Q341^2)</f>
        <v>-94.5050537689957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19.6024077527892</v>
      </c>
      <c r="U341" s="5"/>
      <c r="V341" s="5" t="n">
        <f aca="false">10*LOG(Measurements!V341^2+Measurements!W341^2)</f>
        <v>-41.2596798787204</v>
      </c>
      <c r="W341" s="5"/>
      <c r="X341" s="5" t="n">
        <f aca="false">10*LOG(Measurements!X341^2+Measurements!Y341^2)</f>
        <v>-58.3461388048265</v>
      </c>
      <c r="Y341" s="5"/>
      <c r="Z341" s="5" t="n">
        <f aca="false">10*LOG(Measurements!Z341^2+Measurements!AA341^2)</f>
        <v>-92.2206381518789</v>
      </c>
      <c r="AA341" s="5"/>
      <c r="AB341" s="5" t="n">
        <f aca="false">10*LOG(Measurements!AB341^2+Measurements!AC341^2)</f>
        <v>-95.6856386602037</v>
      </c>
      <c r="AC341" s="5"/>
      <c r="AD341" s="5" t="n">
        <f aca="false">10*LOG(Measurements!AD341^2+Measurements!AE341^2)</f>
        <v>-103.592430120907</v>
      </c>
      <c r="AE341" s="5"/>
      <c r="AF341" s="5" t="n">
        <f aca="false">10*LOG(Measurements!AF341^2+Measurements!AG341^2)</f>
        <v>-90.6944272250562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5.4203427737932</v>
      </c>
      <c r="AM341" s="5"/>
      <c r="AN341" s="5" t="n">
        <f aca="false">10*LOG(Measurements!AN341^2+Measurements!AO341^2)</f>
        <v>-45.3042310206747</v>
      </c>
      <c r="AO341" s="5"/>
      <c r="AP341" s="5" t="n">
        <f aca="false">10*LOG(Measurements!AP341^2+Measurements!AQ341^2)</f>
        <v>-91.8726400399937</v>
      </c>
      <c r="AQ341" s="5"/>
      <c r="AR341" s="5" t="n">
        <f aca="false">10*LOG(Measurements!AR341^2+Measurements!AS341^2)</f>
        <v>-103.782987981471</v>
      </c>
      <c r="AS341" s="5"/>
      <c r="AT341" s="5" t="n">
        <f aca="false">10*LOG(Measurements!AT341^2+Measurements!AU341^2)</f>
        <v>-87.6291667423476</v>
      </c>
      <c r="AU341" s="5"/>
      <c r="AV341" s="5" t="n">
        <f aca="false">10*LOG(Measurements!AV341^2+Measurements!AW341^2)</f>
        <v>-98.657409451579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3.9375447916211</v>
      </c>
      <c r="BE341" s="5"/>
      <c r="BF341" s="5" t="n">
        <f aca="false">10*LOG(Measurements!BF341^2+Measurements!BG341^2)</f>
        <v>-103.013258376186</v>
      </c>
      <c r="BG341" s="5"/>
      <c r="BH341" s="5" t="n">
        <f aca="false">10*LOG(Measurements!BH341^2+Measurements!BI341^2)</f>
        <v>-100.864170179202</v>
      </c>
      <c r="BI341" s="5"/>
      <c r="BJ341" s="5" t="n">
        <f aca="false">10*LOG(Measurements!BJ341^2+Measurements!BK341^2)</f>
        <v>-95.1210434272553</v>
      </c>
      <c r="BK341" s="5"/>
      <c r="BL341" s="5" t="n">
        <f aca="false">10*LOG(Measurements!BL341^2+Measurements!BM341^2)</f>
        <v>-103.83155587374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7831966739199</v>
      </c>
      <c r="BW341" s="5"/>
      <c r="BX341" s="5" t="n">
        <f aca="false">10*LOG(Measurements!BX341^2+Measurements!BY341^2)</f>
        <v>-42.7057394525998</v>
      </c>
      <c r="BZ341" s="5" t="n">
        <f aca="false">10*LOG(Measurements!BZ341^2+Measurements!CA341^2)</f>
        <v>-38.0277414581644</v>
      </c>
      <c r="CB341" s="5" t="n">
        <f aca="false">10*LOG(Measurements!CB341^2+Measurements!CC341^2)</f>
        <v>-47.2174985974198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4.8072110667568</v>
      </c>
      <c r="CO341" s="5"/>
      <c r="CP341" s="5" t="n">
        <f aca="false">10*LOG(Measurements!CP341^2+Measurements!CQ341^2)</f>
        <v>-43.2919529037376</v>
      </c>
      <c r="CQ341" s="5"/>
      <c r="CR341" s="5" t="n">
        <f aca="false">10*LOG(Measurements!CR341^2+Measurements!CS341^2)</f>
        <v>-56.1415476363435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9.5517651772717</v>
      </c>
      <c r="DG341" s="5"/>
      <c r="DH341" s="5" t="n">
        <f aca="false">10*LOG(Measurements!DH341^2+Measurements!DI341^2)</f>
        <v>-50.9638607163119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4.4448407464272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8.7221320071534</v>
      </c>
      <c r="C342" s="5"/>
      <c r="D342" s="5" t="n">
        <f aca="false">10*LOG(Measurements!D342^2+Measurements!E342^2)</f>
        <v>-38.4867547620163</v>
      </c>
      <c r="E342" s="5"/>
      <c r="F342" s="5" t="n">
        <f aca="false">10*LOG(Measurements!F342^2+Measurements!G342^2)</f>
        <v>-38.3288422247281</v>
      </c>
      <c r="G342" s="5"/>
      <c r="H342" s="5" t="n">
        <f aca="false">10*LOG(Measurements!H342^2+Measurements!I342^2)</f>
        <v>-48.0867043569337</v>
      </c>
      <c r="I342" s="5"/>
      <c r="J342" s="5" t="n">
        <f aca="false">10*LOG(Measurements!J342^2+Measurements!K342^2)</f>
        <v>-104.68319137636</v>
      </c>
      <c r="K342" s="5"/>
      <c r="L342" s="5" t="n">
        <f aca="false">10*LOG(Measurements!L342^2+Measurements!M342^2)</f>
        <v>-93.9808073751053</v>
      </c>
      <c r="M342" s="5"/>
      <c r="N342" s="5" t="n">
        <f aca="false">10*LOG(Measurements!N342^2+Measurements!O342^2)</f>
        <v>-97.5929240463631</v>
      </c>
      <c r="O342" s="5"/>
      <c r="P342" s="5" t="n">
        <f aca="false">10*LOG(Measurements!P342^2+Measurements!Q342^2)</f>
        <v>-97.1638607860581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19.6638366029196</v>
      </c>
      <c r="U342" s="5"/>
      <c r="V342" s="5" t="n">
        <f aca="false">10*LOG(Measurements!V342^2+Measurements!W342^2)</f>
        <v>-41.032453869363</v>
      </c>
      <c r="W342" s="5"/>
      <c r="X342" s="5" t="n">
        <f aca="false">10*LOG(Measurements!X342^2+Measurements!Y342^2)</f>
        <v>-57.373169020599</v>
      </c>
      <c r="Y342" s="5"/>
      <c r="Z342" s="5" t="n">
        <f aca="false">10*LOG(Measurements!Z342^2+Measurements!AA342^2)</f>
        <v>-101.112245382005</v>
      </c>
      <c r="AA342" s="5"/>
      <c r="AB342" s="5" t="n">
        <f aca="false">10*LOG(Measurements!AB342^2+Measurements!AC342^2)</f>
        <v>-113.186104318819</v>
      </c>
      <c r="AC342" s="5"/>
      <c r="AD342" s="5" t="n">
        <f aca="false">10*LOG(Measurements!AD342^2+Measurements!AE342^2)</f>
        <v>-116.215934085181</v>
      </c>
      <c r="AE342" s="5"/>
      <c r="AF342" s="5" t="n">
        <f aca="false">10*LOG(Measurements!AF342^2+Measurements!AG342^2)</f>
        <v>-100.358596978016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3.4070158937379</v>
      </c>
      <c r="AM342" s="5"/>
      <c r="AN342" s="5" t="n">
        <f aca="false">10*LOG(Measurements!AN342^2+Measurements!AO342^2)</f>
        <v>-45.7190257960937</v>
      </c>
      <c r="AO342" s="5"/>
      <c r="AP342" s="5" t="n">
        <f aca="false">10*LOG(Measurements!AP342^2+Measurements!AQ342^2)</f>
        <v>-101.53200590527</v>
      </c>
      <c r="AQ342" s="5"/>
      <c r="AR342" s="5" t="n">
        <f aca="false">10*LOG(Measurements!AR342^2+Measurements!AS342^2)</f>
        <v>-97.2379360569703</v>
      </c>
      <c r="AS342" s="5"/>
      <c r="AT342" s="5" t="n">
        <f aca="false">10*LOG(Measurements!AT342^2+Measurements!AU342^2)</f>
        <v>-89.0958195700615</v>
      </c>
      <c r="AU342" s="5"/>
      <c r="AV342" s="5" t="n">
        <f aca="false">10*LOG(Measurements!AV342^2+Measurements!AW342^2)</f>
        <v>-92.2620381705215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2.3285296427018</v>
      </c>
      <c r="BE342" s="5"/>
      <c r="BF342" s="5" t="n">
        <f aca="false">10*LOG(Measurements!BF342^2+Measurements!BG342^2)</f>
        <v>-104.506668935351</v>
      </c>
      <c r="BG342" s="5"/>
      <c r="BH342" s="5" t="n">
        <f aca="false">10*LOG(Measurements!BH342^2+Measurements!BI342^2)</f>
        <v>-92.8118126817543</v>
      </c>
      <c r="BI342" s="5"/>
      <c r="BJ342" s="5" t="n">
        <f aca="false">10*LOG(Measurements!BJ342^2+Measurements!BK342^2)</f>
        <v>-95.4051533531065</v>
      </c>
      <c r="BK342" s="5"/>
      <c r="BL342" s="5" t="n">
        <f aca="false">10*LOG(Measurements!BL342^2+Measurements!BM342^2)</f>
        <v>-91.1460770466085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2208185368614</v>
      </c>
      <c r="BW342" s="5"/>
      <c r="BX342" s="5" t="n">
        <f aca="false">10*LOG(Measurements!BX342^2+Measurements!BY342^2)</f>
        <v>-43.0547311337121</v>
      </c>
      <c r="BZ342" s="5" t="n">
        <f aca="false">10*LOG(Measurements!BZ342^2+Measurements!CA342^2)</f>
        <v>-37.6119801155161</v>
      </c>
      <c r="CB342" s="5" t="n">
        <f aca="false">10*LOG(Measurements!CB342^2+Measurements!CC342^2)</f>
        <v>-47.702781403687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1051135606518</v>
      </c>
      <c r="CO342" s="5"/>
      <c r="CP342" s="5" t="n">
        <f aca="false">10*LOG(Measurements!CP342^2+Measurements!CQ342^2)</f>
        <v>-43.2818832515098</v>
      </c>
      <c r="CQ342" s="5"/>
      <c r="CR342" s="5" t="n">
        <f aca="false">10*LOG(Measurements!CR342^2+Measurements!CS342^2)</f>
        <v>-55.9742311707709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8.3410618575492</v>
      </c>
      <c r="DG342" s="5"/>
      <c r="DH342" s="5" t="n">
        <f aca="false">10*LOG(Measurements!DH342^2+Measurements!DI342^2)</f>
        <v>-51.7139771414664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4.5869293883703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019316953139</v>
      </c>
      <c r="C343" s="5"/>
      <c r="D343" s="5" t="n">
        <f aca="false">10*LOG(Measurements!D343^2+Measurements!E343^2)</f>
        <v>-38.721161406704</v>
      </c>
      <c r="E343" s="5"/>
      <c r="F343" s="5" t="n">
        <f aca="false">10*LOG(Measurements!F343^2+Measurements!G343^2)</f>
        <v>-38.0618512050758</v>
      </c>
      <c r="G343" s="5"/>
      <c r="H343" s="5" t="n">
        <f aca="false">10*LOG(Measurements!H343^2+Measurements!I343^2)</f>
        <v>-48.0449188957556</v>
      </c>
      <c r="I343" s="5"/>
      <c r="J343" s="5" t="n">
        <f aca="false">10*LOG(Measurements!J343^2+Measurements!K343^2)</f>
        <v>-109.024739215518</v>
      </c>
      <c r="K343" s="5"/>
      <c r="L343" s="5" t="n">
        <f aca="false">10*LOG(Measurements!L343^2+Measurements!M343^2)</f>
        <v>-95.4933761918007</v>
      </c>
      <c r="M343" s="5"/>
      <c r="N343" s="5" t="n">
        <f aca="false">10*LOG(Measurements!N343^2+Measurements!O343^2)</f>
        <v>-97.830143205324</v>
      </c>
      <c r="O343" s="5"/>
      <c r="P343" s="5" t="n">
        <f aca="false">10*LOG(Measurements!P343^2+Measurements!Q343^2)</f>
        <v>-95.2110881283697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19.7663843248852</v>
      </c>
      <c r="U343" s="5"/>
      <c r="V343" s="5" t="n">
        <f aca="false">10*LOG(Measurements!V343^2+Measurements!W343^2)</f>
        <v>-40.956626921956</v>
      </c>
      <c r="W343" s="5"/>
      <c r="X343" s="5" t="n">
        <f aca="false">10*LOG(Measurements!X343^2+Measurements!Y343^2)</f>
        <v>-57.5704590823279</v>
      </c>
      <c r="Y343" s="5"/>
      <c r="Z343" s="5" t="n">
        <f aca="false">10*LOG(Measurements!Z343^2+Measurements!AA343^2)</f>
        <v>-97.7683983765909</v>
      </c>
      <c r="AA343" s="5"/>
      <c r="AB343" s="5" t="n">
        <f aca="false">10*LOG(Measurements!AB343^2+Measurements!AC343^2)</f>
        <v>-102.670501437965</v>
      </c>
      <c r="AC343" s="5"/>
      <c r="AD343" s="5" t="n">
        <f aca="false">10*LOG(Measurements!AD343^2+Measurements!AE343^2)</f>
        <v>-96.3433112245889</v>
      </c>
      <c r="AE343" s="5"/>
      <c r="AF343" s="5" t="n">
        <f aca="false">10*LOG(Measurements!AF343^2+Measurements!AG343^2)</f>
        <v>-98.7651367733314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1.1653150876957</v>
      </c>
      <c r="AM343" s="5"/>
      <c r="AN343" s="5" t="n">
        <f aca="false">10*LOG(Measurements!AN343^2+Measurements!AO343^2)</f>
        <v>-46.1242688792691</v>
      </c>
      <c r="AO343" s="5"/>
      <c r="AP343" s="5" t="n">
        <f aca="false">10*LOG(Measurements!AP343^2+Measurements!AQ343^2)</f>
        <v>-97.6283999629276</v>
      </c>
      <c r="AQ343" s="5"/>
      <c r="AR343" s="5" t="n">
        <f aca="false">10*LOG(Measurements!AR343^2+Measurements!AS343^2)</f>
        <v>-98.8361564954725</v>
      </c>
      <c r="AS343" s="5"/>
      <c r="AT343" s="5" t="n">
        <f aca="false">10*LOG(Measurements!AT343^2+Measurements!AU343^2)</f>
        <v>-87.8204806239506</v>
      </c>
      <c r="AU343" s="5"/>
      <c r="AV343" s="5" t="n">
        <f aca="false">10*LOG(Measurements!AV343^2+Measurements!AW343^2)</f>
        <v>-98.4501440284802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4108976691755</v>
      </c>
      <c r="BE343" s="5"/>
      <c r="BF343" s="5" t="n">
        <f aca="false">10*LOG(Measurements!BF343^2+Measurements!BG343^2)</f>
        <v>-106.493781137794</v>
      </c>
      <c r="BG343" s="5"/>
      <c r="BH343" s="5" t="n">
        <f aca="false">10*LOG(Measurements!BH343^2+Measurements!BI343^2)</f>
        <v>-93.7582432610562</v>
      </c>
      <c r="BI343" s="5"/>
      <c r="BJ343" s="5" t="n">
        <f aca="false">10*LOG(Measurements!BJ343^2+Measurements!BK343^2)</f>
        <v>-95.4500098293893</v>
      </c>
      <c r="BK343" s="5"/>
      <c r="BL343" s="5" t="n">
        <f aca="false">10*LOG(Measurements!BL343^2+Measurements!BM343^2)</f>
        <v>-92.0300206111005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3781429167648</v>
      </c>
      <c r="BW343" s="5"/>
      <c r="BX343" s="5" t="n">
        <f aca="false">10*LOG(Measurements!BX343^2+Measurements!BY343^2)</f>
        <v>-43.4113581423046</v>
      </c>
      <c r="BZ343" s="5" t="n">
        <f aca="false">10*LOG(Measurements!BZ343^2+Measurements!CA343^2)</f>
        <v>-37.2544350367145</v>
      </c>
      <c r="CB343" s="5" t="n">
        <f aca="false">10*LOG(Measurements!CB343^2+Measurements!CC343^2)</f>
        <v>-48.5197754404597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3.5865636140397</v>
      </c>
      <c r="CO343" s="5"/>
      <c r="CP343" s="5" t="n">
        <f aca="false">10*LOG(Measurements!CP343^2+Measurements!CQ343^2)</f>
        <v>-43.3005737973953</v>
      </c>
      <c r="CQ343" s="5"/>
      <c r="CR343" s="5" t="n">
        <f aca="false">10*LOG(Measurements!CR343^2+Measurements!CS343^2)</f>
        <v>-56.0346065514208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5.3468421793715</v>
      </c>
      <c r="DG343" s="5"/>
      <c r="DH343" s="5" t="n">
        <f aca="false">10*LOG(Measurements!DH343^2+Measurements!DI343^2)</f>
        <v>-53.1337586383246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0929472643516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9445444077645</v>
      </c>
      <c r="C344" s="5"/>
      <c r="D344" s="5" t="n">
        <f aca="false">10*LOG(Measurements!D344^2+Measurements!E344^2)</f>
        <v>-38.9306253066061</v>
      </c>
      <c r="E344" s="5"/>
      <c r="F344" s="5" t="n">
        <f aca="false">10*LOG(Measurements!F344^2+Measurements!G344^2)</f>
        <v>-37.906224330431</v>
      </c>
      <c r="G344" s="5"/>
      <c r="H344" s="5" t="n">
        <f aca="false">10*LOG(Measurements!H344^2+Measurements!I344^2)</f>
        <v>-48.1565258301565</v>
      </c>
      <c r="I344" s="5"/>
      <c r="J344" s="5" t="n">
        <f aca="false">10*LOG(Measurements!J344^2+Measurements!K344^2)</f>
        <v>-102.650127624253</v>
      </c>
      <c r="K344" s="5"/>
      <c r="L344" s="5" t="n">
        <f aca="false">10*LOG(Measurements!L344^2+Measurements!M344^2)</f>
        <v>-95.2035061261874</v>
      </c>
      <c r="M344" s="5"/>
      <c r="N344" s="5" t="n">
        <f aca="false">10*LOG(Measurements!N344^2+Measurements!O344^2)</f>
        <v>-101.298184459629</v>
      </c>
      <c r="O344" s="5"/>
      <c r="P344" s="5" t="n">
        <f aca="false">10*LOG(Measurements!P344^2+Measurements!Q344^2)</f>
        <v>-96.3137926943715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19.7603828361599</v>
      </c>
      <c r="U344" s="5"/>
      <c r="V344" s="5" t="n">
        <f aca="false">10*LOG(Measurements!V344^2+Measurements!W344^2)</f>
        <v>-41.1861604425545</v>
      </c>
      <c r="W344" s="5"/>
      <c r="X344" s="5" t="n">
        <f aca="false">10*LOG(Measurements!X344^2+Measurements!Y344^2)</f>
        <v>-58.342391303537</v>
      </c>
      <c r="Y344" s="5"/>
      <c r="Z344" s="5" t="n">
        <f aca="false">10*LOG(Measurements!Z344^2+Measurements!AA344^2)</f>
        <v>-94.2275540335019</v>
      </c>
      <c r="AA344" s="5"/>
      <c r="AB344" s="5" t="n">
        <f aca="false">10*LOG(Measurements!AB344^2+Measurements!AC344^2)</f>
        <v>-92.9930703776262</v>
      </c>
      <c r="AC344" s="5"/>
      <c r="AD344" s="5" t="n">
        <f aca="false">10*LOG(Measurements!AD344^2+Measurements!AE344^2)</f>
        <v>-105.226110346032</v>
      </c>
      <c r="AE344" s="5"/>
      <c r="AF344" s="5" t="n">
        <f aca="false">10*LOG(Measurements!AF344^2+Measurements!AG344^2)</f>
        <v>-106.045856453011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18.7048215268445</v>
      </c>
      <c r="AM344" s="5"/>
      <c r="AN344" s="5" t="n">
        <f aca="false">10*LOG(Measurements!AN344^2+Measurements!AO344^2)</f>
        <v>-46.7705604567618</v>
      </c>
      <c r="AO344" s="5"/>
      <c r="AP344" s="5" t="n">
        <f aca="false">10*LOG(Measurements!AP344^2+Measurements!AQ344^2)</f>
        <v>-95.4832145566709</v>
      </c>
      <c r="AQ344" s="5"/>
      <c r="AR344" s="5" t="n">
        <f aca="false">10*LOG(Measurements!AR344^2+Measurements!AS344^2)</f>
        <v>-92.4610462873478</v>
      </c>
      <c r="AS344" s="5"/>
      <c r="AT344" s="5" t="n">
        <f aca="false">10*LOG(Measurements!AT344^2+Measurements!AU344^2)</f>
        <v>-85.5747530944208</v>
      </c>
      <c r="AU344" s="5"/>
      <c r="AV344" s="5" t="n">
        <f aca="false">10*LOG(Measurements!AV344^2+Measurements!AW344^2)</f>
        <v>-96.765609207629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0.9727354322787</v>
      </c>
      <c r="BE344" s="5"/>
      <c r="BF344" s="5" t="n">
        <f aca="false">10*LOG(Measurements!BF344^2+Measurements!BG344^2)</f>
        <v>-107.627138878703</v>
      </c>
      <c r="BG344" s="5"/>
      <c r="BH344" s="5" t="n">
        <f aca="false">10*LOG(Measurements!BH344^2+Measurements!BI344^2)</f>
        <v>-95.7490132455858</v>
      </c>
      <c r="BI344" s="5"/>
      <c r="BJ344" s="5" t="n">
        <f aca="false">10*LOG(Measurements!BJ344^2+Measurements!BK344^2)</f>
        <v>-94.2687994053213</v>
      </c>
      <c r="BK344" s="5"/>
      <c r="BL344" s="5" t="n">
        <f aca="false">10*LOG(Measurements!BL344^2+Measurements!BM344^2)</f>
        <v>-106.175458002888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3105528988083</v>
      </c>
      <c r="BW344" s="5"/>
      <c r="BX344" s="5" t="n">
        <f aca="false">10*LOG(Measurements!BX344^2+Measurements!BY344^2)</f>
        <v>-43.6605786000261</v>
      </c>
      <c r="BZ344" s="5" t="n">
        <f aca="false">10*LOG(Measurements!BZ344^2+Measurements!CA344^2)</f>
        <v>-36.9738114638971</v>
      </c>
      <c r="CB344" s="5" t="n">
        <f aca="false">10*LOG(Measurements!CB344^2+Measurements!CC344^2)</f>
        <v>-49.3476804391554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3.8195728814608</v>
      </c>
      <c r="CO344" s="5"/>
      <c r="CP344" s="5" t="n">
        <f aca="false">10*LOG(Measurements!CP344^2+Measurements!CQ344^2)</f>
        <v>-43.2945085152393</v>
      </c>
      <c r="CQ344" s="5"/>
      <c r="CR344" s="5" t="n">
        <f aca="false">10*LOG(Measurements!CR344^2+Measurements!CS344^2)</f>
        <v>-55.625920628746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2.5744832127638</v>
      </c>
      <c r="DG344" s="5"/>
      <c r="DH344" s="5" t="n">
        <f aca="false">10*LOG(Measurements!DH344^2+Measurements!DI344^2)</f>
        <v>-54.5519663521405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4.980596738305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8917647032275</v>
      </c>
      <c r="C345" s="5"/>
      <c r="D345" s="5" t="n">
        <f aca="false">10*LOG(Measurements!D345^2+Measurements!E345^2)</f>
        <v>-39.1750178936583</v>
      </c>
      <c r="E345" s="5"/>
      <c r="F345" s="5" t="n">
        <f aca="false">10*LOG(Measurements!F345^2+Measurements!G345^2)</f>
        <v>-37.7112025675204</v>
      </c>
      <c r="G345" s="5"/>
      <c r="H345" s="5" t="n">
        <f aca="false">10*LOG(Measurements!H345^2+Measurements!I345^2)</f>
        <v>-48.217698816642</v>
      </c>
      <c r="I345" s="5"/>
      <c r="J345" s="5" t="n">
        <f aca="false">10*LOG(Measurements!J345^2+Measurements!K345^2)</f>
        <v>-96.6110494377145</v>
      </c>
      <c r="K345" s="5"/>
      <c r="L345" s="5" t="n">
        <f aca="false">10*LOG(Measurements!L345^2+Measurements!M345^2)</f>
        <v>-94.5691273875089</v>
      </c>
      <c r="M345" s="5"/>
      <c r="N345" s="5" t="n">
        <f aca="false">10*LOG(Measurements!N345^2+Measurements!O345^2)</f>
        <v>-95.4553231027087</v>
      </c>
      <c r="O345" s="5"/>
      <c r="P345" s="5" t="n">
        <f aca="false">10*LOG(Measurements!P345^2+Measurements!Q345^2)</f>
        <v>-97.1921225452714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19.727007626527</v>
      </c>
      <c r="U345" s="5"/>
      <c r="V345" s="5" t="n">
        <f aca="false">10*LOG(Measurements!V345^2+Measurements!W345^2)</f>
        <v>-41.5070120391375</v>
      </c>
      <c r="W345" s="5"/>
      <c r="X345" s="5" t="n">
        <f aca="false">10*LOG(Measurements!X345^2+Measurements!Y345^2)</f>
        <v>-58.9045645853121</v>
      </c>
      <c r="Y345" s="5"/>
      <c r="Z345" s="5" t="n">
        <f aca="false">10*LOG(Measurements!Z345^2+Measurements!AA345^2)</f>
        <v>-91.7535045367326</v>
      </c>
      <c r="AA345" s="5"/>
      <c r="AB345" s="5" t="n">
        <f aca="false">10*LOG(Measurements!AB345^2+Measurements!AC345^2)</f>
        <v>-95.6545723866293</v>
      </c>
      <c r="AC345" s="5"/>
      <c r="AD345" s="5" t="n">
        <f aca="false">10*LOG(Measurements!AD345^2+Measurements!AE345^2)</f>
        <v>-105.005354327214</v>
      </c>
      <c r="AE345" s="5"/>
      <c r="AF345" s="5" t="n">
        <f aca="false">10*LOG(Measurements!AF345^2+Measurements!AG345^2)</f>
        <v>-100.997108675058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17.384446701117</v>
      </c>
      <c r="AM345" s="5"/>
      <c r="AN345" s="5" t="n">
        <f aca="false">10*LOG(Measurements!AN345^2+Measurements!AO345^2)</f>
        <v>-47.5673799039976</v>
      </c>
      <c r="AO345" s="5"/>
      <c r="AP345" s="5" t="n">
        <f aca="false">10*LOG(Measurements!AP345^2+Measurements!AQ345^2)</f>
        <v>-96.4212966322561</v>
      </c>
      <c r="AQ345" s="5"/>
      <c r="AR345" s="5" t="n">
        <f aca="false">10*LOG(Measurements!AR345^2+Measurements!AS345^2)</f>
        <v>-101.609221227719</v>
      </c>
      <c r="AS345" s="5"/>
      <c r="AT345" s="5" t="n">
        <f aca="false">10*LOG(Measurements!AT345^2+Measurements!AU345^2)</f>
        <v>-87.7464166253162</v>
      </c>
      <c r="AU345" s="5"/>
      <c r="AV345" s="5" t="n">
        <f aca="false">10*LOG(Measurements!AV345^2+Measurements!AW345^2)</f>
        <v>-95.0793238977212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0.9745667830384</v>
      </c>
      <c r="BE345" s="5"/>
      <c r="BF345" s="5" t="n">
        <f aca="false">10*LOG(Measurements!BF345^2+Measurements!BG345^2)</f>
        <v>-103.949106498867</v>
      </c>
      <c r="BG345" s="5"/>
      <c r="BH345" s="5" t="n">
        <f aca="false">10*LOG(Measurements!BH345^2+Measurements!BI345^2)</f>
        <v>-93.0669609556105</v>
      </c>
      <c r="BI345" s="5"/>
      <c r="BJ345" s="5" t="n">
        <f aca="false">10*LOG(Measurements!BJ345^2+Measurements!BK345^2)</f>
        <v>-97.9046969813539</v>
      </c>
      <c r="BK345" s="5"/>
      <c r="BL345" s="5" t="n">
        <f aca="false">10*LOG(Measurements!BL345^2+Measurements!BM345^2)</f>
        <v>-95.7402763731923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6314899950925</v>
      </c>
      <c r="BW345" s="5"/>
      <c r="BX345" s="5" t="n">
        <f aca="false">10*LOG(Measurements!BX345^2+Measurements!BY345^2)</f>
        <v>-44.0288404639471</v>
      </c>
      <c r="BZ345" s="5" t="n">
        <f aca="false">10*LOG(Measurements!BZ345^2+Measurements!CA345^2)</f>
        <v>-36.7500952731279</v>
      </c>
      <c r="CB345" s="5" t="n">
        <f aca="false">10*LOG(Measurements!CB345^2+Measurements!CC345^2)</f>
        <v>-49.6914580800701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4.1830196002903</v>
      </c>
      <c r="CO345" s="5"/>
      <c r="CP345" s="5" t="n">
        <f aca="false">10*LOG(Measurements!CP345^2+Measurements!CQ345^2)</f>
        <v>-43.439779820258</v>
      </c>
      <c r="CQ345" s="5"/>
      <c r="CR345" s="5" t="n">
        <f aca="false">10*LOG(Measurements!CR345^2+Measurements!CS345^2)</f>
        <v>-55.3990626951109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0.2542027038158</v>
      </c>
      <c r="DG345" s="5"/>
      <c r="DH345" s="5" t="n">
        <f aca="false">10*LOG(Measurements!DH345^2+Measurements!DI345^2)</f>
        <v>-55.7472252857012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339490905825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18.9417379635889</v>
      </c>
      <c r="C346" s="5"/>
      <c r="D346" s="5" t="n">
        <f aca="false">10*LOG(Measurements!D346^2+Measurements!E346^2)</f>
        <v>-39.5344946712984</v>
      </c>
      <c r="E346" s="5"/>
      <c r="F346" s="5" t="n">
        <f aca="false">10*LOG(Measurements!F346^2+Measurements!G346^2)</f>
        <v>-37.3469167913857</v>
      </c>
      <c r="G346" s="5"/>
      <c r="H346" s="5" t="n">
        <f aca="false">10*LOG(Measurements!H346^2+Measurements!I346^2)</f>
        <v>-48.6985460797473</v>
      </c>
      <c r="I346" s="5"/>
      <c r="J346" s="5" t="n">
        <f aca="false">10*LOG(Measurements!J346^2+Measurements!K346^2)</f>
        <v>-102.713113986127</v>
      </c>
      <c r="K346" s="5"/>
      <c r="L346" s="5" t="n">
        <f aca="false">10*LOG(Measurements!L346^2+Measurements!M346^2)</f>
        <v>-93.8072051695609</v>
      </c>
      <c r="M346" s="5"/>
      <c r="N346" s="5" t="n">
        <f aca="false">10*LOG(Measurements!N346^2+Measurements!O346^2)</f>
        <v>-95.9933688589051</v>
      </c>
      <c r="O346" s="5"/>
      <c r="P346" s="5" t="n">
        <f aca="false">10*LOG(Measurements!P346^2+Measurements!Q346^2)</f>
        <v>-92.4218991327645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19.8056217195948</v>
      </c>
      <c r="U346" s="5"/>
      <c r="V346" s="5" t="n">
        <f aca="false">10*LOG(Measurements!V346^2+Measurements!W346^2)</f>
        <v>-41.6065417514597</v>
      </c>
      <c r="W346" s="5"/>
      <c r="X346" s="5" t="n">
        <f aca="false">10*LOG(Measurements!X346^2+Measurements!Y346^2)</f>
        <v>-58.8955690304825</v>
      </c>
      <c r="Y346" s="5"/>
      <c r="Z346" s="5" t="n">
        <f aca="false">10*LOG(Measurements!Z346^2+Measurements!AA346^2)</f>
        <v>-91.510222546305</v>
      </c>
      <c r="AA346" s="5"/>
      <c r="AB346" s="5" t="n">
        <f aca="false">10*LOG(Measurements!AB346^2+Measurements!AC346^2)</f>
        <v>-95.5372448730972</v>
      </c>
      <c r="AC346" s="5"/>
      <c r="AD346" s="5" t="n">
        <f aca="false">10*LOG(Measurements!AD346^2+Measurements!AE346^2)</f>
        <v>-98.8534381298843</v>
      </c>
      <c r="AE346" s="5"/>
      <c r="AF346" s="5" t="n">
        <f aca="false">10*LOG(Measurements!AF346^2+Measurements!AG346^2)</f>
        <v>-98.1489836654317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17.0583514026194</v>
      </c>
      <c r="AM346" s="5"/>
      <c r="AN346" s="5" t="n">
        <f aca="false">10*LOG(Measurements!AN346^2+Measurements!AO346^2)</f>
        <v>-48.358377616338</v>
      </c>
      <c r="AO346" s="5"/>
      <c r="AP346" s="5" t="n">
        <f aca="false">10*LOG(Measurements!AP346^2+Measurements!AQ346^2)</f>
        <v>-93.9945727328373</v>
      </c>
      <c r="AQ346" s="5"/>
      <c r="AR346" s="5" t="n">
        <f aca="false">10*LOG(Measurements!AR346^2+Measurements!AS346^2)</f>
        <v>-96.1808240957377</v>
      </c>
      <c r="AS346" s="5"/>
      <c r="AT346" s="5" t="n">
        <f aca="false">10*LOG(Measurements!AT346^2+Measurements!AU346^2)</f>
        <v>-88.1961653714519</v>
      </c>
      <c r="AU346" s="5"/>
      <c r="AV346" s="5" t="n">
        <f aca="false">10*LOG(Measurements!AV346^2+Measurements!AW346^2)</f>
        <v>-99.5673019874258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5906404091328</v>
      </c>
      <c r="BE346" s="5"/>
      <c r="BF346" s="5" t="n">
        <f aca="false">10*LOG(Measurements!BF346^2+Measurements!BG346^2)</f>
        <v>-100.355172154748</v>
      </c>
      <c r="BG346" s="5"/>
      <c r="BH346" s="5" t="n">
        <f aca="false">10*LOG(Measurements!BH346^2+Measurements!BI346^2)</f>
        <v>-95.7597513329797</v>
      </c>
      <c r="BI346" s="5"/>
      <c r="BJ346" s="5" t="n">
        <f aca="false">10*LOG(Measurements!BJ346^2+Measurements!BK346^2)</f>
        <v>-96.1978009742845</v>
      </c>
      <c r="BK346" s="5"/>
      <c r="BL346" s="5" t="n">
        <f aca="false">10*LOG(Measurements!BL346^2+Measurements!BM346^2)</f>
        <v>-110.11974046274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1619201533899</v>
      </c>
      <c r="BW346" s="5"/>
      <c r="BX346" s="5" t="n">
        <f aca="false">10*LOG(Measurements!BX346^2+Measurements!BY346^2)</f>
        <v>-44.5868356901521</v>
      </c>
      <c r="BZ346" s="5" t="n">
        <f aca="false">10*LOG(Measurements!BZ346^2+Measurements!CA346^2)</f>
        <v>-36.5455314283951</v>
      </c>
      <c r="CB346" s="5" t="n">
        <f aca="false">10*LOG(Measurements!CB346^2+Measurements!CC346^2)</f>
        <v>-49.953450039186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4.1385145895745</v>
      </c>
      <c r="CO346" s="5"/>
      <c r="CP346" s="5" t="n">
        <f aca="false">10*LOG(Measurements!CP346^2+Measurements!CQ346^2)</f>
        <v>-43.7934755035196</v>
      </c>
      <c r="CQ346" s="5"/>
      <c r="CR346" s="5" t="n">
        <f aca="false">10*LOG(Measurements!CR346^2+Measurements!CS346^2)</f>
        <v>-55.4263796560316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3971087439008</v>
      </c>
      <c r="DG346" s="5"/>
      <c r="DH346" s="5" t="n">
        <f aca="false">10*LOG(Measurements!DH346^2+Measurements!DI346^2)</f>
        <v>-56.9446129413694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4.0735418311548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8.5351696798394</v>
      </c>
      <c r="C347" s="5"/>
      <c r="D347" s="5" t="n">
        <f aca="false">10*LOG(Measurements!D347^2+Measurements!E347^2)</f>
        <v>-39.8661109686941</v>
      </c>
      <c r="E347" s="5"/>
      <c r="F347" s="5" t="n">
        <f aca="false">10*LOG(Measurements!F347^2+Measurements!G347^2)</f>
        <v>-37.1195636270662</v>
      </c>
      <c r="G347" s="5"/>
      <c r="H347" s="5" t="n">
        <f aca="false">10*LOG(Measurements!H347^2+Measurements!I347^2)</f>
        <v>-49.5197580212091</v>
      </c>
      <c r="I347" s="5"/>
      <c r="J347" s="5" t="n">
        <f aca="false">10*LOG(Measurements!J347^2+Measurements!K347^2)</f>
        <v>-92.6846863473828</v>
      </c>
      <c r="K347" s="5"/>
      <c r="L347" s="5" t="n">
        <f aca="false">10*LOG(Measurements!L347^2+Measurements!M347^2)</f>
        <v>-93.7439952863391</v>
      </c>
      <c r="M347" s="5"/>
      <c r="N347" s="5" t="n">
        <f aca="false">10*LOG(Measurements!N347^2+Measurements!O347^2)</f>
        <v>-97.0108771288658</v>
      </c>
      <c r="O347" s="5"/>
      <c r="P347" s="5" t="n">
        <f aca="false">10*LOG(Measurements!P347^2+Measurements!Q347^2)</f>
        <v>-95.4374193662395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0.1302178874293</v>
      </c>
      <c r="U347" s="5"/>
      <c r="V347" s="5" t="n">
        <f aca="false">10*LOG(Measurements!V347^2+Measurements!W347^2)</f>
        <v>-41.7121705697311</v>
      </c>
      <c r="W347" s="5"/>
      <c r="X347" s="5" t="n">
        <f aca="false">10*LOG(Measurements!X347^2+Measurements!Y347^2)</f>
        <v>-58.7975060466872</v>
      </c>
      <c r="Y347" s="5"/>
      <c r="Z347" s="5" t="n">
        <f aca="false">10*LOG(Measurements!Z347^2+Measurements!AA347^2)</f>
        <v>-95.8025261492394</v>
      </c>
      <c r="AA347" s="5"/>
      <c r="AB347" s="5" t="n">
        <f aca="false">10*LOG(Measurements!AB347^2+Measurements!AC347^2)</f>
        <v>-94.1233825981595</v>
      </c>
      <c r="AC347" s="5"/>
      <c r="AD347" s="5" t="n">
        <f aca="false">10*LOG(Measurements!AD347^2+Measurements!AE347^2)</f>
        <v>-102.538240896165</v>
      </c>
      <c r="AE347" s="5"/>
      <c r="AF347" s="5" t="n">
        <f aca="false">10*LOG(Measurements!AF347^2+Measurements!AG347^2)</f>
        <v>-102.59628079441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6.4970081735153</v>
      </c>
      <c r="AM347" s="5"/>
      <c r="AN347" s="5" t="n">
        <f aca="false">10*LOG(Measurements!AN347^2+Measurements!AO347^2)</f>
        <v>-49.1384433875293</v>
      </c>
      <c r="AO347" s="5"/>
      <c r="AP347" s="5" t="n">
        <f aca="false">10*LOG(Measurements!AP347^2+Measurements!AQ347^2)</f>
        <v>-95.3236888976603</v>
      </c>
      <c r="AQ347" s="5"/>
      <c r="AR347" s="5" t="n">
        <f aca="false">10*LOG(Measurements!AR347^2+Measurements!AS347^2)</f>
        <v>-93.113475210757</v>
      </c>
      <c r="AS347" s="5"/>
      <c r="AT347" s="5" t="n">
        <f aca="false">10*LOG(Measurements!AT347^2+Measurements!AU347^2)</f>
        <v>-86.7418196628259</v>
      </c>
      <c r="AU347" s="5"/>
      <c r="AV347" s="5" t="n">
        <f aca="false">10*LOG(Measurements!AV347^2+Measurements!AW347^2)</f>
        <v>-108.958108681106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2.0565049076938</v>
      </c>
      <c r="BE347" s="5"/>
      <c r="BF347" s="5" t="n">
        <f aca="false">10*LOG(Measurements!BF347^2+Measurements!BG347^2)</f>
        <v>-94.8929088894365</v>
      </c>
      <c r="BG347" s="5"/>
      <c r="BH347" s="5" t="n">
        <f aca="false">10*LOG(Measurements!BH347^2+Measurements!BI347^2)</f>
        <v>-97.1683591457783</v>
      </c>
      <c r="BI347" s="5"/>
      <c r="BJ347" s="5" t="n">
        <f aca="false">10*LOG(Measurements!BJ347^2+Measurements!BK347^2)</f>
        <v>-94.0326396570251</v>
      </c>
      <c r="BK347" s="5"/>
      <c r="BL347" s="5" t="n">
        <f aca="false">10*LOG(Measurements!BL347^2+Measurements!BM347^2)</f>
        <v>-99.5555073619703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0.039911454082</v>
      </c>
      <c r="BW347" s="5"/>
      <c r="BX347" s="5" t="n">
        <f aca="false">10*LOG(Measurements!BX347^2+Measurements!BY347^2)</f>
        <v>-44.8848151202603</v>
      </c>
      <c r="BZ347" s="5" t="n">
        <f aca="false">10*LOG(Measurements!BZ347^2+Measurements!CA347^2)</f>
        <v>-36.2888441550042</v>
      </c>
      <c r="CB347" s="5" t="n">
        <f aca="false">10*LOG(Measurements!CB347^2+Measurements!CC347^2)</f>
        <v>-49.9053398591141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4.0452088751039</v>
      </c>
      <c r="CO347" s="5"/>
      <c r="CP347" s="5" t="n">
        <f aca="false">10*LOG(Measurements!CP347^2+Measurements!CQ347^2)</f>
        <v>-44.1336307967489</v>
      </c>
      <c r="CQ347" s="5"/>
      <c r="CR347" s="5" t="n">
        <f aca="false">10*LOG(Measurements!CR347^2+Measurements!CS347^2)</f>
        <v>-55.3939526262211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7.1303665851318</v>
      </c>
      <c r="DG347" s="5"/>
      <c r="DH347" s="5" t="n">
        <f aca="false">10*LOG(Measurements!DH347^2+Measurements!DI347^2)</f>
        <v>-57.3544072579013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3.4636907863056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8109514405309</v>
      </c>
      <c r="C348" s="5"/>
      <c r="D348" s="5" t="n">
        <f aca="false">10*LOG(Measurements!D348^2+Measurements!E348^2)</f>
        <v>-40.1032907906171</v>
      </c>
      <c r="E348" s="5"/>
      <c r="F348" s="5" t="n">
        <f aca="false">10*LOG(Measurements!F348^2+Measurements!G348^2)</f>
        <v>-37.0611883634969</v>
      </c>
      <c r="G348" s="5"/>
      <c r="H348" s="5" t="n">
        <f aca="false">10*LOG(Measurements!H348^2+Measurements!I348^2)</f>
        <v>-50.4532008024044</v>
      </c>
      <c r="I348" s="5"/>
      <c r="J348" s="5" t="n">
        <f aca="false">10*LOG(Measurements!J348^2+Measurements!K348^2)</f>
        <v>-105.094743714098</v>
      </c>
      <c r="K348" s="5"/>
      <c r="L348" s="5" t="n">
        <f aca="false">10*LOG(Measurements!L348^2+Measurements!M348^2)</f>
        <v>-96.7100328826976</v>
      </c>
      <c r="M348" s="5"/>
      <c r="N348" s="5" t="n">
        <f aca="false">10*LOG(Measurements!N348^2+Measurements!O348^2)</f>
        <v>-92.3171212497523</v>
      </c>
      <c r="O348" s="5"/>
      <c r="P348" s="5" t="n">
        <f aca="false">10*LOG(Measurements!P348^2+Measurements!Q348^2)</f>
        <v>-94.4189084593818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0.3804152423654</v>
      </c>
      <c r="U348" s="5"/>
      <c r="V348" s="5" t="n">
        <f aca="false">10*LOG(Measurements!V348^2+Measurements!W348^2)</f>
        <v>-41.8657346284955</v>
      </c>
      <c r="W348" s="5"/>
      <c r="X348" s="5" t="n">
        <f aca="false">10*LOG(Measurements!X348^2+Measurements!Y348^2)</f>
        <v>-58.2426527442289</v>
      </c>
      <c r="Y348" s="5"/>
      <c r="Z348" s="5" t="n">
        <f aca="false">10*LOG(Measurements!Z348^2+Measurements!AA348^2)</f>
        <v>-95.1399268484617</v>
      </c>
      <c r="AA348" s="5"/>
      <c r="AB348" s="5" t="n">
        <f aca="false">10*LOG(Measurements!AB348^2+Measurements!AC348^2)</f>
        <v>-103.34386125891</v>
      </c>
      <c r="AC348" s="5"/>
      <c r="AD348" s="5" t="n">
        <f aca="false">10*LOG(Measurements!AD348^2+Measurements!AE348^2)</f>
        <v>-100.798028492456</v>
      </c>
      <c r="AE348" s="5"/>
      <c r="AF348" s="5" t="n">
        <f aca="false">10*LOG(Measurements!AF348^2+Measurements!AG348^2)</f>
        <v>-91.8523211920604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5.8523979387701</v>
      </c>
      <c r="AM348" s="5"/>
      <c r="AN348" s="5" t="n">
        <f aca="false">10*LOG(Measurements!AN348^2+Measurements!AO348^2)</f>
        <v>-49.9492059101213</v>
      </c>
      <c r="AO348" s="5"/>
      <c r="AP348" s="5" t="n">
        <f aca="false">10*LOG(Measurements!AP348^2+Measurements!AQ348^2)</f>
        <v>-95.291869052262</v>
      </c>
      <c r="AQ348" s="5"/>
      <c r="AR348" s="5" t="n">
        <f aca="false">10*LOG(Measurements!AR348^2+Measurements!AS348^2)</f>
        <v>-98.1381888496358</v>
      </c>
      <c r="AS348" s="5"/>
      <c r="AT348" s="5" t="n">
        <f aca="false">10*LOG(Measurements!AT348^2+Measurements!AU348^2)</f>
        <v>-91.9415882690261</v>
      </c>
      <c r="AU348" s="5"/>
      <c r="AV348" s="5" t="n">
        <f aca="false">10*LOG(Measurements!AV348^2+Measurements!AW348^2)</f>
        <v>-95.3782235455384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1.821281291922</v>
      </c>
      <c r="BE348" s="5"/>
      <c r="BF348" s="5" t="n">
        <f aca="false">10*LOG(Measurements!BF348^2+Measurements!BG348^2)</f>
        <v>-105.022287782097</v>
      </c>
      <c r="BG348" s="5"/>
      <c r="BH348" s="5" t="n">
        <f aca="false">10*LOG(Measurements!BH348^2+Measurements!BI348^2)</f>
        <v>-111.410085781985</v>
      </c>
      <c r="BI348" s="5"/>
      <c r="BJ348" s="5" t="n">
        <f aca="false">10*LOG(Measurements!BJ348^2+Measurements!BK348^2)</f>
        <v>-92.6119999976029</v>
      </c>
      <c r="BK348" s="5"/>
      <c r="BL348" s="5" t="n">
        <f aca="false">10*LOG(Measurements!BL348^2+Measurements!BM348^2)</f>
        <v>-99.4892586878375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5572052192204</v>
      </c>
      <c r="BW348" s="5"/>
      <c r="BX348" s="5" t="n">
        <f aca="false">10*LOG(Measurements!BX348^2+Measurements!BY348^2)</f>
        <v>-45.0033007235318</v>
      </c>
      <c r="BZ348" s="5" t="n">
        <f aca="false">10*LOG(Measurements!BZ348^2+Measurements!CA348^2)</f>
        <v>-36.0015884539077</v>
      </c>
      <c r="CB348" s="5" t="n">
        <f aca="false">10*LOG(Measurements!CB348^2+Measurements!CC348^2)</f>
        <v>-49.8453367836699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4.0851701319139</v>
      </c>
      <c r="CO348" s="5"/>
      <c r="CP348" s="5" t="n">
        <f aca="false">10*LOG(Measurements!CP348^2+Measurements!CQ348^2)</f>
        <v>-44.3742006636571</v>
      </c>
      <c r="CQ348" s="5"/>
      <c r="CR348" s="5" t="n">
        <f aca="false">10*LOG(Measurements!CR348^2+Measurements!CS348^2)</f>
        <v>-55.3651478527632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6.3546783547415</v>
      </c>
      <c r="DG348" s="5"/>
      <c r="DH348" s="5" t="n">
        <f aca="false">10*LOG(Measurements!DH348^2+Measurements!DI348^2)</f>
        <v>-56.1496242086618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3643498839933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9.5881591342567</v>
      </c>
      <c r="C349" s="5"/>
      <c r="D349" s="5" t="n">
        <f aca="false">10*LOG(Measurements!D349^2+Measurements!E349^2)</f>
        <v>-40.0433650708411</v>
      </c>
      <c r="E349" s="5"/>
      <c r="F349" s="5" t="n">
        <f aca="false">10*LOG(Measurements!F349^2+Measurements!G349^2)</f>
        <v>-36.9675929402835</v>
      </c>
      <c r="G349" s="5"/>
      <c r="H349" s="5" t="n">
        <f aca="false">10*LOG(Measurements!H349^2+Measurements!I349^2)</f>
        <v>-50.695292148034</v>
      </c>
      <c r="I349" s="5"/>
      <c r="J349" s="5" t="n">
        <f aca="false">10*LOG(Measurements!J349^2+Measurements!K349^2)</f>
        <v>-102.497442769994</v>
      </c>
      <c r="K349" s="5"/>
      <c r="L349" s="5" t="n">
        <f aca="false">10*LOG(Measurements!L349^2+Measurements!M349^2)</f>
        <v>-108.127325303264</v>
      </c>
      <c r="M349" s="5"/>
      <c r="N349" s="5" t="n">
        <f aca="false">10*LOG(Measurements!N349^2+Measurements!O349^2)</f>
        <v>-101.535025272583</v>
      </c>
      <c r="O349" s="5"/>
      <c r="P349" s="5" t="n">
        <f aca="false">10*LOG(Measurements!P349^2+Measurements!Q349^2)</f>
        <v>-93.0535794123464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7945754672386</v>
      </c>
      <c r="U349" s="5"/>
      <c r="V349" s="5" t="n">
        <f aca="false">10*LOG(Measurements!V349^2+Measurements!W349^2)</f>
        <v>-41.7799791123254</v>
      </c>
      <c r="W349" s="5"/>
      <c r="X349" s="5" t="n">
        <f aca="false">10*LOG(Measurements!X349^2+Measurements!Y349^2)</f>
        <v>-57.3722111699571</v>
      </c>
      <c r="Y349" s="5"/>
      <c r="Z349" s="5" t="n">
        <f aca="false">10*LOG(Measurements!Z349^2+Measurements!AA349^2)</f>
        <v>-95.7651583179853</v>
      </c>
      <c r="AA349" s="5"/>
      <c r="AB349" s="5" t="n">
        <f aca="false">10*LOG(Measurements!AB349^2+Measurements!AC349^2)</f>
        <v>-110.166950586597</v>
      </c>
      <c r="AC349" s="5"/>
      <c r="AD349" s="5" t="n">
        <f aca="false">10*LOG(Measurements!AD349^2+Measurements!AE349^2)</f>
        <v>-102.391916259893</v>
      </c>
      <c r="AE349" s="5"/>
      <c r="AF349" s="5" t="n">
        <f aca="false">10*LOG(Measurements!AF349^2+Measurements!AG349^2)</f>
        <v>-98.7527314009333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5.3781303664684</v>
      </c>
      <c r="AM349" s="5"/>
      <c r="AN349" s="5" t="n">
        <f aca="false">10*LOG(Measurements!AN349^2+Measurements!AO349^2)</f>
        <v>-50.7770603509763</v>
      </c>
      <c r="AO349" s="5"/>
      <c r="AP349" s="5" t="n">
        <f aca="false">10*LOG(Measurements!AP349^2+Measurements!AQ349^2)</f>
        <v>-90.7114578368555</v>
      </c>
      <c r="AQ349" s="5"/>
      <c r="AR349" s="5" t="n">
        <f aca="false">10*LOG(Measurements!AR349^2+Measurements!AS349^2)</f>
        <v>-91.3575698350503</v>
      </c>
      <c r="AS349" s="5"/>
      <c r="AT349" s="5" t="n">
        <f aca="false">10*LOG(Measurements!AT349^2+Measurements!AU349^2)</f>
        <v>-90.1445375187208</v>
      </c>
      <c r="AU349" s="5"/>
      <c r="AV349" s="5" t="n">
        <f aca="false">10*LOG(Measurements!AV349^2+Measurements!AW349^2)</f>
        <v>-93.5488533117271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1.5865227762307</v>
      </c>
      <c r="BE349" s="5"/>
      <c r="BF349" s="5" t="n">
        <f aca="false">10*LOG(Measurements!BF349^2+Measurements!BG349^2)</f>
        <v>-104.007507716591</v>
      </c>
      <c r="BG349" s="5"/>
      <c r="BH349" s="5" t="n">
        <f aca="false">10*LOG(Measurements!BH349^2+Measurements!BI349^2)</f>
        <v>-99.4945407024146</v>
      </c>
      <c r="BI349" s="5"/>
      <c r="BJ349" s="5" t="n">
        <f aca="false">10*LOG(Measurements!BJ349^2+Measurements!BK349^2)</f>
        <v>-96.0185498267359</v>
      </c>
      <c r="BK349" s="5"/>
      <c r="BL349" s="5" t="n">
        <f aca="false">10*LOG(Measurements!BL349^2+Measurements!BM349^2)</f>
        <v>-114.261395242817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443406132531</v>
      </c>
      <c r="BW349" s="5"/>
      <c r="BX349" s="5" t="n">
        <f aca="false">10*LOG(Measurements!BX349^2+Measurements!BY349^2)</f>
        <v>-45.4127157190221</v>
      </c>
      <c r="BZ349" s="5" t="n">
        <f aca="false">10*LOG(Measurements!BZ349^2+Measurements!CA349^2)</f>
        <v>-35.8107794379667</v>
      </c>
      <c r="CB349" s="5" t="n">
        <f aca="false">10*LOG(Measurements!CB349^2+Measurements!CC349^2)</f>
        <v>-50.540908924114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3.7853481769739</v>
      </c>
      <c r="CO349" s="5"/>
      <c r="CP349" s="5" t="n">
        <f aca="false">10*LOG(Measurements!CP349^2+Measurements!CQ349^2)</f>
        <v>-44.6471716835708</v>
      </c>
      <c r="CQ349" s="5"/>
      <c r="CR349" s="5" t="n">
        <f aca="false">10*LOG(Measurements!CR349^2+Measurements!CS349^2)</f>
        <v>-55.4931312034197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8076295391439</v>
      </c>
      <c r="DG349" s="5"/>
      <c r="DH349" s="5" t="n">
        <f aca="false">10*LOG(Measurements!DH349^2+Measurements!DI349^2)</f>
        <v>-54.2858443910579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3.4630624378296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0.006802183314</v>
      </c>
      <c r="C350" s="5"/>
      <c r="D350" s="5" t="n">
        <f aca="false">10*LOG(Measurements!D350^2+Measurements!E350^2)</f>
        <v>-39.8798856732795</v>
      </c>
      <c r="E350" s="5"/>
      <c r="F350" s="5" t="n">
        <f aca="false">10*LOG(Measurements!F350^2+Measurements!G350^2)</f>
        <v>-36.7520729377376</v>
      </c>
      <c r="G350" s="5"/>
      <c r="H350" s="5" t="n">
        <f aca="false">10*LOG(Measurements!H350^2+Measurements!I350^2)</f>
        <v>-50.7702237079422</v>
      </c>
      <c r="I350" s="5"/>
      <c r="J350" s="5" t="n">
        <f aca="false">10*LOG(Measurements!J350^2+Measurements!K350^2)</f>
        <v>-91.5881777118278</v>
      </c>
      <c r="K350" s="5"/>
      <c r="L350" s="5" t="n">
        <f aca="false">10*LOG(Measurements!L350^2+Measurements!M350^2)</f>
        <v>-93.296536756137</v>
      </c>
      <c r="M350" s="5"/>
      <c r="N350" s="5" t="n">
        <f aca="false">10*LOG(Measurements!N350^2+Measurements!O350^2)</f>
        <v>-96.0853336899419</v>
      </c>
      <c r="O350" s="5"/>
      <c r="P350" s="5" t="n">
        <f aca="false">10*LOG(Measurements!P350^2+Measurements!Q350^2)</f>
        <v>-96.1131920688001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3101409322518</v>
      </c>
      <c r="U350" s="5"/>
      <c r="V350" s="5" t="n">
        <f aca="false">10*LOG(Measurements!V350^2+Measurements!W350^2)</f>
        <v>-41.4996725461016</v>
      </c>
      <c r="W350" s="5"/>
      <c r="X350" s="5" t="n">
        <f aca="false">10*LOG(Measurements!X350^2+Measurements!Y350^2)</f>
        <v>-56.3388648327459</v>
      </c>
      <c r="Y350" s="5"/>
      <c r="Z350" s="5" t="n">
        <f aca="false">10*LOG(Measurements!Z350^2+Measurements!AA350^2)</f>
        <v>-94.4583214697999</v>
      </c>
      <c r="AA350" s="5"/>
      <c r="AB350" s="5" t="n">
        <f aca="false">10*LOG(Measurements!AB350^2+Measurements!AC350^2)</f>
        <v>-98.5349809787388</v>
      </c>
      <c r="AC350" s="5"/>
      <c r="AD350" s="5" t="n">
        <f aca="false">10*LOG(Measurements!AD350^2+Measurements!AE350^2)</f>
        <v>-104.682507541285</v>
      </c>
      <c r="AE350" s="5"/>
      <c r="AF350" s="5" t="n">
        <f aca="false">10*LOG(Measurements!AF350^2+Measurements!AG350^2)</f>
        <v>-94.819540158360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5.131282932332</v>
      </c>
      <c r="AM350" s="5"/>
      <c r="AN350" s="5" t="n">
        <f aca="false">10*LOG(Measurements!AN350^2+Measurements!AO350^2)</f>
        <v>-51.9891901649111</v>
      </c>
      <c r="AO350" s="5"/>
      <c r="AP350" s="5" t="n">
        <f aca="false">10*LOG(Measurements!AP350^2+Measurements!AQ350^2)</f>
        <v>-99.1106416193332</v>
      </c>
      <c r="AQ350" s="5"/>
      <c r="AR350" s="5" t="n">
        <f aca="false">10*LOG(Measurements!AR350^2+Measurements!AS350^2)</f>
        <v>-93.2646320360389</v>
      </c>
      <c r="AS350" s="5"/>
      <c r="AT350" s="5" t="n">
        <f aca="false">10*LOG(Measurements!AT350^2+Measurements!AU350^2)</f>
        <v>-87.961819556327</v>
      </c>
      <c r="AU350" s="5"/>
      <c r="AV350" s="5" t="n">
        <f aca="false">10*LOG(Measurements!AV350^2+Measurements!AW350^2)</f>
        <v>-105.477307130728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1.381981604275</v>
      </c>
      <c r="BE350" s="5"/>
      <c r="BF350" s="5" t="n">
        <f aca="false">10*LOG(Measurements!BF350^2+Measurements!BG350^2)</f>
        <v>-96.082669688797</v>
      </c>
      <c r="BG350" s="5"/>
      <c r="BH350" s="5" t="n">
        <f aca="false">10*LOG(Measurements!BH350^2+Measurements!BI350^2)</f>
        <v>-99.4880831643744</v>
      </c>
      <c r="BI350" s="5"/>
      <c r="BJ350" s="5" t="n">
        <f aca="false">10*LOG(Measurements!BJ350^2+Measurements!BK350^2)</f>
        <v>-91.7741310717857</v>
      </c>
      <c r="BK350" s="5"/>
      <c r="BL350" s="5" t="n">
        <f aca="false">10*LOG(Measurements!BL350^2+Measurements!BM350^2)</f>
        <v>-93.7212921114575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6637935814917</v>
      </c>
      <c r="BW350" s="5"/>
      <c r="BX350" s="5" t="n">
        <f aca="false">10*LOG(Measurements!BX350^2+Measurements!BY350^2)</f>
        <v>-46.1782382170158</v>
      </c>
      <c r="BZ350" s="5" t="n">
        <f aca="false">10*LOG(Measurements!BZ350^2+Measurements!CA350^2)</f>
        <v>-35.67010693428</v>
      </c>
      <c r="CB350" s="5" t="n">
        <f aca="false">10*LOG(Measurements!CB350^2+Measurements!CC350^2)</f>
        <v>-51.5376236696844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1207302696095</v>
      </c>
      <c r="CO350" s="5"/>
      <c r="CP350" s="5" t="n">
        <f aca="false">10*LOG(Measurements!CP350^2+Measurements!CQ350^2)</f>
        <v>-44.9526528388339</v>
      </c>
      <c r="CQ350" s="5"/>
      <c r="CR350" s="5" t="n">
        <f aca="false">10*LOG(Measurements!CR350^2+Measurements!CS350^2)</f>
        <v>-55.6390508892125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1743441374457</v>
      </c>
      <c r="DG350" s="5"/>
      <c r="DH350" s="5" t="n">
        <f aca="false">10*LOG(Measurements!DH350^2+Measurements!DI350^2)</f>
        <v>-53.1056476058181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3.3308662377604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9.7011541506636</v>
      </c>
      <c r="C351" s="5"/>
      <c r="D351" s="5" t="n">
        <f aca="false">10*LOG(Measurements!D351^2+Measurements!E351^2)</f>
        <v>-39.6536995413785</v>
      </c>
      <c r="E351" s="5"/>
      <c r="F351" s="5" t="n">
        <f aca="false">10*LOG(Measurements!F351^2+Measurements!G351^2)</f>
        <v>-36.4742113534125</v>
      </c>
      <c r="G351" s="5"/>
      <c r="H351" s="5" t="n">
        <f aca="false">10*LOG(Measurements!H351^2+Measurements!I351^2)</f>
        <v>-50.6237463638674</v>
      </c>
      <c r="I351" s="5"/>
      <c r="J351" s="5" t="n">
        <f aca="false">10*LOG(Measurements!J351^2+Measurements!K351^2)</f>
        <v>-97.2431071729883</v>
      </c>
      <c r="K351" s="5"/>
      <c r="L351" s="5" t="n">
        <f aca="false">10*LOG(Measurements!L351^2+Measurements!M351^2)</f>
        <v>-101.527036940995</v>
      </c>
      <c r="M351" s="5"/>
      <c r="N351" s="5" t="n">
        <f aca="false">10*LOG(Measurements!N351^2+Measurements!O351^2)</f>
        <v>-93.4717522253888</v>
      </c>
      <c r="O351" s="5"/>
      <c r="P351" s="5" t="n">
        <f aca="false">10*LOG(Measurements!P351^2+Measurements!Q351^2)</f>
        <v>-94.858954871515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1.7387360200258</v>
      </c>
      <c r="U351" s="5"/>
      <c r="V351" s="5" t="n">
        <f aca="false">10*LOG(Measurements!V351^2+Measurements!W351^2)</f>
        <v>-41.2220074518823</v>
      </c>
      <c r="W351" s="5"/>
      <c r="X351" s="5" t="n">
        <f aca="false">10*LOG(Measurements!X351^2+Measurements!Y351^2)</f>
        <v>-55.698214827843</v>
      </c>
      <c r="Y351" s="5"/>
      <c r="Z351" s="5" t="n">
        <f aca="false">10*LOG(Measurements!Z351^2+Measurements!AA351^2)</f>
        <v>-100.582747434988</v>
      </c>
      <c r="AA351" s="5"/>
      <c r="AB351" s="5" t="n">
        <f aca="false">10*LOG(Measurements!AB351^2+Measurements!AC351^2)</f>
        <v>-100.984222684084</v>
      </c>
      <c r="AC351" s="5"/>
      <c r="AD351" s="5" t="n">
        <f aca="false">10*LOG(Measurements!AD351^2+Measurements!AE351^2)</f>
        <v>-95.7142598986858</v>
      </c>
      <c r="AE351" s="5"/>
      <c r="AF351" s="5" t="n">
        <f aca="false">10*LOG(Measurements!AF351^2+Measurements!AG351^2)</f>
        <v>-92.6496017321208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4.8482292300045</v>
      </c>
      <c r="AM351" s="5"/>
      <c r="AN351" s="5" t="n">
        <f aca="false">10*LOG(Measurements!AN351^2+Measurements!AO351^2)</f>
        <v>-53.5835322165067</v>
      </c>
      <c r="AO351" s="5"/>
      <c r="AP351" s="5" t="n">
        <f aca="false">10*LOG(Measurements!AP351^2+Measurements!AQ351^2)</f>
        <v>-91.7780515823746</v>
      </c>
      <c r="AQ351" s="5"/>
      <c r="AR351" s="5" t="n">
        <f aca="false">10*LOG(Measurements!AR351^2+Measurements!AS351^2)</f>
        <v>-92.7349189795078</v>
      </c>
      <c r="AS351" s="5"/>
      <c r="AT351" s="5" t="n">
        <f aca="false">10*LOG(Measurements!AT351^2+Measurements!AU351^2)</f>
        <v>-85.2752197661425</v>
      </c>
      <c r="AU351" s="5"/>
      <c r="AV351" s="5" t="n">
        <f aca="false">10*LOG(Measurements!AV351^2+Measurements!AW351^2)</f>
        <v>-100.439627856837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0.5745642690316</v>
      </c>
      <c r="BE351" s="5"/>
      <c r="BF351" s="5" t="n">
        <f aca="false">10*LOG(Measurements!BF351^2+Measurements!BG351^2)</f>
        <v>-104.652927975955</v>
      </c>
      <c r="BG351" s="5"/>
      <c r="BH351" s="5" t="n">
        <f aca="false">10*LOG(Measurements!BH351^2+Measurements!BI351^2)</f>
        <v>-108.904614789393</v>
      </c>
      <c r="BI351" s="5"/>
      <c r="BJ351" s="5" t="n">
        <f aca="false">10*LOG(Measurements!BJ351^2+Measurements!BK351^2)</f>
        <v>-92.7002407773817</v>
      </c>
      <c r="BK351" s="5"/>
      <c r="BL351" s="5" t="n">
        <f aca="false">10*LOG(Measurements!BL351^2+Measurements!BM351^2)</f>
        <v>-93.728236387750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7513949109938</v>
      </c>
      <c r="BW351" s="5"/>
      <c r="BX351" s="5" t="n">
        <f aca="false">10*LOG(Measurements!BX351^2+Measurements!BY351^2)</f>
        <v>-46.7834696589788</v>
      </c>
      <c r="BZ351" s="5" t="n">
        <f aca="false">10*LOG(Measurements!BZ351^2+Measurements!CA351^2)</f>
        <v>-35.5587487986191</v>
      </c>
      <c r="CB351" s="5" t="n">
        <f aca="false">10*LOG(Measurements!CB351^2+Measurements!CC351^2)</f>
        <v>-52.4706954174658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4568457854547</v>
      </c>
      <c r="CO351" s="5"/>
      <c r="CP351" s="5" t="n">
        <f aca="false">10*LOG(Measurements!CP351^2+Measurements!CQ351^2)</f>
        <v>-45.2515287159875</v>
      </c>
      <c r="CQ351" s="5"/>
      <c r="CR351" s="5" t="n">
        <f aca="false">10*LOG(Measurements!CR351^2+Measurements!CS351^2)</f>
        <v>-55.5039240101585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757928505487</v>
      </c>
      <c r="DG351" s="5"/>
      <c r="DH351" s="5" t="n">
        <f aca="false">10*LOG(Measurements!DH351^2+Measurements!DI351^2)</f>
        <v>-51.7087719623428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1726361816924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9.362798646525</v>
      </c>
      <c r="C352" s="5"/>
      <c r="D352" s="5" t="n">
        <f aca="false">10*LOG(Measurements!D352^2+Measurements!E352^2)</f>
        <v>-39.6053544964189</v>
      </c>
      <c r="E352" s="5"/>
      <c r="F352" s="5" t="n">
        <f aca="false">10*LOG(Measurements!F352^2+Measurements!G352^2)</f>
        <v>-36.3270622477476</v>
      </c>
      <c r="G352" s="5"/>
      <c r="H352" s="5" t="n">
        <f aca="false">10*LOG(Measurements!H352^2+Measurements!I352^2)</f>
        <v>-50.1359192654934</v>
      </c>
      <c r="I352" s="5"/>
      <c r="J352" s="5" t="n">
        <f aca="false">10*LOG(Measurements!J352^2+Measurements!K352^2)</f>
        <v>-98.7778387785295</v>
      </c>
      <c r="K352" s="5"/>
      <c r="L352" s="5" t="n">
        <f aca="false">10*LOG(Measurements!L352^2+Measurements!M352^2)</f>
        <v>-102.627437039627</v>
      </c>
      <c r="M352" s="5"/>
      <c r="N352" s="5" t="n">
        <f aca="false">10*LOG(Measurements!N352^2+Measurements!O352^2)</f>
        <v>-93.5122592015</v>
      </c>
      <c r="O352" s="5"/>
      <c r="P352" s="5" t="n">
        <f aca="false">10*LOG(Measurements!P352^2+Measurements!Q352^2)</f>
        <v>-92.3502477998324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2.1828616771356</v>
      </c>
      <c r="U352" s="5"/>
      <c r="V352" s="5" t="n">
        <f aca="false">10*LOG(Measurements!V352^2+Measurements!W352^2)</f>
        <v>-41.1844650444565</v>
      </c>
      <c r="W352" s="5"/>
      <c r="X352" s="5" t="n">
        <f aca="false">10*LOG(Measurements!X352^2+Measurements!Y352^2)</f>
        <v>-54.8964732186342</v>
      </c>
      <c r="Y352" s="5"/>
      <c r="Z352" s="5" t="n">
        <f aca="false">10*LOG(Measurements!Z352^2+Measurements!AA352^2)</f>
        <v>-90.1164961880797</v>
      </c>
      <c r="AA352" s="5"/>
      <c r="AB352" s="5" t="n">
        <f aca="false">10*LOG(Measurements!AB352^2+Measurements!AC352^2)</f>
        <v>-99.8895437565006</v>
      </c>
      <c r="AC352" s="5"/>
      <c r="AD352" s="5" t="n">
        <f aca="false">10*LOG(Measurements!AD352^2+Measurements!AE352^2)</f>
        <v>-99.3596860169431</v>
      </c>
      <c r="AE352" s="5"/>
      <c r="AF352" s="5" t="n">
        <f aca="false">10*LOG(Measurements!AF352^2+Measurements!AG352^2)</f>
        <v>-95.1256875125247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5648551526391</v>
      </c>
      <c r="AM352" s="5"/>
      <c r="AN352" s="5" t="n">
        <f aca="false">10*LOG(Measurements!AN352^2+Measurements!AO352^2)</f>
        <v>-54.2205766955246</v>
      </c>
      <c r="AO352" s="5"/>
      <c r="AP352" s="5" t="n">
        <f aca="false">10*LOG(Measurements!AP352^2+Measurements!AQ352^2)</f>
        <v>-93.3981297527465</v>
      </c>
      <c r="AQ352" s="5"/>
      <c r="AR352" s="5" t="n">
        <f aca="false">10*LOG(Measurements!AR352^2+Measurements!AS352^2)</f>
        <v>-92.7751799922345</v>
      </c>
      <c r="AS352" s="5"/>
      <c r="AT352" s="5" t="n">
        <f aca="false">10*LOG(Measurements!AT352^2+Measurements!AU352^2)</f>
        <v>-87.6379261550774</v>
      </c>
      <c r="AU352" s="5"/>
      <c r="AV352" s="5" t="n">
        <f aca="false">10*LOG(Measurements!AV352^2+Measurements!AW352^2)</f>
        <v>-92.5436884476948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719637549043</v>
      </c>
      <c r="BE352" s="5"/>
      <c r="BF352" s="5" t="n">
        <f aca="false">10*LOG(Measurements!BF352^2+Measurements!BG352^2)</f>
        <v>-116.505911659695</v>
      </c>
      <c r="BG352" s="5"/>
      <c r="BH352" s="5" t="n">
        <f aca="false">10*LOG(Measurements!BH352^2+Measurements!BI352^2)</f>
        <v>-93.8807578114983</v>
      </c>
      <c r="BI352" s="5"/>
      <c r="BJ352" s="5" t="n">
        <f aca="false">10*LOG(Measurements!BJ352^2+Measurements!BK352^2)</f>
        <v>-91.337631464316</v>
      </c>
      <c r="BK352" s="5"/>
      <c r="BL352" s="5" t="n">
        <f aca="false">10*LOG(Measurements!BL352^2+Measurements!BM352^2)</f>
        <v>-95.2052112205133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8756418067909</v>
      </c>
      <c r="BW352" s="5"/>
      <c r="BX352" s="5" t="n">
        <f aca="false">10*LOG(Measurements!BX352^2+Measurements!BY352^2)</f>
        <v>-47.0207341323154</v>
      </c>
      <c r="BZ352" s="5" t="n">
        <f aca="false">10*LOG(Measurements!BZ352^2+Measurements!CA352^2)</f>
        <v>-35.411265328349</v>
      </c>
      <c r="CB352" s="5" t="n">
        <f aca="false">10*LOG(Measurements!CB352^2+Measurements!CC352^2)</f>
        <v>-53.102016983226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7268003423436</v>
      </c>
      <c r="CO352" s="5"/>
      <c r="CP352" s="5" t="n">
        <f aca="false">10*LOG(Measurements!CP352^2+Measurements!CQ352^2)</f>
        <v>-45.6000684132503</v>
      </c>
      <c r="CQ352" s="5"/>
      <c r="CR352" s="5" t="n">
        <f aca="false">10*LOG(Measurements!CR352^2+Measurements!CS352^2)</f>
        <v>-55.2568628928734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5627839478966</v>
      </c>
      <c r="DG352" s="5"/>
      <c r="DH352" s="5" t="n">
        <f aca="false">10*LOG(Measurements!DH352^2+Measurements!DI352^2)</f>
        <v>-50.3014189976002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0535545781063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9.9629092626546</v>
      </c>
      <c r="C353" s="5"/>
      <c r="D353" s="5" t="n">
        <f aca="false">10*LOG(Measurements!D353^2+Measurements!E353^2)</f>
        <v>-39.8806739414236</v>
      </c>
      <c r="E353" s="5"/>
      <c r="F353" s="5" t="n">
        <f aca="false">10*LOG(Measurements!F353^2+Measurements!G353^2)</f>
        <v>-36.3421503084822</v>
      </c>
      <c r="G353" s="5"/>
      <c r="H353" s="5" t="n">
        <f aca="false">10*LOG(Measurements!H353^2+Measurements!I353^2)</f>
        <v>-49.7651862856758</v>
      </c>
      <c r="I353" s="5"/>
      <c r="J353" s="5" t="n">
        <f aca="false">10*LOG(Measurements!J353^2+Measurements!K353^2)</f>
        <v>-97.6234657161284</v>
      </c>
      <c r="K353" s="5"/>
      <c r="L353" s="5" t="n">
        <f aca="false">10*LOG(Measurements!L353^2+Measurements!M353^2)</f>
        <v>-98.9246373791322</v>
      </c>
      <c r="M353" s="5"/>
      <c r="N353" s="5" t="n">
        <f aca="false">10*LOG(Measurements!N353^2+Measurements!O353^2)</f>
        <v>-96.2751712613817</v>
      </c>
      <c r="O353" s="5"/>
      <c r="P353" s="5" t="n">
        <f aca="false">10*LOG(Measurements!P353^2+Measurements!Q353^2)</f>
        <v>-95.1823804582033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2.0273309013465</v>
      </c>
      <c r="U353" s="5"/>
      <c r="V353" s="5" t="n">
        <f aca="false">10*LOG(Measurements!V353^2+Measurements!W353^2)</f>
        <v>-41.3932607949455</v>
      </c>
      <c r="W353" s="5"/>
      <c r="X353" s="5" t="n">
        <f aca="false">10*LOG(Measurements!X353^2+Measurements!Y353^2)</f>
        <v>-54.5846561244281</v>
      </c>
      <c r="Y353" s="5"/>
      <c r="Z353" s="5" t="n">
        <f aca="false">10*LOG(Measurements!Z353^2+Measurements!AA353^2)</f>
        <v>-96.4011384296114</v>
      </c>
      <c r="AA353" s="5"/>
      <c r="AB353" s="5" t="n">
        <f aca="false">10*LOG(Measurements!AB353^2+Measurements!AC353^2)</f>
        <v>-104.294686505982</v>
      </c>
      <c r="AC353" s="5"/>
      <c r="AD353" s="5" t="n">
        <f aca="false">10*LOG(Measurements!AD353^2+Measurements!AE353^2)</f>
        <v>-104.535085837069</v>
      </c>
      <c r="AE353" s="5"/>
      <c r="AF353" s="5" t="n">
        <f aca="false">10*LOG(Measurements!AF353^2+Measurements!AG353^2)</f>
        <v>-96.5799335115869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8161878694401</v>
      </c>
      <c r="AM353" s="5"/>
      <c r="AN353" s="5" t="n">
        <f aca="false">10*LOG(Measurements!AN353^2+Measurements!AO353^2)</f>
        <v>-53.9566062487637</v>
      </c>
      <c r="AO353" s="5"/>
      <c r="AP353" s="5" t="n">
        <f aca="false">10*LOG(Measurements!AP353^2+Measurements!AQ353^2)</f>
        <v>-89.9105941002185</v>
      </c>
      <c r="AQ353" s="5"/>
      <c r="AR353" s="5" t="n">
        <f aca="false">10*LOG(Measurements!AR353^2+Measurements!AS353^2)</f>
        <v>-96.1628299057531</v>
      </c>
      <c r="AS353" s="5"/>
      <c r="AT353" s="5" t="n">
        <f aca="false">10*LOG(Measurements!AT353^2+Measurements!AU353^2)</f>
        <v>-88.6669325399053</v>
      </c>
      <c r="AU353" s="5"/>
      <c r="AV353" s="5" t="n">
        <f aca="false">10*LOG(Measurements!AV353^2+Measurements!AW353^2)</f>
        <v>-96.8820702327201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0.0192011387507</v>
      </c>
      <c r="BE353" s="5"/>
      <c r="BF353" s="5" t="n">
        <f aca="false">10*LOG(Measurements!BF353^2+Measurements!BG353^2)</f>
        <v>-113.410987913311</v>
      </c>
      <c r="BG353" s="5"/>
      <c r="BH353" s="5" t="n">
        <f aca="false">10*LOG(Measurements!BH353^2+Measurements!BI353^2)</f>
        <v>-104.37995671533</v>
      </c>
      <c r="BI353" s="5"/>
      <c r="BJ353" s="5" t="n">
        <f aca="false">10*LOG(Measurements!BJ353^2+Measurements!BK353^2)</f>
        <v>-92.9107616748188</v>
      </c>
      <c r="BK353" s="5"/>
      <c r="BL353" s="5" t="n">
        <f aca="false">10*LOG(Measurements!BL353^2+Measurements!BM353^2)</f>
        <v>-99.8723692521241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4.2640633775576</v>
      </c>
      <c r="BW353" s="5"/>
      <c r="BX353" s="5" t="n">
        <f aca="false">10*LOG(Measurements!BX353^2+Measurements!BY353^2)</f>
        <v>-47.5495034984885</v>
      </c>
      <c r="BZ353" s="5" t="n">
        <f aca="false">10*LOG(Measurements!BZ353^2+Measurements!CA353^2)</f>
        <v>-35.3017137721541</v>
      </c>
      <c r="CB353" s="5" t="n">
        <f aca="false">10*LOG(Measurements!CB353^2+Measurements!CC353^2)</f>
        <v>-53.7341909334673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0.8287059162673</v>
      </c>
      <c r="CO353" s="5"/>
      <c r="CP353" s="5" t="n">
        <f aca="false">10*LOG(Measurements!CP353^2+Measurements!CQ353^2)</f>
        <v>-45.9824839706933</v>
      </c>
      <c r="CQ353" s="5"/>
      <c r="CR353" s="5" t="n">
        <f aca="false">10*LOG(Measurements!CR353^2+Measurements!CS353^2)</f>
        <v>-54.9127939687674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779300787914</v>
      </c>
      <c r="DG353" s="5"/>
      <c r="DH353" s="5" t="n">
        <f aca="false">10*LOG(Measurements!DH353^2+Measurements!DI353^2)</f>
        <v>-48.9288576238475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1.9881808821449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0.5992570747136</v>
      </c>
      <c r="C354" s="5"/>
      <c r="D354" s="5" t="n">
        <f aca="false">10*LOG(Measurements!D354^2+Measurements!E354^2)</f>
        <v>-40.2963002204559</v>
      </c>
      <c r="E354" s="5"/>
      <c r="F354" s="5" t="n">
        <f aca="false">10*LOG(Measurements!F354^2+Measurements!G354^2)</f>
        <v>-36.1615320152335</v>
      </c>
      <c r="G354" s="5"/>
      <c r="H354" s="5" t="n">
        <f aca="false">10*LOG(Measurements!H354^2+Measurements!I354^2)</f>
        <v>-49.878923370859</v>
      </c>
      <c r="I354" s="5"/>
      <c r="J354" s="5" t="n">
        <f aca="false">10*LOG(Measurements!J354^2+Measurements!K354^2)</f>
        <v>-104.609869134747</v>
      </c>
      <c r="K354" s="5"/>
      <c r="L354" s="5" t="n">
        <f aca="false">10*LOG(Measurements!L354^2+Measurements!M354^2)</f>
        <v>-96.2455790720335</v>
      </c>
      <c r="M354" s="5"/>
      <c r="N354" s="5" t="n">
        <f aca="false">10*LOG(Measurements!N354^2+Measurements!O354^2)</f>
        <v>-94.2939112059426</v>
      </c>
      <c r="O354" s="5"/>
      <c r="P354" s="5" t="n">
        <f aca="false">10*LOG(Measurements!P354^2+Measurements!Q354^2)</f>
        <v>-93.8487557739037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1.2573043565544</v>
      </c>
      <c r="U354" s="5"/>
      <c r="V354" s="5" t="n">
        <f aca="false">10*LOG(Measurements!V354^2+Measurements!W354^2)</f>
        <v>-41.6542848652744</v>
      </c>
      <c r="W354" s="5"/>
      <c r="X354" s="5" t="n">
        <f aca="false">10*LOG(Measurements!X354^2+Measurements!Y354^2)</f>
        <v>-54.5736429533425</v>
      </c>
      <c r="Y354" s="5"/>
      <c r="Z354" s="5" t="n">
        <f aca="false">10*LOG(Measurements!Z354^2+Measurements!AA354^2)</f>
        <v>-95.324618135859</v>
      </c>
      <c r="AA354" s="5"/>
      <c r="AB354" s="5" t="n">
        <f aca="false">10*LOG(Measurements!AB354^2+Measurements!AC354^2)</f>
        <v>-101.93940664949</v>
      </c>
      <c r="AC354" s="5"/>
      <c r="AD354" s="5" t="n">
        <f aca="false">10*LOG(Measurements!AD354^2+Measurements!AE354^2)</f>
        <v>-117.784056738155</v>
      </c>
      <c r="AE354" s="5"/>
      <c r="AF354" s="5" t="n">
        <f aca="false">10*LOG(Measurements!AF354^2+Measurements!AG354^2)</f>
        <v>-95.673808415027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5.7145685625043</v>
      </c>
      <c r="AM354" s="5"/>
      <c r="AN354" s="5" t="n">
        <f aca="false">10*LOG(Measurements!AN354^2+Measurements!AO354^2)</f>
        <v>-53.2216279400077</v>
      </c>
      <c r="AO354" s="5"/>
      <c r="AP354" s="5" t="n">
        <f aca="false">10*LOG(Measurements!AP354^2+Measurements!AQ354^2)</f>
        <v>-93.8769626471807</v>
      </c>
      <c r="AQ354" s="5"/>
      <c r="AR354" s="5" t="n">
        <f aca="false">10*LOG(Measurements!AR354^2+Measurements!AS354^2)</f>
        <v>-89.3572906571061</v>
      </c>
      <c r="AS354" s="5"/>
      <c r="AT354" s="5" t="n">
        <f aca="false">10*LOG(Measurements!AT354^2+Measurements!AU354^2)</f>
        <v>-85.4794079433049</v>
      </c>
      <c r="AU354" s="5"/>
      <c r="AV354" s="5" t="n">
        <f aca="false">10*LOG(Measurements!AV354^2+Measurements!AW354^2)</f>
        <v>-97.4494809814451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0.0828753403448</v>
      </c>
      <c r="BE354" s="5"/>
      <c r="BF354" s="5" t="n">
        <f aca="false">10*LOG(Measurements!BF354^2+Measurements!BG354^2)</f>
        <v>-109.685381310677</v>
      </c>
      <c r="BG354" s="5"/>
      <c r="BH354" s="5" t="n">
        <f aca="false">10*LOG(Measurements!BH354^2+Measurements!BI354^2)</f>
        <v>-108.000083641234</v>
      </c>
      <c r="BI354" s="5"/>
      <c r="BJ354" s="5" t="n">
        <f aca="false">10*LOG(Measurements!BJ354^2+Measurements!BK354^2)</f>
        <v>-95.6600970570004</v>
      </c>
      <c r="BK354" s="5"/>
      <c r="BL354" s="5" t="n">
        <f aca="false">10*LOG(Measurements!BL354^2+Measurements!BM354^2)</f>
        <v>-95.9440806906068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4413942809764</v>
      </c>
      <c r="BW354" s="5"/>
      <c r="BX354" s="5" t="n">
        <f aca="false">10*LOG(Measurements!BX354^2+Measurements!BY354^2)</f>
        <v>-48.2336824495556</v>
      </c>
      <c r="BZ354" s="5" t="n">
        <f aca="false">10*LOG(Measurements!BZ354^2+Measurements!CA354^2)</f>
        <v>-35.1629425365479</v>
      </c>
      <c r="CB354" s="5" t="n">
        <f aca="false">10*LOG(Measurements!CB354^2+Measurements!CC354^2)</f>
        <v>-54.9879737869944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1207187997864</v>
      </c>
      <c r="CO354" s="5"/>
      <c r="CP354" s="5" t="n">
        <f aca="false">10*LOG(Measurements!CP354^2+Measurements!CQ354^2)</f>
        <v>-46.452492344338</v>
      </c>
      <c r="CQ354" s="5"/>
      <c r="CR354" s="5" t="n">
        <f aca="false">10*LOG(Measurements!CR354^2+Measurements!CS354^2)</f>
        <v>-54.6351791423371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4415441197424</v>
      </c>
      <c r="DG354" s="5"/>
      <c r="DH354" s="5" t="n">
        <f aca="false">10*LOG(Measurements!DH354^2+Measurements!DI354^2)</f>
        <v>-47.5747850351224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0.1144189452481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1.41373980596</v>
      </c>
      <c r="C355" s="5"/>
      <c r="D355" s="5" t="n">
        <f aca="false">10*LOG(Measurements!D355^2+Measurements!E355^2)</f>
        <v>-40.805801026123</v>
      </c>
      <c r="E355" s="5"/>
      <c r="F355" s="5" t="n">
        <f aca="false">10*LOG(Measurements!F355^2+Measurements!G355^2)</f>
        <v>-35.8593479893764</v>
      </c>
      <c r="G355" s="5"/>
      <c r="H355" s="5" t="n">
        <f aca="false">10*LOG(Measurements!H355^2+Measurements!I355^2)</f>
        <v>-50.0713645961149</v>
      </c>
      <c r="I355" s="5"/>
      <c r="J355" s="5" t="n">
        <f aca="false">10*LOG(Measurements!J355^2+Measurements!K355^2)</f>
        <v>-107.930999729213</v>
      </c>
      <c r="K355" s="5"/>
      <c r="L355" s="5" t="n">
        <f aca="false">10*LOG(Measurements!L355^2+Measurements!M355^2)</f>
        <v>-100.258029169819</v>
      </c>
      <c r="M355" s="5"/>
      <c r="N355" s="5" t="n">
        <f aca="false">10*LOG(Measurements!N355^2+Measurements!O355^2)</f>
        <v>-99.6474232188627</v>
      </c>
      <c r="O355" s="5"/>
      <c r="P355" s="5" t="n">
        <f aca="false">10*LOG(Measurements!P355^2+Measurements!Q355^2)</f>
        <v>-96.350118103832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0.4951111672332</v>
      </c>
      <c r="U355" s="5"/>
      <c r="V355" s="5" t="n">
        <f aca="false">10*LOG(Measurements!V355^2+Measurements!W355^2)</f>
        <v>-41.8951957543382</v>
      </c>
      <c r="W355" s="5"/>
      <c r="X355" s="5" t="n">
        <f aca="false">10*LOG(Measurements!X355^2+Measurements!Y355^2)</f>
        <v>-54.7429383074934</v>
      </c>
      <c r="Y355" s="5"/>
      <c r="Z355" s="5" t="n">
        <f aca="false">10*LOG(Measurements!Z355^2+Measurements!AA355^2)</f>
        <v>-103.300275767409</v>
      </c>
      <c r="AA355" s="5"/>
      <c r="AB355" s="5" t="n">
        <f aca="false">10*LOG(Measurements!AB355^2+Measurements!AC355^2)</f>
        <v>-107.383774619049</v>
      </c>
      <c r="AC355" s="5"/>
      <c r="AD355" s="5" t="n">
        <f aca="false">10*LOG(Measurements!AD355^2+Measurements!AE355^2)</f>
        <v>-98.9608092943923</v>
      </c>
      <c r="AE355" s="5"/>
      <c r="AF355" s="5" t="n">
        <f aca="false">10*LOG(Measurements!AF355^2+Measurements!AG355^2)</f>
        <v>-97.255692094987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6.5629003871014</v>
      </c>
      <c r="AM355" s="5"/>
      <c r="AN355" s="5" t="n">
        <f aca="false">10*LOG(Measurements!AN355^2+Measurements!AO355^2)</f>
        <v>-52.5682264338239</v>
      </c>
      <c r="AO355" s="5"/>
      <c r="AP355" s="5" t="n">
        <f aca="false">10*LOG(Measurements!AP355^2+Measurements!AQ355^2)</f>
        <v>-96.2241293333699</v>
      </c>
      <c r="AQ355" s="5"/>
      <c r="AR355" s="5" t="n">
        <f aca="false">10*LOG(Measurements!AR355^2+Measurements!AS355^2)</f>
        <v>-97.4911632735784</v>
      </c>
      <c r="AS355" s="5"/>
      <c r="AT355" s="5" t="n">
        <f aca="false">10*LOG(Measurements!AT355^2+Measurements!AU355^2)</f>
        <v>-86.8639197964087</v>
      </c>
      <c r="AU355" s="5"/>
      <c r="AV355" s="5" t="n">
        <f aca="false">10*LOG(Measurements!AV355^2+Measurements!AW355^2)</f>
        <v>-95.0562293721392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9790745195897</v>
      </c>
      <c r="BE355" s="5"/>
      <c r="BF355" s="5" t="n">
        <f aca="false">10*LOG(Measurements!BF355^2+Measurements!BG355^2)</f>
        <v>-95.0652808929132</v>
      </c>
      <c r="BG355" s="5"/>
      <c r="BH355" s="5" t="n">
        <f aca="false">10*LOG(Measurements!BH355^2+Measurements!BI355^2)</f>
        <v>-93.5045890088629</v>
      </c>
      <c r="BI355" s="5"/>
      <c r="BJ355" s="5" t="n">
        <f aca="false">10*LOG(Measurements!BJ355^2+Measurements!BK355^2)</f>
        <v>-92.2514845109179</v>
      </c>
      <c r="BK355" s="5"/>
      <c r="BL355" s="5" t="n">
        <f aca="false">10*LOG(Measurements!BL355^2+Measurements!BM355^2)</f>
        <v>-95.6791314077361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3.5974546962382</v>
      </c>
      <c r="BW355" s="5"/>
      <c r="BX355" s="5" t="n">
        <f aca="false">10*LOG(Measurements!BX355^2+Measurements!BY355^2)</f>
        <v>-48.822008973603</v>
      </c>
      <c r="BZ355" s="5" t="n">
        <f aca="false">10*LOG(Measurements!BZ355^2+Measurements!CA355^2)</f>
        <v>-35.0121688634201</v>
      </c>
      <c r="CB355" s="5" t="n">
        <f aca="false">10*LOG(Measurements!CB355^2+Measurements!CC355^2)</f>
        <v>-56.0592493120307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19.7798351458061</v>
      </c>
      <c r="CO355" s="5"/>
      <c r="CP355" s="5" t="n">
        <f aca="false">10*LOG(Measurements!CP355^2+Measurements!CQ355^2)</f>
        <v>-46.8799121710373</v>
      </c>
      <c r="CQ355" s="5"/>
      <c r="CR355" s="5" t="n">
        <f aca="false">10*LOG(Measurements!CR355^2+Measurements!CS355^2)</f>
        <v>-54.5008807324973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2351299389161</v>
      </c>
      <c r="DG355" s="5"/>
      <c r="DH355" s="5" t="n">
        <f aca="false">10*LOG(Measurements!DH355^2+Measurements!DI355^2)</f>
        <v>-46.200122736531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1806955033833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2.9617325517943</v>
      </c>
      <c r="C356" s="5"/>
      <c r="D356" s="5" t="n">
        <f aca="false">10*LOG(Measurements!D356^2+Measurements!E356^2)</f>
        <v>-41.2744366821246</v>
      </c>
      <c r="E356" s="5"/>
      <c r="F356" s="5" t="n">
        <f aca="false">10*LOG(Measurements!F356^2+Measurements!G356^2)</f>
        <v>-35.7177942486997</v>
      </c>
      <c r="G356" s="5"/>
      <c r="H356" s="5" t="n">
        <f aca="false">10*LOG(Measurements!H356^2+Measurements!I356^2)</f>
        <v>-50.5574729187768</v>
      </c>
      <c r="I356" s="5"/>
      <c r="J356" s="5" t="n">
        <f aca="false">10*LOG(Measurements!J356^2+Measurements!K356^2)</f>
        <v>-95.1389235859558</v>
      </c>
      <c r="K356" s="5"/>
      <c r="L356" s="5" t="n">
        <f aca="false">10*LOG(Measurements!L356^2+Measurements!M356^2)</f>
        <v>-99.6911711629554</v>
      </c>
      <c r="M356" s="5"/>
      <c r="N356" s="5" t="n">
        <f aca="false">10*LOG(Measurements!N356^2+Measurements!O356^2)</f>
        <v>-91.274402371751</v>
      </c>
      <c r="O356" s="5"/>
      <c r="P356" s="5" t="n">
        <f aca="false">10*LOG(Measurements!P356^2+Measurements!Q356^2)</f>
        <v>-97.8347143778908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1603108547852</v>
      </c>
      <c r="U356" s="5"/>
      <c r="V356" s="5" t="n">
        <f aca="false">10*LOG(Measurements!V356^2+Measurements!W356^2)</f>
        <v>-42.100431486108</v>
      </c>
      <c r="W356" s="5"/>
      <c r="X356" s="5" t="n">
        <f aca="false">10*LOG(Measurements!X356^2+Measurements!Y356^2)</f>
        <v>-54.8983776983632</v>
      </c>
      <c r="Y356" s="5"/>
      <c r="Z356" s="5" t="n">
        <f aca="false">10*LOG(Measurements!Z356^2+Measurements!AA356^2)</f>
        <v>-101.682172584777</v>
      </c>
      <c r="AA356" s="5"/>
      <c r="AB356" s="5" t="n">
        <f aca="false">10*LOG(Measurements!AB356^2+Measurements!AC356^2)</f>
        <v>-96.6823665066624</v>
      </c>
      <c r="AC356" s="5"/>
      <c r="AD356" s="5" t="n">
        <f aca="false">10*LOG(Measurements!AD356^2+Measurements!AE356^2)</f>
        <v>-99.020381885387</v>
      </c>
      <c r="AE356" s="5"/>
      <c r="AF356" s="5" t="n">
        <f aca="false">10*LOG(Measurements!AF356^2+Measurements!AG356^2)</f>
        <v>-95.6396948688754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7.2243388392013</v>
      </c>
      <c r="AM356" s="5"/>
      <c r="AN356" s="5" t="n">
        <f aca="false">10*LOG(Measurements!AN356^2+Measurements!AO356^2)</f>
        <v>-51.6796147351035</v>
      </c>
      <c r="AO356" s="5"/>
      <c r="AP356" s="5" t="n">
        <f aca="false">10*LOG(Measurements!AP356^2+Measurements!AQ356^2)</f>
        <v>-92.8575789734307</v>
      </c>
      <c r="AQ356" s="5"/>
      <c r="AR356" s="5" t="n">
        <f aca="false">10*LOG(Measurements!AR356^2+Measurements!AS356^2)</f>
        <v>-105.129123299916</v>
      </c>
      <c r="AS356" s="5"/>
      <c r="AT356" s="5" t="n">
        <f aca="false">10*LOG(Measurements!AT356^2+Measurements!AU356^2)</f>
        <v>-84.8482425986811</v>
      </c>
      <c r="AU356" s="5"/>
      <c r="AV356" s="5" t="n">
        <f aca="false">10*LOG(Measurements!AV356^2+Measurements!AW356^2)</f>
        <v>-97.4100893849634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9.6962772456672</v>
      </c>
      <c r="BE356" s="5"/>
      <c r="BF356" s="5" t="n">
        <f aca="false">10*LOG(Measurements!BF356^2+Measurements!BG356^2)</f>
        <v>-98.6235555286145</v>
      </c>
      <c r="BG356" s="5"/>
      <c r="BH356" s="5" t="n">
        <f aca="false">10*LOG(Measurements!BH356^2+Measurements!BI356^2)</f>
        <v>-99.4172585247978</v>
      </c>
      <c r="BI356" s="5"/>
      <c r="BJ356" s="5" t="n">
        <f aca="false">10*LOG(Measurements!BJ356^2+Measurements!BK356^2)</f>
        <v>-93.3222874970113</v>
      </c>
      <c r="BK356" s="5"/>
      <c r="BL356" s="5" t="n">
        <f aca="false">10*LOG(Measurements!BL356^2+Measurements!BM356^2)</f>
        <v>-97.524611465584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036655105436</v>
      </c>
      <c r="BW356" s="5"/>
      <c r="BX356" s="5" t="n">
        <f aca="false">10*LOG(Measurements!BX356^2+Measurements!BY356^2)</f>
        <v>-49.1851305740655</v>
      </c>
      <c r="BZ356" s="5" t="n">
        <f aca="false">10*LOG(Measurements!BZ356^2+Measurements!CA356^2)</f>
        <v>-34.8347317428002</v>
      </c>
      <c r="CB356" s="5" t="n">
        <f aca="false">10*LOG(Measurements!CB356^2+Measurements!CC356^2)</f>
        <v>-55.9230588377424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19.7724367900904</v>
      </c>
      <c r="CO356" s="5"/>
      <c r="CP356" s="5" t="n">
        <f aca="false">10*LOG(Measurements!CP356^2+Measurements!CQ356^2)</f>
        <v>-47.1575042778344</v>
      </c>
      <c r="CQ356" s="5"/>
      <c r="CR356" s="5" t="n">
        <f aca="false">10*LOG(Measurements!CR356^2+Measurements!CS356^2)</f>
        <v>-54.2382459901389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9951063910018</v>
      </c>
      <c r="DG356" s="5"/>
      <c r="DH356" s="5" t="n">
        <f aca="false">10*LOG(Measurements!DH356^2+Measurements!DI356^2)</f>
        <v>-45.1514632574183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6893694363706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3.0754245512183</v>
      </c>
      <c r="C357" s="5"/>
      <c r="D357" s="5" t="n">
        <f aca="false">10*LOG(Measurements!D357^2+Measurements!E357^2)</f>
        <v>-41.5067031945921</v>
      </c>
      <c r="E357" s="5"/>
      <c r="F357" s="5" t="n">
        <f aca="false">10*LOG(Measurements!F357^2+Measurements!G357^2)</f>
        <v>-35.638489662761</v>
      </c>
      <c r="G357" s="5"/>
      <c r="H357" s="5" t="n">
        <f aca="false">10*LOG(Measurements!H357^2+Measurements!I357^2)</f>
        <v>-51.3942273232426</v>
      </c>
      <c r="I357" s="5"/>
      <c r="J357" s="5" t="n">
        <f aca="false">10*LOG(Measurements!J357^2+Measurements!K357^2)</f>
        <v>-93.7070182845314</v>
      </c>
      <c r="K357" s="5"/>
      <c r="L357" s="5" t="n">
        <f aca="false">10*LOG(Measurements!L357^2+Measurements!M357^2)</f>
        <v>-97.688100424648</v>
      </c>
      <c r="M357" s="5"/>
      <c r="N357" s="5" t="n">
        <f aca="false">10*LOG(Measurements!N357^2+Measurements!O357^2)</f>
        <v>-100.44940250665</v>
      </c>
      <c r="O357" s="5"/>
      <c r="P357" s="5" t="n">
        <f aca="false">10*LOG(Measurements!P357^2+Measurements!Q357^2)</f>
        <v>-96.8448840470166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19.6341168824218</v>
      </c>
      <c r="U357" s="5"/>
      <c r="V357" s="5" t="n">
        <f aca="false">10*LOG(Measurements!V357^2+Measurements!W357^2)</f>
        <v>-42.1655331458403</v>
      </c>
      <c r="W357" s="5"/>
      <c r="X357" s="5" t="n">
        <f aca="false">10*LOG(Measurements!X357^2+Measurements!Y357^2)</f>
        <v>-55.0869915286695</v>
      </c>
      <c r="Y357" s="5"/>
      <c r="Z357" s="5" t="n">
        <f aca="false">10*LOG(Measurements!Z357^2+Measurements!AA357^2)</f>
        <v>-93.295813758046</v>
      </c>
      <c r="AA357" s="5"/>
      <c r="AB357" s="5" t="n">
        <f aca="false">10*LOG(Measurements!AB357^2+Measurements!AC357^2)</f>
        <v>-94.3809703123705</v>
      </c>
      <c r="AC357" s="5"/>
      <c r="AD357" s="5" t="n">
        <f aca="false">10*LOG(Measurements!AD357^2+Measurements!AE357^2)</f>
        <v>-93.8156443197889</v>
      </c>
      <c r="AE357" s="5"/>
      <c r="AF357" s="5" t="n">
        <f aca="false">10*LOG(Measurements!AF357^2+Measurements!AG357^2)</f>
        <v>-97.9115907272819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8.0387505785719</v>
      </c>
      <c r="AM357" s="5"/>
      <c r="AN357" s="5" t="n">
        <f aca="false">10*LOG(Measurements!AN357^2+Measurements!AO357^2)</f>
        <v>-50.804623100882</v>
      </c>
      <c r="AO357" s="5"/>
      <c r="AP357" s="5" t="n">
        <f aca="false">10*LOG(Measurements!AP357^2+Measurements!AQ357^2)</f>
        <v>-94.8238575782656</v>
      </c>
      <c r="AQ357" s="5"/>
      <c r="AR357" s="5" t="n">
        <f aca="false">10*LOG(Measurements!AR357^2+Measurements!AS357^2)</f>
        <v>-96.2247395158804</v>
      </c>
      <c r="AS357" s="5"/>
      <c r="AT357" s="5" t="n">
        <f aca="false">10*LOG(Measurements!AT357^2+Measurements!AU357^2)</f>
        <v>-89.2398447528201</v>
      </c>
      <c r="AU357" s="5"/>
      <c r="AV357" s="5" t="n">
        <f aca="false">10*LOG(Measurements!AV357^2+Measurements!AW357^2)</f>
        <v>-94.3405727368208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9.0231169096279</v>
      </c>
      <c r="BE357" s="5"/>
      <c r="BF357" s="5" t="n">
        <f aca="false">10*LOG(Measurements!BF357^2+Measurements!BG357^2)</f>
        <v>-99.0583783175813</v>
      </c>
      <c r="BG357" s="5"/>
      <c r="BH357" s="5" t="n">
        <f aca="false">10*LOG(Measurements!BH357^2+Measurements!BI357^2)</f>
        <v>-98.218134469951</v>
      </c>
      <c r="BI357" s="5"/>
      <c r="BJ357" s="5" t="n">
        <f aca="false">10*LOG(Measurements!BJ357^2+Measurements!BK357^2)</f>
        <v>-93.1083827846192</v>
      </c>
      <c r="BK357" s="5"/>
      <c r="BL357" s="5" t="n">
        <f aca="false">10*LOG(Measurements!BL357^2+Measurements!BM357^2)</f>
        <v>-100.785756512648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0.6149706433223</v>
      </c>
      <c r="BW357" s="5"/>
      <c r="BX357" s="5" t="n">
        <f aca="false">10*LOG(Measurements!BX357^2+Measurements!BY357^2)</f>
        <v>-49.1632693032557</v>
      </c>
      <c r="BZ357" s="5" t="n">
        <f aca="false">10*LOG(Measurements!BZ357^2+Measurements!CA357^2)</f>
        <v>-34.6439663409019</v>
      </c>
      <c r="CB357" s="5" t="n">
        <f aca="false">10*LOG(Measurements!CB357^2+Measurements!CC357^2)</f>
        <v>-55.8745016224253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027034262568</v>
      </c>
      <c r="CO357" s="5"/>
      <c r="CP357" s="5" t="n">
        <f aca="false">10*LOG(Measurements!CP357^2+Measurements!CQ357^2)</f>
        <v>-47.3983263284608</v>
      </c>
      <c r="CQ357" s="5"/>
      <c r="CR357" s="5" t="n">
        <f aca="false">10*LOG(Measurements!CR357^2+Measurements!CS357^2)</f>
        <v>-53.9991994318286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6321229862051</v>
      </c>
      <c r="DG357" s="5"/>
      <c r="DH357" s="5" t="n">
        <f aca="false">10*LOG(Measurements!DH357^2+Measurements!DI357^2)</f>
        <v>-44.6717831394803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0.1827047690141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2.2500095766148</v>
      </c>
      <c r="C358" s="5"/>
      <c r="D358" s="5" t="n">
        <f aca="false">10*LOG(Measurements!D358^2+Measurements!E358^2)</f>
        <v>-41.5903985775369</v>
      </c>
      <c r="E358" s="5"/>
      <c r="F358" s="5" t="n">
        <f aca="false">10*LOG(Measurements!F358^2+Measurements!G358^2)</f>
        <v>-35.516144641075</v>
      </c>
      <c r="G358" s="5"/>
      <c r="H358" s="5" t="n">
        <f aca="false">10*LOG(Measurements!H358^2+Measurements!I358^2)</f>
        <v>-52.1705244265897</v>
      </c>
      <c r="I358" s="5"/>
      <c r="J358" s="5" t="n">
        <f aca="false">10*LOG(Measurements!J358^2+Measurements!K358^2)</f>
        <v>-98.8842067503794</v>
      </c>
      <c r="K358" s="5"/>
      <c r="L358" s="5" t="n">
        <f aca="false">10*LOG(Measurements!L358^2+Measurements!M358^2)</f>
        <v>-102.688215172999</v>
      </c>
      <c r="M358" s="5"/>
      <c r="N358" s="5" t="n">
        <f aca="false">10*LOG(Measurements!N358^2+Measurements!O358^2)</f>
        <v>-98.4283411230274</v>
      </c>
      <c r="O358" s="5"/>
      <c r="P358" s="5" t="n">
        <f aca="false">10*LOG(Measurements!P358^2+Measurements!Q358^2)</f>
        <v>-101.36610474856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18.8750411670845</v>
      </c>
      <c r="U358" s="5"/>
      <c r="V358" s="5" t="n">
        <f aca="false">10*LOG(Measurements!V358^2+Measurements!W358^2)</f>
        <v>-42.0621287605802</v>
      </c>
      <c r="W358" s="5"/>
      <c r="X358" s="5" t="n">
        <f aca="false">10*LOG(Measurements!X358^2+Measurements!Y358^2)</f>
        <v>-54.9351000392587</v>
      </c>
      <c r="Y358" s="5"/>
      <c r="Z358" s="5" t="n">
        <f aca="false">10*LOG(Measurements!Z358^2+Measurements!AA358^2)</f>
        <v>-99.4084530273312</v>
      </c>
      <c r="AA358" s="5"/>
      <c r="AB358" s="5" t="n">
        <f aca="false">10*LOG(Measurements!AB358^2+Measurements!AC358^2)</f>
        <v>-97.8179890066279</v>
      </c>
      <c r="AC358" s="5"/>
      <c r="AD358" s="5" t="n">
        <f aca="false">10*LOG(Measurements!AD358^2+Measurements!AE358^2)</f>
        <v>-95.7568014445748</v>
      </c>
      <c r="AE358" s="5"/>
      <c r="AF358" s="5" t="n">
        <f aca="false">10*LOG(Measurements!AF358^2+Measurements!AG358^2)</f>
        <v>-97.2624392707289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9.1892612906703</v>
      </c>
      <c r="AM358" s="5"/>
      <c r="AN358" s="5" t="n">
        <f aca="false">10*LOG(Measurements!AN358^2+Measurements!AO358^2)</f>
        <v>-50.5082750300433</v>
      </c>
      <c r="AO358" s="5"/>
      <c r="AP358" s="5" t="n">
        <f aca="false">10*LOG(Measurements!AP358^2+Measurements!AQ358^2)</f>
        <v>-97.4804927876568</v>
      </c>
      <c r="AQ358" s="5"/>
      <c r="AR358" s="5" t="n">
        <f aca="false">10*LOG(Measurements!AR358^2+Measurements!AS358^2)</f>
        <v>-100.549382109376</v>
      </c>
      <c r="AS358" s="5"/>
      <c r="AT358" s="5" t="n">
        <f aca="false">10*LOG(Measurements!AT358^2+Measurements!AU358^2)</f>
        <v>-85.8081724964567</v>
      </c>
      <c r="AU358" s="5"/>
      <c r="AV358" s="5" t="n">
        <f aca="false">10*LOG(Measurements!AV358^2+Measurements!AW358^2)</f>
        <v>-96.4119333365524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0127128440016</v>
      </c>
      <c r="BE358" s="5"/>
      <c r="BF358" s="5" t="n">
        <f aca="false">10*LOG(Measurements!BF358^2+Measurements!BG358^2)</f>
        <v>-95.6705652000715</v>
      </c>
      <c r="BG358" s="5"/>
      <c r="BH358" s="5" t="n">
        <f aca="false">10*LOG(Measurements!BH358^2+Measurements!BI358^2)</f>
        <v>-93.4951120224029</v>
      </c>
      <c r="BI358" s="5"/>
      <c r="BJ358" s="5" t="n">
        <f aca="false">10*LOG(Measurements!BJ358^2+Measurements!BK358^2)</f>
        <v>-89.5858907497443</v>
      </c>
      <c r="BK358" s="5"/>
      <c r="BL358" s="5" t="n">
        <f aca="false">10*LOG(Measurements!BL358^2+Measurements!BM358^2)</f>
        <v>-102.993676605757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19.4407472468124</v>
      </c>
      <c r="BW358" s="5"/>
      <c r="BX358" s="5" t="n">
        <f aca="false">10*LOG(Measurements!BX358^2+Measurements!BY358^2)</f>
        <v>-49.1070490810074</v>
      </c>
      <c r="BZ358" s="5" t="n">
        <f aca="false">10*LOG(Measurements!BZ358^2+Measurements!CA358^2)</f>
        <v>-34.4903733967689</v>
      </c>
      <c r="CB358" s="5" t="n">
        <f aca="false">10*LOG(Measurements!CB358^2+Measurements!CC358^2)</f>
        <v>-57.6046242361211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5736326002005</v>
      </c>
      <c r="CO358" s="5"/>
      <c r="CP358" s="5" t="n">
        <f aca="false">10*LOG(Measurements!CP358^2+Measurements!CQ358^2)</f>
        <v>-47.5089776612447</v>
      </c>
      <c r="CQ358" s="5"/>
      <c r="CR358" s="5" t="n">
        <f aca="false">10*LOG(Measurements!CR358^2+Measurements!CS358^2)</f>
        <v>-53.9679213030815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5475484280362</v>
      </c>
      <c r="DG358" s="5"/>
      <c r="DH358" s="5" t="n">
        <f aca="false">10*LOG(Measurements!DH358^2+Measurements!DI358^2)</f>
        <v>-44.5037884096319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8.8133007900614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1562580045144</v>
      </c>
      <c r="C359" s="5"/>
      <c r="D359" s="5" t="n">
        <f aca="false">10*LOG(Measurements!D359^2+Measurements!E359^2)</f>
        <v>-41.7757582305318</v>
      </c>
      <c r="E359" s="5"/>
      <c r="F359" s="5" t="n">
        <f aca="false">10*LOG(Measurements!F359^2+Measurements!G359^2)</f>
        <v>-35.3316270408644</v>
      </c>
      <c r="G359" s="5"/>
      <c r="H359" s="5" t="n">
        <f aca="false">10*LOG(Measurements!H359^2+Measurements!I359^2)</f>
        <v>-53.8388813934368</v>
      </c>
      <c r="I359" s="5"/>
      <c r="J359" s="5" t="n">
        <f aca="false">10*LOG(Measurements!J359^2+Measurements!K359^2)</f>
        <v>-107.676728132215</v>
      </c>
      <c r="K359" s="5"/>
      <c r="L359" s="5" t="n">
        <f aca="false">10*LOG(Measurements!L359^2+Measurements!M359^2)</f>
        <v>-102.363478046852</v>
      </c>
      <c r="M359" s="5"/>
      <c r="N359" s="5" t="n">
        <f aca="false">10*LOG(Measurements!N359^2+Measurements!O359^2)</f>
        <v>-96.5416066655554</v>
      </c>
      <c r="O359" s="5"/>
      <c r="P359" s="5" t="n">
        <f aca="false">10*LOG(Measurements!P359^2+Measurements!Q359^2)</f>
        <v>-100.62121545377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18.3198622351557</v>
      </c>
      <c r="U359" s="5"/>
      <c r="V359" s="5" t="n">
        <f aca="false">10*LOG(Measurements!V359^2+Measurements!W359^2)</f>
        <v>-41.8253061604871</v>
      </c>
      <c r="W359" s="5"/>
      <c r="X359" s="5" t="n">
        <f aca="false">10*LOG(Measurements!X359^2+Measurements!Y359^2)</f>
        <v>-54.7420822516613</v>
      </c>
      <c r="Y359" s="5"/>
      <c r="Z359" s="5" t="n">
        <f aca="false">10*LOG(Measurements!Z359^2+Measurements!AA359^2)</f>
        <v>-94.5647807236568</v>
      </c>
      <c r="AA359" s="5"/>
      <c r="AB359" s="5" t="n">
        <f aca="false">10*LOG(Measurements!AB359^2+Measurements!AC359^2)</f>
        <v>-95.6525590696558</v>
      </c>
      <c r="AC359" s="5"/>
      <c r="AD359" s="5" t="n">
        <f aca="false">10*LOG(Measurements!AD359^2+Measurements!AE359^2)</f>
        <v>-104.698197441246</v>
      </c>
      <c r="AE359" s="5"/>
      <c r="AF359" s="5" t="n">
        <f aca="false">10*LOG(Measurements!AF359^2+Measurements!AG359^2)</f>
        <v>-99.9118761499693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20.7700970622578</v>
      </c>
      <c r="AM359" s="5"/>
      <c r="AN359" s="5" t="n">
        <f aca="false">10*LOG(Measurements!AN359^2+Measurements!AO359^2)</f>
        <v>-49.8944702671106</v>
      </c>
      <c r="AO359" s="5"/>
      <c r="AP359" s="5" t="n">
        <f aca="false">10*LOG(Measurements!AP359^2+Measurements!AQ359^2)</f>
        <v>-98.5044135011576</v>
      </c>
      <c r="AQ359" s="5"/>
      <c r="AR359" s="5" t="n">
        <f aca="false">10*LOG(Measurements!AR359^2+Measurements!AS359^2)</f>
        <v>-96.3583220734928</v>
      </c>
      <c r="AS359" s="5"/>
      <c r="AT359" s="5" t="n">
        <f aca="false">10*LOG(Measurements!AT359^2+Measurements!AU359^2)</f>
        <v>-89.2598673485966</v>
      </c>
      <c r="AU359" s="5"/>
      <c r="AV359" s="5" t="n">
        <f aca="false">10*LOG(Measurements!AV359^2+Measurements!AW359^2)</f>
        <v>-93.8161364471215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6.6850950144845</v>
      </c>
      <c r="BE359" s="5"/>
      <c r="BF359" s="5" t="n">
        <f aca="false">10*LOG(Measurements!BF359^2+Measurements!BG359^2)</f>
        <v>-90.5971377114607</v>
      </c>
      <c r="BG359" s="5"/>
      <c r="BH359" s="5" t="n">
        <f aca="false">10*LOG(Measurements!BH359^2+Measurements!BI359^2)</f>
        <v>-104.068174470629</v>
      </c>
      <c r="BI359" s="5"/>
      <c r="BJ359" s="5" t="n">
        <f aca="false">10*LOG(Measurements!BJ359^2+Measurements!BK359^2)</f>
        <v>-89.3418686038012</v>
      </c>
      <c r="BK359" s="5"/>
      <c r="BL359" s="5" t="n">
        <f aca="false">10*LOG(Measurements!BL359^2+Measurements!BM359^2)</f>
        <v>-107.449594685358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18.3977896649521</v>
      </c>
      <c r="BW359" s="5"/>
      <c r="BX359" s="5" t="n">
        <f aca="false">10*LOG(Measurements!BX359^2+Measurements!BY359^2)</f>
        <v>-48.9569380213337</v>
      </c>
      <c r="BZ359" s="5" t="n">
        <f aca="false">10*LOG(Measurements!BZ359^2+Measurements!CA359^2)</f>
        <v>-34.3620638492422</v>
      </c>
      <c r="CB359" s="5" t="n">
        <f aca="false">10*LOG(Measurements!CB359^2+Measurements!CC359^2)</f>
        <v>-60.908925353631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0334219769114</v>
      </c>
      <c r="CO359" s="5"/>
      <c r="CP359" s="5" t="n">
        <f aca="false">10*LOG(Measurements!CP359^2+Measurements!CQ359^2)</f>
        <v>-47.5414360124163</v>
      </c>
      <c r="CQ359" s="5"/>
      <c r="CR359" s="5" t="n">
        <f aca="false">10*LOG(Measurements!CR359^2+Measurements!CS359^2)</f>
        <v>-54.1341587152687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9.9911860904161</v>
      </c>
      <c r="DG359" s="5"/>
      <c r="DH359" s="5" t="n">
        <f aca="false">10*LOG(Measurements!DH359^2+Measurements!DI359^2)</f>
        <v>-44.3346735902307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7.2857127438113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0.0396725860903</v>
      </c>
      <c r="C360" s="5"/>
      <c r="D360" s="5" t="n">
        <f aca="false">10*LOG(Measurements!D360^2+Measurements!E360^2)</f>
        <v>-42.1313151710741</v>
      </c>
      <c r="E360" s="5"/>
      <c r="F360" s="5" t="n">
        <f aca="false">10*LOG(Measurements!F360^2+Measurements!G360^2)</f>
        <v>-35.149040920125</v>
      </c>
      <c r="G360" s="5"/>
      <c r="H360" s="5" t="n">
        <f aca="false">10*LOG(Measurements!H360^2+Measurements!I360^2)</f>
        <v>-54.9346008902839</v>
      </c>
      <c r="I360" s="5"/>
      <c r="J360" s="5" t="n">
        <f aca="false">10*LOG(Measurements!J360^2+Measurements!K360^2)</f>
        <v>-96.4569152441828</v>
      </c>
      <c r="K360" s="5"/>
      <c r="L360" s="5" t="n">
        <f aca="false">10*LOG(Measurements!L360^2+Measurements!M360^2)</f>
        <v>-96.5455806650625</v>
      </c>
      <c r="M360" s="5"/>
      <c r="N360" s="5" t="n">
        <f aca="false">10*LOG(Measurements!N360^2+Measurements!O360^2)</f>
        <v>-105.824748018714</v>
      </c>
      <c r="O360" s="5"/>
      <c r="P360" s="5" t="n">
        <f aca="false">10*LOG(Measurements!P360^2+Measurements!Q360^2)</f>
        <v>-98.9598055489005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8.2051530682903</v>
      </c>
      <c r="U360" s="5"/>
      <c r="V360" s="5" t="n">
        <f aca="false">10*LOG(Measurements!V360^2+Measurements!W360^2)</f>
        <v>-41.7070272913838</v>
      </c>
      <c r="W360" s="5"/>
      <c r="X360" s="5" t="n">
        <f aca="false">10*LOG(Measurements!X360^2+Measurements!Y360^2)</f>
        <v>-54.5658820052494</v>
      </c>
      <c r="Y360" s="5"/>
      <c r="Z360" s="5" t="n">
        <f aca="false">10*LOG(Measurements!Z360^2+Measurements!AA360^2)</f>
        <v>-93.7867696274991</v>
      </c>
      <c r="AA360" s="5"/>
      <c r="AB360" s="5" t="n">
        <f aca="false">10*LOG(Measurements!AB360^2+Measurements!AC360^2)</f>
        <v>-92.6381104852271</v>
      </c>
      <c r="AC360" s="5"/>
      <c r="AD360" s="5" t="n">
        <f aca="false">10*LOG(Measurements!AD360^2+Measurements!AE360^2)</f>
        <v>-95.3436576146585</v>
      </c>
      <c r="AE360" s="5"/>
      <c r="AF360" s="5" t="n">
        <f aca="false">10*LOG(Measurements!AF360^2+Measurements!AG360^2)</f>
        <v>-100.712320143732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22.8405955785358</v>
      </c>
      <c r="AM360" s="5"/>
      <c r="AN360" s="5" t="n">
        <f aca="false">10*LOG(Measurements!AN360^2+Measurements!AO360^2)</f>
        <v>-48.4804438442239</v>
      </c>
      <c r="AO360" s="5"/>
      <c r="AP360" s="5" t="n">
        <f aca="false">10*LOG(Measurements!AP360^2+Measurements!AQ360^2)</f>
        <v>-99.1284647890575</v>
      </c>
      <c r="AQ360" s="5"/>
      <c r="AR360" s="5" t="n">
        <f aca="false">10*LOG(Measurements!AR360^2+Measurements!AS360^2)</f>
        <v>-99.5779844523283</v>
      </c>
      <c r="AS360" s="5"/>
      <c r="AT360" s="5" t="n">
        <f aca="false">10*LOG(Measurements!AT360^2+Measurements!AU360^2)</f>
        <v>-84.7261164575406</v>
      </c>
      <c r="AU360" s="5"/>
      <c r="AV360" s="5" t="n">
        <f aca="false">10*LOG(Measurements!AV360^2+Measurements!AW360^2)</f>
        <v>-99.4375873728143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6.2943523606092</v>
      </c>
      <c r="BE360" s="5"/>
      <c r="BF360" s="5" t="n">
        <f aca="false">10*LOG(Measurements!BF360^2+Measurements!BG360^2)</f>
        <v>-95.002452840913</v>
      </c>
      <c r="BG360" s="5"/>
      <c r="BH360" s="5" t="n">
        <f aca="false">10*LOG(Measurements!BH360^2+Measurements!BI360^2)</f>
        <v>-108.76804881936</v>
      </c>
      <c r="BI360" s="5"/>
      <c r="BJ360" s="5" t="n">
        <f aca="false">10*LOG(Measurements!BJ360^2+Measurements!BK360^2)</f>
        <v>-90.8166333994333</v>
      </c>
      <c r="BK360" s="5"/>
      <c r="BL360" s="5" t="n">
        <f aca="false">10*LOG(Measurements!BL360^2+Measurements!BM360^2)</f>
        <v>-98.9528778638623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18.0638160484908</v>
      </c>
      <c r="BW360" s="5"/>
      <c r="BX360" s="5" t="n">
        <f aca="false">10*LOG(Measurements!BX360^2+Measurements!BY360^2)</f>
        <v>-49.0089316956345</v>
      </c>
      <c r="BZ360" s="5" t="n">
        <f aca="false">10*LOG(Measurements!BZ360^2+Measurements!CA360^2)</f>
        <v>-34.1978818501257</v>
      </c>
      <c r="CB360" s="5" t="n">
        <f aca="false">10*LOG(Measurements!CB360^2+Measurements!CC360^2)</f>
        <v>-60.880317814397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3603308263076</v>
      </c>
      <c r="CO360" s="5"/>
      <c r="CP360" s="5" t="n">
        <f aca="false">10*LOG(Measurements!CP360^2+Measurements!CQ360^2)</f>
        <v>-47.3228839896316</v>
      </c>
      <c r="CQ360" s="5"/>
      <c r="CR360" s="5" t="n">
        <f aca="false">10*LOG(Measurements!CR360^2+Measurements!CS360^2)</f>
        <v>-53.9372369345385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2.7885044889685</v>
      </c>
      <c r="DG360" s="5"/>
      <c r="DH360" s="5" t="n">
        <f aca="false">10*LOG(Measurements!DH360^2+Measurements!DI360^2)</f>
        <v>-43.8490128888624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6.73429586141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2680166205802</v>
      </c>
      <c r="C361" s="5"/>
      <c r="D361" s="5" t="n">
        <f aca="false">10*LOG(Measurements!D361^2+Measurements!E361^2)</f>
        <v>-42.6580439024056</v>
      </c>
      <c r="E361" s="5"/>
      <c r="F361" s="5" t="n">
        <f aca="false">10*LOG(Measurements!F361^2+Measurements!G361^2)</f>
        <v>-34.9408995272042</v>
      </c>
      <c r="G361" s="5"/>
      <c r="H361" s="5" t="n">
        <f aca="false">10*LOG(Measurements!H361^2+Measurements!I361^2)</f>
        <v>-53.8693402484165</v>
      </c>
      <c r="I361" s="5"/>
      <c r="J361" s="5" t="n">
        <f aca="false">10*LOG(Measurements!J361^2+Measurements!K361^2)</f>
        <v>-111.948750055673</v>
      </c>
      <c r="K361" s="5"/>
      <c r="L361" s="5" t="n">
        <f aca="false">10*LOG(Measurements!L361^2+Measurements!M361^2)</f>
        <v>-94.598106624474</v>
      </c>
      <c r="M361" s="5"/>
      <c r="N361" s="5" t="n">
        <f aca="false">10*LOG(Measurements!N361^2+Measurements!O361^2)</f>
        <v>-107.348731192176</v>
      </c>
      <c r="O361" s="5"/>
      <c r="P361" s="5" t="n">
        <f aca="false">10*LOG(Measurements!P361^2+Measurements!Q361^2)</f>
        <v>-91.7866174922805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4139178635064</v>
      </c>
      <c r="U361" s="5"/>
      <c r="V361" s="5" t="n">
        <f aca="false">10*LOG(Measurements!V361^2+Measurements!W361^2)</f>
        <v>-41.715798390394</v>
      </c>
      <c r="W361" s="5"/>
      <c r="X361" s="5" t="n">
        <f aca="false">10*LOG(Measurements!X361^2+Measurements!Y361^2)</f>
        <v>-54.2633165146239</v>
      </c>
      <c r="Y361" s="5"/>
      <c r="Z361" s="5" t="n">
        <f aca="false">10*LOG(Measurements!Z361^2+Measurements!AA361^2)</f>
        <v>-91.1771063402034</v>
      </c>
      <c r="AA361" s="5"/>
      <c r="AB361" s="5" t="n">
        <f aca="false">10*LOG(Measurements!AB361^2+Measurements!AC361^2)</f>
        <v>-100.755148231646</v>
      </c>
      <c r="AC361" s="5"/>
      <c r="AD361" s="5" t="n">
        <f aca="false">10*LOG(Measurements!AD361^2+Measurements!AE361^2)</f>
        <v>-96.8818376738088</v>
      </c>
      <c r="AE361" s="5"/>
      <c r="AF361" s="5" t="n">
        <f aca="false">10*LOG(Measurements!AF361^2+Measurements!AG361^2)</f>
        <v>-101.177572591759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24.663438236276</v>
      </c>
      <c r="AM361" s="5"/>
      <c r="AN361" s="5" t="n">
        <f aca="false">10*LOG(Measurements!AN361^2+Measurements!AO361^2)</f>
        <v>-47.0860116855071</v>
      </c>
      <c r="AO361" s="5"/>
      <c r="AP361" s="5" t="n">
        <f aca="false">10*LOG(Measurements!AP361^2+Measurements!AQ361^2)</f>
        <v>-90.3488464928614</v>
      </c>
      <c r="AQ361" s="5"/>
      <c r="AR361" s="5" t="n">
        <f aca="false">10*LOG(Measurements!AR361^2+Measurements!AS361^2)</f>
        <v>-104.919898422911</v>
      </c>
      <c r="AS361" s="5"/>
      <c r="AT361" s="5" t="n">
        <f aca="false">10*LOG(Measurements!AT361^2+Measurements!AU361^2)</f>
        <v>-85.192300274167</v>
      </c>
      <c r="AU361" s="5"/>
      <c r="AV361" s="5" t="n">
        <f aca="false">10*LOG(Measurements!AV361^2+Measurements!AW361^2)</f>
        <v>-90.2914638825271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0982505579378</v>
      </c>
      <c r="BE361" s="5"/>
      <c r="BF361" s="5" t="n">
        <f aca="false">10*LOG(Measurements!BF361^2+Measurements!BG361^2)</f>
        <v>-96.3655067297676</v>
      </c>
      <c r="BG361" s="5"/>
      <c r="BH361" s="5" t="n">
        <f aca="false">10*LOG(Measurements!BH361^2+Measurements!BI361^2)</f>
        <v>-98.4010107073135</v>
      </c>
      <c r="BI361" s="5"/>
      <c r="BJ361" s="5" t="n">
        <f aca="false">10*LOG(Measurements!BJ361^2+Measurements!BK361^2)</f>
        <v>-98.2063050408963</v>
      </c>
      <c r="BK361" s="5"/>
      <c r="BL361" s="5" t="n">
        <f aca="false">10*LOG(Measurements!BL361^2+Measurements!BM361^2)</f>
        <v>-94.9272507002404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262287683563</v>
      </c>
      <c r="BW361" s="5"/>
      <c r="BX361" s="5" t="n">
        <f aca="false">10*LOG(Measurements!BX361^2+Measurements!BY361^2)</f>
        <v>-49.6677308185986</v>
      </c>
      <c r="BZ361" s="5" t="n">
        <f aca="false">10*LOG(Measurements!BZ361^2+Measurements!CA361^2)</f>
        <v>-33.9990555784078</v>
      </c>
      <c r="CB361" s="5" t="n">
        <f aca="false">10*LOG(Measurements!CB361^2+Measurements!CC361^2)</f>
        <v>-58.8585879953112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2373592077352</v>
      </c>
      <c r="CO361" s="5"/>
      <c r="CP361" s="5" t="n">
        <f aca="false">10*LOG(Measurements!CP361^2+Measurements!CQ361^2)</f>
        <v>-47.0412485188277</v>
      </c>
      <c r="CQ361" s="5"/>
      <c r="CR361" s="5" t="n">
        <f aca="false">10*LOG(Measurements!CR361^2+Measurements!CS361^2)</f>
        <v>-53.602001328848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5.2636221582276</v>
      </c>
      <c r="DG361" s="5"/>
      <c r="DH361" s="5" t="n">
        <f aca="false">10*LOG(Measurements!DH361^2+Measurements!DI361^2)</f>
        <v>-43.3243950248804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8220330439196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3586768661866</v>
      </c>
      <c r="C362" s="5"/>
      <c r="D362" s="5" t="n">
        <f aca="false">10*LOG(Measurements!D362^2+Measurements!E362^2)</f>
        <v>-43.4241372900111</v>
      </c>
      <c r="E362" s="5"/>
      <c r="F362" s="5" t="n">
        <f aca="false">10*LOG(Measurements!F362^2+Measurements!G362^2)</f>
        <v>-34.8518624666139</v>
      </c>
      <c r="G362" s="5"/>
      <c r="H362" s="5" t="n">
        <f aca="false">10*LOG(Measurements!H362^2+Measurements!I362^2)</f>
        <v>-52.5853251188851</v>
      </c>
      <c r="I362" s="5"/>
      <c r="J362" s="5" t="n">
        <f aca="false">10*LOG(Measurements!J362^2+Measurements!K362^2)</f>
        <v>-96.0966427548439</v>
      </c>
      <c r="K362" s="5"/>
      <c r="L362" s="5" t="n">
        <f aca="false">10*LOG(Measurements!L362^2+Measurements!M362^2)</f>
        <v>-97.1250337793314</v>
      </c>
      <c r="M362" s="5"/>
      <c r="N362" s="5" t="n">
        <f aca="false">10*LOG(Measurements!N362^2+Measurements!O362^2)</f>
        <v>-96.3280873324402</v>
      </c>
      <c r="O362" s="5"/>
      <c r="P362" s="5" t="n">
        <f aca="false">10*LOG(Measurements!P362^2+Measurements!Q362^2)</f>
        <v>-97.2333301315258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8.8540706967904</v>
      </c>
      <c r="U362" s="5"/>
      <c r="V362" s="5" t="n">
        <f aca="false">10*LOG(Measurements!V362^2+Measurements!W362^2)</f>
        <v>-42.0774133733649</v>
      </c>
      <c r="W362" s="5"/>
      <c r="X362" s="5" t="n">
        <f aca="false">10*LOG(Measurements!X362^2+Measurements!Y362^2)</f>
        <v>-54.1192603027715</v>
      </c>
      <c r="Y362" s="5"/>
      <c r="Z362" s="5" t="n">
        <f aca="false">10*LOG(Measurements!Z362^2+Measurements!AA362^2)</f>
        <v>-92.8975394417911</v>
      </c>
      <c r="AA362" s="5"/>
      <c r="AB362" s="5" t="n">
        <f aca="false">10*LOG(Measurements!AB362^2+Measurements!AC362^2)</f>
        <v>-96.8749710974254</v>
      </c>
      <c r="AC362" s="5"/>
      <c r="AD362" s="5" t="n">
        <f aca="false">10*LOG(Measurements!AD362^2+Measurements!AE362^2)</f>
        <v>-100.204527184387</v>
      </c>
      <c r="AE362" s="5"/>
      <c r="AF362" s="5" t="n">
        <f aca="false">10*LOG(Measurements!AF362^2+Measurements!AG362^2)</f>
        <v>-95.2768188671505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27.0329572491192</v>
      </c>
      <c r="AM362" s="5"/>
      <c r="AN362" s="5" t="n">
        <f aca="false">10*LOG(Measurements!AN362^2+Measurements!AO362^2)</f>
        <v>-46.5056966186603</v>
      </c>
      <c r="AO362" s="5"/>
      <c r="AP362" s="5" t="n">
        <f aca="false">10*LOG(Measurements!AP362^2+Measurements!AQ362^2)</f>
        <v>-91.2095065441426</v>
      </c>
      <c r="AQ362" s="5"/>
      <c r="AR362" s="5" t="n">
        <f aca="false">10*LOG(Measurements!AR362^2+Measurements!AS362^2)</f>
        <v>-95.7741048617425</v>
      </c>
      <c r="AS362" s="5"/>
      <c r="AT362" s="5" t="n">
        <f aca="false">10*LOG(Measurements!AT362^2+Measurements!AU362^2)</f>
        <v>-85.7477122277926</v>
      </c>
      <c r="AU362" s="5"/>
      <c r="AV362" s="5" t="n">
        <f aca="false">10*LOG(Measurements!AV362^2+Measurements!AW362^2)</f>
        <v>-96.4030441460553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0538610482296</v>
      </c>
      <c r="BE362" s="5"/>
      <c r="BF362" s="5" t="n">
        <f aca="false">10*LOG(Measurements!BF362^2+Measurements!BG362^2)</f>
        <v>-97.7581557370434</v>
      </c>
      <c r="BG362" s="5"/>
      <c r="BH362" s="5" t="n">
        <f aca="false">10*LOG(Measurements!BH362^2+Measurements!BI362^2)</f>
        <v>-92.5996636543593</v>
      </c>
      <c r="BI362" s="5"/>
      <c r="BJ362" s="5" t="n">
        <f aca="false">10*LOG(Measurements!BJ362^2+Measurements!BK362^2)</f>
        <v>-93.8975439966924</v>
      </c>
      <c r="BK362" s="5"/>
      <c r="BL362" s="5" t="n">
        <f aca="false">10*LOG(Measurements!BL362^2+Measurements!BM362^2)</f>
        <v>-92.2940083169425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7.7890846832594</v>
      </c>
      <c r="BW362" s="5"/>
      <c r="BX362" s="5" t="n">
        <f aca="false">10*LOG(Measurements!BX362^2+Measurements!BY362^2)</f>
        <v>-50.834914906683</v>
      </c>
      <c r="BZ362" s="5" t="n">
        <f aca="false">10*LOG(Measurements!BZ362^2+Measurements!CA362^2)</f>
        <v>-33.8320704971055</v>
      </c>
      <c r="CB362" s="5" t="n">
        <f aca="false">10*LOG(Measurements!CB362^2+Measurements!CC362^2)</f>
        <v>-58.5824432166205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3.5790600502735</v>
      </c>
      <c r="CO362" s="5"/>
      <c r="CP362" s="5" t="n">
        <f aca="false">10*LOG(Measurements!CP362^2+Measurements!CQ362^2)</f>
        <v>-46.8650648235068</v>
      </c>
      <c r="CQ362" s="5"/>
      <c r="CR362" s="5" t="n">
        <f aca="false">10*LOG(Measurements!CR362^2+Measurements!CS362^2)</f>
        <v>-53.2876782016834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5.7167879771465</v>
      </c>
      <c r="DG362" s="5"/>
      <c r="DH362" s="5" t="n">
        <f aca="false">10*LOG(Measurements!DH362^2+Measurements!DI362^2)</f>
        <v>-42.8701267335898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406418132518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7.3653875984747</v>
      </c>
      <c r="C363" s="5"/>
      <c r="D363" s="5" t="n">
        <f aca="false">10*LOG(Measurements!D363^2+Measurements!E363^2)</f>
        <v>-44.4024795269689</v>
      </c>
      <c r="E363" s="5"/>
      <c r="F363" s="5" t="n">
        <f aca="false">10*LOG(Measurements!F363^2+Measurements!G363^2)</f>
        <v>-34.714865268017</v>
      </c>
      <c r="G363" s="5"/>
      <c r="H363" s="5" t="n">
        <f aca="false">10*LOG(Measurements!H363^2+Measurements!I363^2)</f>
        <v>-53.2541817018328</v>
      </c>
      <c r="I363" s="5"/>
      <c r="J363" s="5" t="n">
        <f aca="false">10*LOG(Measurements!J363^2+Measurements!K363^2)</f>
        <v>-89.3765558107982</v>
      </c>
      <c r="K363" s="5"/>
      <c r="L363" s="5" t="n">
        <f aca="false">10*LOG(Measurements!L363^2+Measurements!M363^2)</f>
        <v>-93.1285054684763</v>
      </c>
      <c r="M363" s="5"/>
      <c r="N363" s="5" t="n">
        <f aca="false">10*LOG(Measurements!N363^2+Measurements!O363^2)</f>
        <v>-99.5431934781347</v>
      </c>
      <c r="O363" s="5"/>
      <c r="P363" s="5" t="n">
        <f aca="false">10*LOG(Measurements!P363^2+Measurements!Q363^2)</f>
        <v>-101.778815833257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9.8097256041615</v>
      </c>
      <c r="U363" s="5"/>
      <c r="V363" s="5" t="n">
        <f aca="false">10*LOG(Measurements!V363^2+Measurements!W363^2)</f>
        <v>-42.460616769981</v>
      </c>
      <c r="W363" s="5"/>
      <c r="X363" s="5" t="n">
        <f aca="false">10*LOG(Measurements!X363^2+Measurements!Y363^2)</f>
        <v>-54.0641063735009</v>
      </c>
      <c r="Y363" s="5"/>
      <c r="Z363" s="5" t="n">
        <f aca="false">10*LOG(Measurements!Z363^2+Measurements!AA363^2)</f>
        <v>-94.1884418827728</v>
      </c>
      <c r="AA363" s="5"/>
      <c r="AB363" s="5" t="n">
        <f aca="false">10*LOG(Measurements!AB363^2+Measurements!AC363^2)</f>
        <v>-97.3553802868832</v>
      </c>
      <c r="AC363" s="5"/>
      <c r="AD363" s="5" t="n">
        <f aca="false">10*LOG(Measurements!AD363^2+Measurements!AE363^2)</f>
        <v>-99.9279502045477</v>
      </c>
      <c r="AE363" s="5"/>
      <c r="AF363" s="5" t="n">
        <f aca="false">10*LOG(Measurements!AF363^2+Measurements!AG363^2)</f>
        <v>-90.0764742233938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30.7495335750959</v>
      </c>
      <c r="AM363" s="5"/>
      <c r="AN363" s="5" t="n">
        <f aca="false">10*LOG(Measurements!AN363^2+Measurements!AO363^2)</f>
        <v>-47.0034572899423</v>
      </c>
      <c r="AO363" s="5"/>
      <c r="AP363" s="5" t="n">
        <f aca="false">10*LOG(Measurements!AP363^2+Measurements!AQ363^2)</f>
        <v>-94.8044307936202</v>
      </c>
      <c r="AQ363" s="5"/>
      <c r="AR363" s="5" t="n">
        <f aca="false">10*LOG(Measurements!AR363^2+Measurements!AS363^2)</f>
        <v>-95.4874241042579</v>
      </c>
      <c r="AS363" s="5"/>
      <c r="AT363" s="5" t="n">
        <f aca="false">10*LOG(Measurements!AT363^2+Measurements!AU363^2)</f>
        <v>-91.3023870243913</v>
      </c>
      <c r="AU363" s="5"/>
      <c r="AV363" s="5" t="n">
        <f aca="false">10*LOG(Measurements!AV363^2+Measurements!AW363^2)</f>
        <v>-103.814358243436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4306066922605</v>
      </c>
      <c r="BE363" s="5"/>
      <c r="BF363" s="5" t="n">
        <f aca="false">10*LOG(Measurements!BF363^2+Measurements!BG363^2)</f>
        <v>-101.586954436731</v>
      </c>
      <c r="BG363" s="5"/>
      <c r="BH363" s="5" t="n">
        <f aca="false">10*LOG(Measurements!BH363^2+Measurements!BI363^2)</f>
        <v>-93.910348053823</v>
      </c>
      <c r="BI363" s="5"/>
      <c r="BJ363" s="5" t="n">
        <f aca="false">10*LOG(Measurements!BJ363^2+Measurements!BK363^2)</f>
        <v>-95.1082935316236</v>
      </c>
      <c r="BK363" s="5"/>
      <c r="BL363" s="5" t="n">
        <f aca="false">10*LOG(Measurements!BL363^2+Measurements!BM363^2)</f>
        <v>-97.780045890756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6.7684538495071</v>
      </c>
      <c r="BW363" s="5"/>
      <c r="BX363" s="5" t="n">
        <f aca="false">10*LOG(Measurements!BX363^2+Measurements!BY363^2)</f>
        <v>-51.9200994505419</v>
      </c>
      <c r="BZ363" s="5" t="n">
        <f aca="false">10*LOG(Measurements!BZ363^2+Measurements!CA363^2)</f>
        <v>-33.7285369567177</v>
      </c>
      <c r="CB363" s="5" t="n">
        <f aca="false">10*LOG(Measurements!CB363^2+Measurements!CC363^2)</f>
        <v>-58.324372727702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4.8303415203509</v>
      </c>
      <c r="CO363" s="5"/>
      <c r="CP363" s="5" t="n">
        <f aca="false">10*LOG(Measurements!CP363^2+Measurements!CQ363^2)</f>
        <v>-46.7575546921378</v>
      </c>
      <c r="CQ363" s="5"/>
      <c r="CR363" s="5" t="n">
        <f aca="false">10*LOG(Measurements!CR363^2+Measurements!CS363^2)</f>
        <v>-53.3614309424033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5.8314022511387</v>
      </c>
      <c r="DG363" s="5"/>
      <c r="DH363" s="5" t="n">
        <f aca="false">10*LOG(Measurements!DH363^2+Measurements!DI363^2)</f>
        <v>-42.5339991775206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9536037037399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6229203551648</v>
      </c>
      <c r="C364" s="5"/>
      <c r="D364" s="5" t="n">
        <f aca="false">10*LOG(Measurements!D364^2+Measurements!E364^2)</f>
        <v>-45.3179726582344</v>
      </c>
      <c r="E364" s="5"/>
      <c r="F364" s="5" t="n">
        <f aca="false">10*LOG(Measurements!F364^2+Measurements!G364^2)</f>
        <v>-34.5866783812057</v>
      </c>
      <c r="G364" s="5"/>
      <c r="H364" s="5" t="n">
        <f aca="false">10*LOG(Measurements!H364^2+Measurements!I364^2)</f>
        <v>-55.4582319890003</v>
      </c>
      <c r="I364" s="5"/>
      <c r="J364" s="5" t="n">
        <f aca="false">10*LOG(Measurements!J364^2+Measurements!K364^2)</f>
        <v>-98.6648375932624</v>
      </c>
      <c r="K364" s="5"/>
      <c r="L364" s="5" t="n">
        <f aca="false">10*LOG(Measurements!L364^2+Measurements!M364^2)</f>
        <v>-96.3026304657687</v>
      </c>
      <c r="M364" s="5"/>
      <c r="N364" s="5" t="n">
        <f aca="false">10*LOG(Measurements!N364^2+Measurements!O364^2)</f>
        <v>-100.156841269338</v>
      </c>
      <c r="O364" s="5"/>
      <c r="P364" s="5" t="n">
        <f aca="false">10*LOG(Measurements!P364^2+Measurements!Q364^2)</f>
        <v>-104.579189910995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0.8509528095881</v>
      </c>
      <c r="U364" s="5"/>
      <c r="V364" s="5" t="n">
        <f aca="false">10*LOG(Measurements!V364^2+Measurements!W364^2)</f>
        <v>-42.7670136109555</v>
      </c>
      <c r="W364" s="5"/>
      <c r="X364" s="5" t="n">
        <f aca="false">10*LOG(Measurements!X364^2+Measurements!Y364^2)</f>
        <v>-54.369048592006</v>
      </c>
      <c r="Y364" s="5"/>
      <c r="Z364" s="5" t="n">
        <f aca="false">10*LOG(Measurements!Z364^2+Measurements!AA364^2)</f>
        <v>-90.8921100254566</v>
      </c>
      <c r="AA364" s="5"/>
      <c r="AB364" s="5" t="n">
        <f aca="false">10*LOG(Measurements!AB364^2+Measurements!AC364^2)</f>
        <v>-96.5409337877008</v>
      </c>
      <c r="AC364" s="5"/>
      <c r="AD364" s="5" t="n">
        <f aca="false">10*LOG(Measurements!AD364^2+Measurements!AE364^2)</f>
        <v>-97.4094349841498</v>
      </c>
      <c r="AE364" s="5"/>
      <c r="AF364" s="5" t="n">
        <f aca="false">10*LOG(Measurements!AF364^2+Measurements!AG364^2)</f>
        <v>-90.5999125373398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31.6701475524805</v>
      </c>
      <c r="AM364" s="5"/>
      <c r="AN364" s="5" t="n">
        <f aca="false">10*LOG(Measurements!AN364^2+Measurements!AO364^2)</f>
        <v>-47.0782416971325</v>
      </c>
      <c r="AO364" s="5"/>
      <c r="AP364" s="5" t="n">
        <f aca="false">10*LOG(Measurements!AP364^2+Measurements!AQ364^2)</f>
        <v>-94.0245648513721</v>
      </c>
      <c r="AQ364" s="5"/>
      <c r="AR364" s="5" t="n">
        <f aca="false">10*LOG(Measurements!AR364^2+Measurements!AS364^2)</f>
        <v>-94.6146011219357</v>
      </c>
      <c r="AS364" s="5"/>
      <c r="AT364" s="5" t="n">
        <f aca="false">10*LOG(Measurements!AT364^2+Measurements!AU364^2)</f>
        <v>-91.8067667037387</v>
      </c>
      <c r="AU364" s="5"/>
      <c r="AV364" s="5" t="n">
        <f aca="false">10*LOG(Measurements!AV364^2+Measurements!AW364^2)</f>
        <v>-94.788831034073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8982856312366</v>
      </c>
      <c r="BE364" s="5"/>
      <c r="BF364" s="5" t="n">
        <f aca="false">10*LOG(Measurements!BF364^2+Measurements!BG364^2)</f>
        <v>-97.7392813217522</v>
      </c>
      <c r="BG364" s="5"/>
      <c r="BH364" s="5" t="n">
        <f aca="false">10*LOG(Measurements!BH364^2+Measurements!BI364^2)</f>
        <v>-98.3874188435068</v>
      </c>
      <c r="BI364" s="5"/>
      <c r="BJ364" s="5" t="n">
        <f aca="false">10*LOG(Measurements!BJ364^2+Measurements!BK364^2)</f>
        <v>-101.972961222132</v>
      </c>
      <c r="BK364" s="5"/>
      <c r="BL364" s="5" t="n">
        <f aca="false">10*LOG(Measurements!BL364^2+Measurements!BM364^2)</f>
        <v>-98.6335219862268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1051224638766</v>
      </c>
      <c r="BW364" s="5"/>
      <c r="BX364" s="5" t="n">
        <f aca="false">10*LOG(Measurements!BX364^2+Measurements!BY364^2)</f>
        <v>-52.558486324506</v>
      </c>
      <c r="BZ364" s="5" t="n">
        <f aca="false">10*LOG(Measurements!BZ364^2+Measurements!CA364^2)</f>
        <v>-33.6149861991806</v>
      </c>
      <c r="CB364" s="5" t="n">
        <f aca="false">10*LOG(Measurements!CB364^2+Measurements!CC364^2)</f>
        <v>-57.9739408331317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5.8106014330884</v>
      </c>
      <c r="CO364" s="5"/>
      <c r="CP364" s="5" t="n">
        <f aca="false">10*LOG(Measurements!CP364^2+Measurements!CQ364^2)</f>
        <v>-46.823194221966</v>
      </c>
      <c r="CQ364" s="5"/>
      <c r="CR364" s="5" t="n">
        <f aca="false">10*LOG(Measurements!CR364^2+Measurements!CS364^2)</f>
        <v>-53.6267832753295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6.6062501227355</v>
      </c>
      <c r="DG364" s="5"/>
      <c r="DH364" s="5" t="n">
        <f aca="false">10*LOG(Measurements!DH364^2+Measurements!DI364^2)</f>
        <v>-42.2108411452929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4149462401202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1715167778644</v>
      </c>
      <c r="C365" s="5"/>
      <c r="D365" s="5" t="n">
        <f aca="false">10*LOG(Measurements!D365^2+Measurements!E365^2)</f>
        <v>-45.9517936154025</v>
      </c>
      <c r="E365" s="5"/>
      <c r="F365" s="5" t="n">
        <f aca="false">10*LOG(Measurements!F365^2+Measurements!G365^2)</f>
        <v>-34.3802589024669</v>
      </c>
      <c r="G365" s="5"/>
      <c r="H365" s="5" t="n">
        <f aca="false">10*LOG(Measurements!H365^2+Measurements!I365^2)</f>
        <v>-56.159679470634</v>
      </c>
      <c r="I365" s="5"/>
      <c r="J365" s="5" t="n">
        <f aca="false">10*LOG(Measurements!J365^2+Measurements!K365^2)</f>
        <v>-98.7345855820993</v>
      </c>
      <c r="K365" s="5"/>
      <c r="L365" s="5" t="n">
        <f aca="false">10*LOG(Measurements!L365^2+Measurements!M365^2)</f>
        <v>-91.8317158594798</v>
      </c>
      <c r="M365" s="5"/>
      <c r="N365" s="5" t="n">
        <f aca="false">10*LOG(Measurements!N365^2+Measurements!O365^2)</f>
        <v>-90.4490807999984</v>
      </c>
      <c r="O365" s="5"/>
      <c r="P365" s="5" t="n">
        <f aca="false">10*LOG(Measurements!P365^2+Measurements!Q365^2)</f>
        <v>-101.278206211185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1.1845101049149</v>
      </c>
      <c r="U365" s="5"/>
      <c r="V365" s="5" t="n">
        <f aca="false">10*LOG(Measurements!V365^2+Measurements!W365^2)</f>
        <v>-42.8645847314954</v>
      </c>
      <c r="W365" s="5"/>
      <c r="X365" s="5" t="n">
        <f aca="false">10*LOG(Measurements!X365^2+Measurements!Y365^2)</f>
        <v>-54.9659395710612</v>
      </c>
      <c r="Y365" s="5"/>
      <c r="Z365" s="5" t="n">
        <f aca="false">10*LOG(Measurements!Z365^2+Measurements!AA365^2)</f>
        <v>-89.6044766260916</v>
      </c>
      <c r="AA365" s="5"/>
      <c r="AB365" s="5" t="n">
        <f aca="false">10*LOG(Measurements!AB365^2+Measurements!AC365^2)</f>
        <v>-100.429115062662</v>
      </c>
      <c r="AC365" s="5"/>
      <c r="AD365" s="5" t="n">
        <f aca="false">10*LOG(Measurements!AD365^2+Measurements!AE365^2)</f>
        <v>-101.757665436079</v>
      </c>
      <c r="AE365" s="5"/>
      <c r="AF365" s="5" t="n">
        <f aca="false">10*LOG(Measurements!AF365^2+Measurements!AG365^2)</f>
        <v>-96.5049714668824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9.4378511512504</v>
      </c>
      <c r="AM365" s="5"/>
      <c r="AN365" s="5" t="n">
        <f aca="false">10*LOG(Measurements!AN365^2+Measurements!AO365^2)</f>
        <v>-46.3294700055584</v>
      </c>
      <c r="AO365" s="5"/>
      <c r="AP365" s="5" t="n">
        <f aca="false">10*LOG(Measurements!AP365^2+Measurements!AQ365^2)</f>
        <v>-88.8670986355504</v>
      </c>
      <c r="AQ365" s="5"/>
      <c r="AR365" s="5" t="n">
        <f aca="false">10*LOG(Measurements!AR365^2+Measurements!AS365^2)</f>
        <v>-89.7804024373941</v>
      </c>
      <c r="AS365" s="5"/>
      <c r="AT365" s="5" t="n">
        <f aca="false">10*LOG(Measurements!AT365^2+Measurements!AU365^2)</f>
        <v>-88.2124554121591</v>
      </c>
      <c r="AU365" s="5"/>
      <c r="AV365" s="5" t="n">
        <f aca="false">10*LOG(Measurements!AV365^2+Measurements!AW365^2)</f>
        <v>-106.267352507921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5497100160323</v>
      </c>
      <c r="BE365" s="5"/>
      <c r="BF365" s="5" t="n">
        <f aca="false">10*LOG(Measurements!BF365^2+Measurements!BG365^2)</f>
        <v>-93.1139125201277</v>
      </c>
      <c r="BG365" s="5"/>
      <c r="BH365" s="5" t="n">
        <f aca="false">10*LOG(Measurements!BH365^2+Measurements!BI365^2)</f>
        <v>-96.009454997102</v>
      </c>
      <c r="BI365" s="5"/>
      <c r="BJ365" s="5" t="n">
        <f aca="false">10*LOG(Measurements!BJ365^2+Measurements!BK365^2)</f>
        <v>-90.8947338179789</v>
      </c>
      <c r="BK365" s="5"/>
      <c r="BL365" s="5" t="n">
        <f aca="false">10*LOG(Measurements!BL365^2+Measurements!BM365^2)</f>
        <v>-97.01802913728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6115904879478</v>
      </c>
      <c r="BW365" s="5"/>
      <c r="BX365" s="5" t="n">
        <f aca="false">10*LOG(Measurements!BX365^2+Measurements!BY365^2)</f>
        <v>-52.8378539714661</v>
      </c>
      <c r="BZ365" s="5" t="n">
        <f aca="false">10*LOG(Measurements!BZ365^2+Measurements!CA365^2)</f>
        <v>-33.5199207181288</v>
      </c>
      <c r="CB365" s="5" t="n">
        <f aca="false">10*LOG(Measurements!CB365^2+Measurements!CC365^2)</f>
        <v>-57.7080454817004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6.7255274879303</v>
      </c>
      <c r="CO365" s="5"/>
      <c r="CP365" s="5" t="n">
        <f aca="false">10*LOG(Measurements!CP365^2+Measurements!CQ365^2)</f>
        <v>-46.9991926033473</v>
      </c>
      <c r="CQ365" s="5"/>
      <c r="CR365" s="5" t="n">
        <f aca="false">10*LOG(Measurements!CR365^2+Measurements!CS365^2)</f>
        <v>-53.8385933975856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9.238767583528</v>
      </c>
      <c r="DG365" s="5"/>
      <c r="DH365" s="5" t="n">
        <f aca="false">10*LOG(Measurements!DH365^2+Measurements!DI365^2)</f>
        <v>-42.1664880644894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3971798656335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640870055654</v>
      </c>
      <c r="C366" s="5"/>
      <c r="D366" s="5" t="n">
        <f aca="false">10*LOG(Measurements!D366^2+Measurements!E366^2)</f>
        <v>-46.4260789287145</v>
      </c>
      <c r="E366" s="5"/>
      <c r="F366" s="5" t="n">
        <f aca="false">10*LOG(Measurements!F366^2+Measurements!G366^2)</f>
        <v>-34.1971551648181</v>
      </c>
      <c r="G366" s="5"/>
      <c r="H366" s="5" t="n">
        <f aca="false">10*LOG(Measurements!H366^2+Measurements!I366^2)</f>
        <v>-54.5323666238975</v>
      </c>
      <c r="I366" s="5"/>
      <c r="J366" s="5" t="n">
        <f aca="false">10*LOG(Measurements!J366^2+Measurements!K366^2)</f>
        <v>-100.470092018102</v>
      </c>
      <c r="K366" s="5"/>
      <c r="L366" s="5" t="n">
        <f aca="false">10*LOG(Measurements!L366^2+Measurements!M366^2)</f>
        <v>-89.1798722796962</v>
      </c>
      <c r="M366" s="5"/>
      <c r="N366" s="5" t="n">
        <f aca="false">10*LOG(Measurements!N366^2+Measurements!O366^2)</f>
        <v>-98.4866346707338</v>
      </c>
      <c r="O366" s="5"/>
      <c r="P366" s="5" t="n">
        <f aca="false">10*LOG(Measurements!P366^2+Measurements!Q366^2)</f>
        <v>-99.0711452900507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0.9906994340187</v>
      </c>
      <c r="U366" s="5"/>
      <c r="V366" s="5" t="n">
        <f aca="false">10*LOG(Measurements!V366^2+Measurements!W366^2)</f>
        <v>-42.8620870579663</v>
      </c>
      <c r="W366" s="5"/>
      <c r="X366" s="5" t="n">
        <f aca="false">10*LOG(Measurements!X366^2+Measurements!Y366^2)</f>
        <v>-55.3797549329737</v>
      </c>
      <c r="Y366" s="5"/>
      <c r="Z366" s="5" t="n">
        <f aca="false">10*LOG(Measurements!Z366^2+Measurements!AA366^2)</f>
        <v>-87.7776639323906</v>
      </c>
      <c r="AA366" s="5"/>
      <c r="AB366" s="5" t="n">
        <f aca="false">10*LOG(Measurements!AB366^2+Measurements!AC366^2)</f>
        <v>-106.477078911678</v>
      </c>
      <c r="AC366" s="5"/>
      <c r="AD366" s="5" t="n">
        <f aca="false">10*LOG(Measurements!AD366^2+Measurements!AE366^2)</f>
        <v>-95.8408311264466</v>
      </c>
      <c r="AE366" s="5"/>
      <c r="AF366" s="5" t="n">
        <f aca="false">10*LOG(Measurements!AF366^2+Measurements!AG366^2)</f>
        <v>-92.6872238399346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7.5405974217212</v>
      </c>
      <c r="AM366" s="5"/>
      <c r="AN366" s="5" t="n">
        <f aca="false">10*LOG(Measurements!AN366^2+Measurements!AO366^2)</f>
        <v>-45.8399465933359</v>
      </c>
      <c r="AO366" s="5"/>
      <c r="AP366" s="5" t="n">
        <f aca="false">10*LOG(Measurements!AP366^2+Measurements!AQ366^2)</f>
        <v>-101.986565900237</v>
      </c>
      <c r="AQ366" s="5"/>
      <c r="AR366" s="5" t="n">
        <f aca="false">10*LOG(Measurements!AR366^2+Measurements!AS366^2)</f>
        <v>-93.3058282967403</v>
      </c>
      <c r="AS366" s="5"/>
      <c r="AT366" s="5" t="n">
        <f aca="false">10*LOG(Measurements!AT366^2+Measurements!AU366^2)</f>
        <v>-88.4205677056997</v>
      </c>
      <c r="AU366" s="5"/>
      <c r="AV366" s="5" t="n">
        <f aca="false">10*LOG(Measurements!AV366^2+Measurements!AW366^2)</f>
        <v>-93.7589720188553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8.9559712489815</v>
      </c>
      <c r="BE366" s="5"/>
      <c r="BF366" s="5" t="n">
        <f aca="false">10*LOG(Measurements!BF366^2+Measurements!BG366^2)</f>
        <v>-99.5389399795126</v>
      </c>
      <c r="BG366" s="5"/>
      <c r="BH366" s="5" t="n">
        <f aca="false">10*LOG(Measurements!BH366^2+Measurements!BI366^2)</f>
        <v>-95.0268932351824</v>
      </c>
      <c r="BI366" s="5"/>
      <c r="BJ366" s="5" t="n">
        <f aca="false">10*LOG(Measurements!BJ366^2+Measurements!BK366^2)</f>
        <v>-87.002455597395</v>
      </c>
      <c r="BK366" s="5"/>
      <c r="BL366" s="5" t="n">
        <f aca="false">10*LOG(Measurements!BL366^2+Measurements!BM366^2)</f>
        <v>-98.5746963541215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4413747969515</v>
      </c>
      <c r="BW366" s="5"/>
      <c r="BX366" s="5" t="n">
        <f aca="false">10*LOG(Measurements!BX366^2+Measurements!BY366^2)</f>
        <v>-52.643713359182</v>
      </c>
      <c r="BZ366" s="5" t="n">
        <f aca="false">10*LOG(Measurements!BZ366^2+Measurements!CA366^2)</f>
        <v>-33.4715348150375</v>
      </c>
      <c r="CB366" s="5" t="n">
        <f aca="false">10*LOG(Measurements!CB366^2+Measurements!CC366^2)</f>
        <v>-57.5634628039655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8.0839300029741</v>
      </c>
      <c r="CO366" s="5"/>
      <c r="CP366" s="5" t="n">
        <f aca="false">10*LOG(Measurements!CP366^2+Measurements!CQ366^2)</f>
        <v>-47.1613648066063</v>
      </c>
      <c r="CQ366" s="5"/>
      <c r="CR366" s="5" t="n">
        <f aca="false">10*LOG(Measurements!CR366^2+Measurements!CS366^2)</f>
        <v>-53.6744262541106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0.1055374697417</v>
      </c>
      <c r="DG366" s="5"/>
      <c r="DH366" s="5" t="n">
        <f aca="false">10*LOG(Measurements!DH366^2+Measurements!DI366^2)</f>
        <v>-42.1997912266073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4268825570321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3686456448888</v>
      </c>
      <c r="C367" s="5"/>
      <c r="D367" s="5" t="n">
        <f aca="false">10*LOG(Measurements!D367^2+Measurements!E367^2)</f>
        <v>-46.3987645055503</v>
      </c>
      <c r="E367" s="5"/>
      <c r="F367" s="5" t="n">
        <f aca="false">10*LOG(Measurements!F367^2+Measurements!G367^2)</f>
        <v>-34.2089220134567</v>
      </c>
      <c r="G367" s="5"/>
      <c r="H367" s="5" t="n">
        <f aca="false">10*LOG(Measurements!H367^2+Measurements!I367^2)</f>
        <v>-52.8717919806191</v>
      </c>
      <c r="I367" s="5"/>
      <c r="J367" s="5" t="n">
        <f aca="false">10*LOG(Measurements!J367^2+Measurements!K367^2)</f>
        <v>-102.120436964316</v>
      </c>
      <c r="K367" s="5"/>
      <c r="L367" s="5" t="n">
        <f aca="false">10*LOG(Measurements!L367^2+Measurements!M367^2)</f>
        <v>-94.3271607039876</v>
      </c>
      <c r="M367" s="5"/>
      <c r="N367" s="5" t="n">
        <f aca="false">10*LOG(Measurements!N367^2+Measurements!O367^2)</f>
        <v>-94.2878732161043</v>
      </c>
      <c r="O367" s="5"/>
      <c r="P367" s="5" t="n">
        <f aca="false">10*LOG(Measurements!P367^2+Measurements!Q367^2)</f>
        <v>-94.0921614693265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0.7117606698531</v>
      </c>
      <c r="U367" s="5"/>
      <c r="V367" s="5" t="n">
        <f aca="false">10*LOG(Measurements!V367^2+Measurements!W367^2)</f>
        <v>-43.025925676428</v>
      </c>
      <c r="W367" s="5"/>
      <c r="X367" s="5" t="n">
        <f aca="false">10*LOG(Measurements!X367^2+Measurements!Y367^2)</f>
        <v>-55.3237672822392</v>
      </c>
      <c r="Y367" s="5"/>
      <c r="Z367" s="5" t="n">
        <f aca="false">10*LOG(Measurements!Z367^2+Measurements!AA367^2)</f>
        <v>-91.9413439022276</v>
      </c>
      <c r="AA367" s="5"/>
      <c r="AB367" s="5" t="n">
        <f aca="false">10*LOG(Measurements!AB367^2+Measurements!AC367^2)</f>
        <v>-96.6388363319958</v>
      </c>
      <c r="AC367" s="5"/>
      <c r="AD367" s="5" t="n">
        <f aca="false">10*LOG(Measurements!AD367^2+Measurements!AE367^2)</f>
        <v>-104.320606474638</v>
      </c>
      <c r="AE367" s="5"/>
      <c r="AF367" s="5" t="n">
        <f aca="false">10*LOG(Measurements!AF367^2+Measurements!AG367^2)</f>
        <v>-94.888476528847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2.5711742024063</v>
      </c>
      <c r="AM367" s="5"/>
      <c r="AN367" s="5" t="n">
        <f aca="false">10*LOG(Measurements!AN367^2+Measurements!AO367^2)</f>
        <v>-45.8873626909442</v>
      </c>
      <c r="AO367" s="5"/>
      <c r="AP367" s="5" t="n">
        <f aca="false">10*LOG(Measurements!AP367^2+Measurements!AQ367^2)</f>
        <v>-102.815555053126</v>
      </c>
      <c r="AQ367" s="5"/>
      <c r="AR367" s="5" t="n">
        <f aca="false">10*LOG(Measurements!AR367^2+Measurements!AS367^2)</f>
        <v>-93.3527487136668</v>
      </c>
      <c r="AS367" s="5"/>
      <c r="AT367" s="5" t="n">
        <f aca="false">10*LOG(Measurements!AT367^2+Measurements!AU367^2)</f>
        <v>-87.8989302668905</v>
      </c>
      <c r="AU367" s="5"/>
      <c r="AV367" s="5" t="n">
        <f aca="false">10*LOG(Measurements!AV367^2+Measurements!AW367^2)</f>
        <v>-92.6360942074654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0.9439846616966</v>
      </c>
      <c r="BE367" s="5"/>
      <c r="BF367" s="5" t="n">
        <f aca="false">10*LOG(Measurements!BF367^2+Measurements!BG367^2)</f>
        <v>-101.914977754765</v>
      </c>
      <c r="BG367" s="5"/>
      <c r="BH367" s="5" t="n">
        <f aca="false">10*LOG(Measurements!BH367^2+Measurements!BI367^2)</f>
        <v>-100.865429455249</v>
      </c>
      <c r="BI367" s="5"/>
      <c r="BJ367" s="5" t="n">
        <f aca="false">10*LOG(Measurements!BJ367^2+Measurements!BK367^2)</f>
        <v>-86.8604829429734</v>
      </c>
      <c r="BK367" s="5"/>
      <c r="BL367" s="5" t="n">
        <f aca="false">10*LOG(Measurements!BL367^2+Measurements!BM367^2)</f>
        <v>-103.815910492421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6553109221781</v>
      </c>
      <c r="BW367" s="5"/>
      <c r="BX367" s="5" t="n">
        <f aca="false">10*LOG(Measurements!BX367^2+Measurements!BY367^2)</f>
        <v>-52.1518436482831</v>
      </c>
      <c r="BZ367" s="5" t="n">
        <f aca="false">10*LOG(Measurements!BZ367^2+Measurements!CA367^2)</f>
        <v>-33.4438623264808</v>
      </c>
      <c r="CB367" s="5" t="n">
        <f aca="false">10*LOG(Measurements!CB367^2+Measurements!CC367^2)</f>
        <v>-56.3853867085029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9.1044225162217</v>
      </c>
      <c r="CO367" s="5"/>
      <c r="CP367" s="5" t="n">
        <f aca="false">10*LOG(Measurements!CP367^2+Measurements!CQ367^2)</f>
        <v>-47.0096805254731</v>
      </c>
      <c r="CQ367" s="5"/>
      <c r="CR367" s="5" t="n">
        <f aca="false">10*LOG(Measurements!CR367^2+Measurements!CS367^2)</f>
        <v>-53.6268015140463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0088260360709</v>
      </c>
      <c r="DG367" s="5"/>
      <c r="DH367" s="5" t="n">
        <f aca="false">10*LOG(Measurements!DH367^2+Measurements!DI367^2)</f>
        <v>-41.7556234385515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2498582707344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5.1869319304852</v>
      </c>
      <c r="C368" s="5"/>
      <c r="D368" s="5" t="n">
        <f aca="false">10*LOG(Measurements!D368^2+Measurements!E368^2)</f>
        <v>-46.3913925963722</v>
      </c>
      <c r="E368" s="5"/>
      <c r="F368" s="5" t="n">
        <f aca="false">10*LOG(Measurements!F368^2+Measurements!G368^2)</f>
        <v>-34.2576681802783</v>
      </c>
      <c r="G368" s="5"/>
      <c r="H368" s="5" t="n">
        <f aca="false">10*LOG(Measurements!H368^2+Measurements!I368^2)</f>
        <v>-52.2663924982216</v>
      </c>
      <c r="I368" s="5"/>
      <c r="J368" s="5" t="n">
        <f aca="false">10*LOG(Measurements!J368^2+Measurements!K368^2)</f>
        <v>-102.923302439835</v>
      </c>
      <c r="K368" s="5"/>
      <c r="L368" s="5" t="n">
        <f aca="false">10*LOG(Measurements!L368^2+Measurements!M368^2)</f>
        <v>-99.8423681335453</v>
      </c>
      <c r="M368" s="5"/>
      <c r="N368" s="5" t="n">
        <f aca="false">10*LOG(Measurements!N368^2+Measurements!O368^2)</f>
        <v>-98.9045472934337</v>
      </c>
      <c r="O368" s="5"/>
      <c r="P368" s="5" t="n">
        <f aca="false">10*LOG(Measurements!P368^2+Measurements!Q368^2)</f>
        <v>-87.8951233469172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1.0896323894945</v>
      </c>
      <c r="U368" s="5"/>
      <c r="V368" s="5" t="n">
        <f aca="false">10*LOG(Measurements!V368^2+Measurements!W368^2)</f>
        <v>-43.0483585577715</v>
      </c>
      <c r="W368" s="5"/>
      <c r="X368" s="5" t="n">
        <f aca="false">10*LOG(Measurements!X368^2+Measurements!Y368^2)</f>
        <v>-54.6876084570364</v>
      </c>
      <c r="Y368" s="5"/>
      <c r="Z368" s="5" t="n">
        <f aca="false">10*LOG(Measurements!Z368^2+Measurements!AA368^2)</f>
        <v>-89.2179258677297</v>
      </c>
      <c r="AA368" s="5"/>
      <c r="AB368" s="5" t="n">
        <f aca="false">10*LOG(Measurements!AB368^2+Measurements!AC368^2)</f>
        <v>-93.9508601944642</v>
      </c>
      <c r="AC368" s="5"/>
      <c r="AD368" s="5" t="n">
        <f aca="false">10*LOG(Measurements!AD368^2+Measurements!AE368^2)</f>
        <v>-96.4042827428565</v>
      </c>
      <c r="AE368" s="5"/>
      <c r="AF368" s="5" t="n">
        <f aca="false">10*LOG(Measurements!AF368^2+Measurements!AG368^2)</f>
        <v>-94.8999592502804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19.1484256958997</v>
      </c>
      <c r="AM368" s="5"/>
      <c r="AN368" s="5" t="n">
        <f aca="false">10*LOG(Measurements!AN368^2+Measurements!AO368^2)</f>
        <v>-45.7420322308414</v>
      </c>
      <c r="AO368" s="5"/>
      <c r="AP368" s="5" t="n">
        <f aca="false">10*LOG(Measurements!AP368^2+Measurements!AQ368^2)</f>
        <v>-94.6027122191048</v>
      </c>
      <c r="AQ368" s="5"/>
      <c r="AR368" s="5" t="n">
        <f aca="false">10*LOG(Measurements!AR368^2+Measurements!AS368^2)</f>
        <v>-95.8472854884208</v>
      </c>
      <c r="AS368" s="5"/>
      <c r="AT368" s="5" t="n">
        <f aca="false">10*LOG(Measurements!AT368^2+Measurements!AU368^2)</f>
        <v>-90.8010872793515</v>
      </c>
      <c r="AU368" s="5"/>
      <c r="AV368" s="5" t="n">
        <f aca="false">10*LOG(Measurements!AV368^2+Measurements!AW368^2)</f>
        <v>-102.781027195458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3.1859576121142</v>
      </c>
      <c r="BE368" s="5"/>
      <c r="BF368" s="5" t="n">
        <f aca="false">10*LOG(Measurements!BF368^2+Measurements!BG368^2)</f>
        <v>-104.27395435854</v>
      </c>
      <c r="BG368" s="5"/>
      <c r="BH368" s="5" t="n">
        <f aca="false">10*LOG(Measurements!BH368^2+Measurements!BI368^2)</f>
        <v>-91.7103333637222</v>
      </c>
      <c r="BI368" s="5"/>
      <c r="BJ368" s="5" t="n">
        <f aca="false">10*LOG(Measurements!BJ368^2+Measurements!BK368^2)</f>
        <v>-88.2655374756019</v>
      </c>
      <c r="BK368" s="5"/>
      <c r="BL368" s="5" t="n">
        <f aca="false">10*LOG(Measurements!BL368^2+Measurements!BM368^2)</f>
        <v>-92.3967810861214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7919082130022</v>
      </c>
      <c r="BW368" s="5"/>
      <c r="BX368" s="5" t="n">
        <f aca="false">10*LOG(Measurements!BX368^2+Measurements!BY368^2)</f>
        <v>-52.2163782749268</v>
      </c>
      <c r="BZ368" s="5" t="n">
        <f aca="false">10*LOG(Measurements!BZ368^2+Measurements!CA368^2)</f>
        <v>-33.3836953790577</v>
      </c>
      <c r="CB368" s="5" t="n">
        <f aca="false">10*LOG(Measurements!CB368^2+Measurements!CC368^2)</f>
        <v>-54.9408439267546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7.6222185564827</v>
      </c>
      <c r="CO368" s="5"/>
      <c r="CP368" s="5" t="n">
        <f aca="false">10*LOG(Measurements!CP368^2+Measurements!CQ368^2)</f>
        <v>-46.8026950753386</v>
      </c>
      <c r="CQ368" s="5"/>
      <c r="CR368" s="5" t="n">
        <f aca="false">10*LOG(Measurements!CR368^2+Measurements!CS368^2)</f>
        <v>-53.770737342259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2.5963961227796</v>
      </c>
      <c r="DG368" s="5"/>
      <c r="DH368" s="5" t="n">
        <f aca="false">10*LOG(Measurements!DH368^2+Measurements!DI368^2)</f>
        <v>-41.152930201825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5207446428244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8017872655621</v>
      </c>
      <c r="C369" s="5"/>
      <c r="D369" s="5" t="n">
        <f aca="false">10*LOG(Measurements!D369^2+Measurements!E369^2)</f>
        <v>-47.134971505092</v>
      </c>
      <c r="E369" s="5"/>
      <c r="F369" s="5" t="n">
        <f aca="false">10*LOG(Measurements!F369^2+Measurements!G369^2)</f>
        <v>-34.3102653819079</v>
      </c>
      <c r="G369" s="5"/>
      <c r="H369" s="5" t="n">
        <f aca="false">10*LOG(Measurements!H369^2+Measurements!I369^2)</f>
        <v>-51.4604683803326</v>
      </c>
      <c r="I369" s="5"/>
      <c r="J369" s="5" t="n">
        <f aca="false">10*LOG(Measurements!J369^2+Measurements!K369^2)</f>
        <v>-104.350674925564</v>
      </c>
      <c r="K369" s="5"/>
      <c r="L369" s="5" t="n">
        <f aca="false">10*LOG(Measurements!L369^2+Measurements!M369^2)</f>
        <v>-96.9214724903613</v>
      </c>
      <c r="M369" s="5"/>
      <c r="N369" s="5" t="n">
        <f aca="false">10*LOG(Measurements!N369^2+Measurements!O369^2)</f>
        <v>-103.380165943064</v>
      </c>
      <c r="O369" s="5"/>
      <c r="P369" s="5" t="n">
        <f aca="false">10*LOG(Measurements!P369^2+Measurements!Q369^2)</f>
        <v>-90.5685238836213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2.2553173579002</v>
      </c>
      <c r="U369" s="5"/>
      <c r="V369" s="5" t="n">
        <f aca="false">10*LOG(Measurements!V369^2+Measurements!W369^2)</f>
        <v>-43.042024631678</v>
      </c>
      <c r="W369" s="5"/>
      <c r="X369" s="5" t="n">
        <f aca="false">10*LOG(Measurements!X369^2+Measurements!Y369^2)</f>
        <v>-54.4208195997966</v>
      </c>
      <c r="Y369" s="5"/>
      <c r="Z369" s="5" t="n">
        <f aca="false">10*LOG(Measurements!Z369^2+Measurements!AA369^2)</f>
        <v>-92.3668195190209</v>
      </c>
      <c r="AA369" s="5"/>
      <c r="AB369" s="5" t="n">
        <f aca="false">10*LOG(Measurements!AB369^2+Measurements!AC369^2)</f>
        <v>-87.9170793781893</v>
      </c>
      <c r="AC369" s="5"/>
      <c r="AD369" s="5" t="n">
        <f aca="false">10*LOG(Measurements!AD369^2+Measurements!AE369^2)</f>
        <v>-97.7343097926471</v>
      </c>
      <c r="AE369" s="5"/>
      <c r="AF369" s="5" t="n">
        <f aca="false">10*LOG(Measurements!AF369^2+Measurements!AG369^2)</f>
        <v>-109.405870700979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17.4268365002711</v>
      </c>
      <c r="AM369" s="5"/>
      <c r="AN369" s="5" t="n">
        <f aca="false">10*LOG(Measurements!AN369^2+Measurements!AO369^2)</f>
        <v>-45.0256475577323</v>
      </c>
      <c r="AO369" s="5"/>
      <c r="AP369" s="5" t="n">
        <f aca="false">10*LOG(Measurements!AP369^2+Measurements!AQ369^2)</f>
        <v>-111.817760258357</v>
      </c>
      <c r="AQ369" s="5"/>
      <c r="AR369" s="5" t="n">
        <f aca="false">10*LOG(Measurements!AR369^2+Measurements!AS369^2)</f>
        <v>-94.1524613516254</v>
      </c>
      <c r="AS369" s="5"/>
      <c r="AT369" s="5" t="n">
        <f aca="false">10*LOG(Measurements!AT369^2+Measurements!AU369^2)</f>
        <v>-89.771322992241</v>
      </c>
      <c r="AU369" s="5"/>
      <c r="AV369" s="5" t="n">
        <f aca="false">10*LOG(Measurements!AV369^2+Measurements!AW369^2)</f>
        <v>-101.638655923748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5.0274856396099</v>
      </c>
      <c r="BE369" s="5"/>
      <c r="BF369" s="5" t="n">
        <f aca="false">10*LOG(Measurements!BF369^2+Measurements!BG369^2)</f>
        <v>-99.3813224714452</v>
      </c>
      <c r="BG369" s="5"/>
      <c r="BH369" s="5" t="n">
        <f aca="false">10*LOG(Measurements!BH369^2+Measurements!BI369^2)</f>
        <v>-96.3246922379013</v>
      </c>
      <c r="BI369" s="5"/>
      <c r="BJ369" s="5" t="n">
        <f aca="false">10*LOG(Measurements!BJ369^2+Measurements!BK369^2)</f>
        <v>-97.7782999978016</v>
      </c>
      <c r="BK369" s="5"/>
      <c r="BL369" s="5" t="n">
        <f aca="false">10*LOG(Measurements!BL369^2+Measurements!BM369^2)</f>
        <v>-93.6079229633235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13251006998</v>
      </c>
      <c r="BW369" s="5"/>
      <c r="BX369" s="5" t="n">
        <f aca="false">10*LOG(Measurements!BX369^2+Measurements!BY369^2)</f>
        <v>-51.8043787946258</v>
      </c>
      <c r="BZ369" s="5" t="n">
        <f aca="false">10*LOG(Measurements!BZ369^2+Measurements!CA369^2)</f>
        <v>-33.3541747325482</v>
      </c>
      <c r="CB369" s="5" t="n">
        <f aca="false">10*LOG(Measurements!CB369^2+Measurements!CC369^2)</f>
        <v>-52.5132936218263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5.0132861194576</v>
      </c>
      <c r="CO369" s="5"/>
      <c r="CP369" s="5" t="n">
        <f aca="false">10*LOG(Measurements!CP369^2+Measurements!CQ369^2)</f>
        <v>-46.8147252105916</v>
      </c>
      <c r="CQ369" s="5"/>
      <c r="CR369" s="5" t="n">
        <f aca="false">10*LOG(Measurements!CR369^2+Measurements!CS369^2)</f>
        <v>-54.2595697972007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1.0857833479226</v>
      </c>
      <c r="DG369" s="5"/>
      <c r="DH369" s="5" t="n">
        <f aca="false">10*LOG(Measurements!DH369^2+Measurements!DI369^2)</f>
        <v>-40.5268741358508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4999658751408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4.5023687219256</v>
      </c>
      <c r="C370" s="5"/>
      <c r="D370" s="5" t="n">
        <f aca="false">10*LOG(Measurements!D370^2+Measurements!E370^2)</f>
        <v>-48.6548514295321</v>
      </c>
      <c r="E370" s="5"/>
      <c r="F370" s="5" t="n">
        <f aca="false">10*LOG(Measurements!F370^2+Measurements!G370^2)</f>
        <v>-34.3996872936131</v>
      </c>
      <c r="G370" s="5"/>
      <c r="H370" s="5" t="n">
        <f aca="false">10*LOG(Measurements!H370^2+Measurements!I370^2)</f>
        <v>-50.2934361715742</v>
      </c>
      <c r="I370" s="5"/>
      <c r="J370" s="5" t="n">
        <f aca="false">10*LOG(Measurements!J370^2+Measurements!K370^2)</f>
        <v>-95.8770607785646</v>
      </c>
      <c r="K370" s="5"/>
      <c r="L370" s="5" t="n">
        <f aca="false">10*LOG(Measurements!L370^2+Measurements!M370^2)</f>
        <v>-99.1588498382266</v>
      </c>
      <c r="M370" s="5"/>
      <c r="N370" s="5" t="n">
        <f aca="false">10*LOG(Measurements!N370^2+Measurements!O370^2)</f>
        <v>-94.9036460859306</v>
      </c>
      <c r="O370" s="5"/>
      <c r="P370" s="5" t="n">
        <f aca="false">10*LOG(Measurements!P370^2+Measurements!Q370^2)</f>
        <v>-91.828683390433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3.2992747636248</v>
      </c>
      <c r="U370" s="5"/>
      <c r="V370" s="5" t="n">
        <f aca="false">10*LOG(Measurements!V370^2+Measurements!W370^2)</f>
        <v>-43.3161474832711</v>
      </c>
      <c r="W370" s="5"/>
      <c r="X370" s="5" t="n">
        <f aca="false">10*LOG(Measurements!X370^2+Measurements!Y370^2)</f>
        <v>-54.0665666111668</v>
      </c>
      <c r="Y370" s="5"/>
      <c r="Z370" s="5" t="n">
        <f aca="false">10*LOG(Measurements!Z370^2+Measurements!AA370^2)</f>
        <v>-91.6905282739842</v>
      </c>
      <c r="AA370" s="5"/>
      <c r="AB370" s="5" t="n">
        <f aca="false">10*LOG(Measurements!AB370^2+Measurements!AC370^2)</f>
        <v>-94.8622041139711</v>
      </c>
      <c r="AC370" s="5"/>
      <c r="AD370" s="5" t="n">
        <f aca="false">10*LOG(Measurements!AD370^2+Measurements!AE370^2)</f>
        <v>-97.9131189395448</v>
      </c>
      <c r="AE370" s="5"/>
      <c r="AF370" s="5" t="n">
        <f aca="false">10*LOG(Measurements!AF370^2+Measurements!AG370^2)</f>
        <v>-93.2061852304263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16.1320991195616</v>
      </c>
      <c r="AM370" s="5"/>
      <c r="AN370" s="5" t="n">
        <f aca="false">10*LOG(Measurements!AN370^2+Measurements!AO370^2)</f>
        <v>-44.4150578032461</v>
      </c>
      <c r="AO370" s="5"/>
      <c r="AP370" s="5" t="n">
        <f aca="false">10*LOG(Measurements!AP370^2+Measurements!AQ370^2)</f>
        <v>-96.9232542658079</v>
      </c>
      <c r="AQ370" s="5"/>
      <c r="AR370" s="5" t="n">
        <f aca="false">10*LOG(Measurements!AR370^2+Measurements!AS370^2)</f>
        <v>-95.7444583443065</v>
      </c>
      <c r="AS370" s="5"/>
      <c r="AT370" s="5" t="n">
        <f aca="false">10*LOG(Measurements!AT370^2+Measurements!AU370^2)</f>
        <v>-88.2876780336024</v>
      </c>
      <c r="AU370" s="5"/>
      <c r="AV370" s="5" t="n">
        <f aca="false">10*LOG(Measurements!AV370^2+Measurements!AW370^2)</f>
        <v>-101.23075112682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3.3810132996537</v>
      </c>
      <c r="BE370" s="5"/>
      <c r="BF370" s="5" t="n">
        <f aca="false">10*LOG(Measurements!BF370^2+Measurements!BG370^2)</f>
        <v>-94.7836387163688</v>
      </c>
      <c r="BG370" s="5"/>
      <c r="BH370" s="5" t="n">
        <f aca="false">10*LOG(Measurements!BH370^2+Measurements!BI370^2)</f>
        <v>-99.9971228033636</v>
      </c>
      <c r="BI370" s="5"/>
      <c r="BJ370" s="5" t="n">
        <f aca="false">10*LOG(Measurements!BJ370^2+Measurements!BK370^2)</f>
        <v>-86.2244802954376</v>
      </c>
      <c r="BK370" s="5"/>
      <c r="BL370" s="5" t="n">
        <f aca="false">10*LOG(Measurements!BL370^2+Measurements!BM370^2)</f>
        <v>-89.894649960607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6.875217284546</v>
      </c>
      <c r="BW370" s="5"/>
      <c r="BX370" s="5" t="n">
        <f aca="false">10*LOG(Measurements!BX370^2+Measurements!BY370^2)</f>
        <v>-51.3868872782858</v>
      </c>
      <c r="BZ370" s="5" t="n">
        <f aca="false">10*LOG(Measurements!BZ370^2+Measurements!CA370^2)</f>
        <v>-33.2958567866363</v>
      </c>
      <c r="CB370" s="5" t="n">
        <f aca="false">10*LOG(Measurements!CB370^2+Measurements!CC370^2)</f>
        <v>-50.5210031515907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11886268361</v>
      </c>
      <c r="CO370" s="5"/>
      <c r="CP370" s="5" t="n">
        <f aca="false">10*LOG(Measurements!CP370^2+Measurements!CQ370^2)</f>
        <v>-46.7865517344466</v>
      </c>
      <c r="CQ370" s="5"/>
      <c r="CR370" s="5" t="n">
        <f aca="false">10*LOG(Measurements!CR370^2+Measurements!CS370^2)</f>
        <v>-54.4956852041101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9.6423912789425</v>
      </c>
      <c r="DG370" s="5"/>
      <c r="DH370" s="5" t="n">
        <f aca="false">10*LOG(Measurements!DH370^2+Measurements!DI370^2)</f>
        <v>-40.0482192452693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5.6829468567924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4223651026988</v>
      </c>
      <c r="C371" s="5"/>
      <c r="D371" s="5" t="n">
        <f aca="false">10*LOG(Measurements!D371^2+Measurements!E371^2)</f>
        <v>-50.465430010813</v>
      </c>
      <c r="E371" s="5"/>
      <c r="F371" s="5" t="n">
        <f aca="false">10*LOG(Measurements!F371^2+Measurements!G371^2)</f>
        <v>-34.5968345740065</v>
      </c>
      <c r="G371" s="5"/>
      <c r="H371" s="5" t="n">
        <f aca="false">10*LOG(Measurements!H371^2+Measurements!I371^2)</f>
        <v>-50.0741192147017</v>
      </c>
      <c r="I371" s="5"/>
      <c r="J371" s="5" t="n">
        <f aca="false">10*LOG(Measurements!J371^2+Measurements!K371^2)</f>
        <v>-94.5382209724407</v>
      </c>
      <c r="K371" s="5"/>
      <c r="L371" s="5" t="n">
        <f aca="false">10*LOG(Measurements!L371^2+Measurements!M371^2)</f>
        <v>-93.8026465421736</v>
      </c>
      <c r="M371" s="5"/>
      <c r="N371" s="5" t="n">
        <f aca="false">10*LOG(Measurements!N371^2+Measurements!O371^2)</f>
        <v>-91.1411104246022</v>
      </c>
      <c r="O371" s="5"/>
      <c r="P371" s="5" t="n">
        <f aca="false">10*LOG(Measurements!P371^2+Measurements!Q371^2)</f>
        <v>-91.2888889043686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2.9494981769179</v>
      </c>
      <c r="U371" s="5"/>
      <c r="V371" s="5" t="n">
        <f aca="false">10*LOG(Measurements!V371^2+Measurements!W371^2)</f>
        <v>-43.6728108763559</v>
      </c>
      <c r="W371" s="5"/>
      <c r="X371" s="5" t="n">
        <f aca="false">10*LOG(Measurements!X371^2+Measurements!Y371^2)</f>
        <v>-53.6960079297661</v>
      </c>
      <c r="Y371" s="5"/>
      <c r="Z371" s="5" t="n">
        <f aca="false">10*LOG(Measurements!Z371^2+Measurements!AA371^2)</f>
        <v>-88.7052771803911</v>
      </c>
      <c r="AA371" s="5"/>
      <c r="AB371" s="5" t="n">
        <f aca="false">10*LOG(Measurements!AB371^2+Measurements!AC371^2)</f>
        <v>-95.9817316886424</v>
      </c>
      <c r="AC371" s="5"/>
      <c r="AD371" s="5" t="n">
        <f aca="false">10*LOG(Measurements!AD371^2+Measurements!AE371^2)</f>
        <v>-98.8854681854649</v>
      </c>
      <c r="AE371" s="5"/>
      <c r="AF371" s="5" t="n">
        <f aca="false">10*LOG(Measurements!AF371^2+Measurements!AG371^2)</f>
        <v>-101.515414737524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5.1561075188253</v>
      </c>
      <c r="AM371" s="5"/>
      <c r="AN371" s="5" t="n">
        <f aca="false">10*LOG(Measurements!AN371^2+Measurements!AO371^2)</f>
        <v>-44.1444198249661</v>
      </c>
      <c r="AO371" s="5"/>
      <c r="AP371" s="5" t="n">
        <f aca="false">10*LOG(Measurements!AP371^2+Measurements!AQ371^2)</f>
        <v>-91.424931160945</v>
      </c>
      <c r="AQ371" s="5"/>
      <c r="AR371" s="5" t="n">
        <f aca="false">10*LOG(Measurements!AR371^2+Measurements!AS371^2)</f>
        <v>-104.37434258095</v>
      </c>
      <c r="AS371" s="5"/>
      <c r="AT371" s="5" t="n">
        <f aca="false">10*LOG(Measurements!AT371^2+Measurements!AU371^2)</f>
        <v>-91.5726719980482</v>
      </c>
      <c r="AU371" s="5"/>
      <c r="AV371" s="5" t="n">
        <f aca="false">10*LOG(Measurements!AV371^2+Measurements!AW371^2)</f>
        <v>-92.247759305486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1.6336820422679</v>
      </c>
      <c r="BE371" s="5"/>
      <c r="BF371" s="5" t="n">
        <f aca="false">10*LOG(Measurements!BF371^2+Measurements!BG371^2)</f>
        <v>-107.97431283452</v>
      </c>
      <c r="BG371" s="5"/>
      <c r="BH371" s="5" t="n">
        <f aca="false">10*LOG(Measurements!BH371^2+Measurements!BI371^2)</f>
        <v>-95.4291904915004</v>
      </c>
      <c r="BI371" s="5"/>
      <c r="BJ371" s="5" t="n">
        <f aca="false">10*LOG(Measurements!BJ371^2+Measurements!BK371^2)</f>
        <v>-92.0193339577325</v>
      </c>
      <c r="BK371" s="5"/>
      <c r="BL371" s="5" t="n">
        <f aca="false">10*LOG(Measurements!BL371^2+Measurements!BM371^2)</f>
        <v>-90.7991393495212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2796348462464</v>
      </c>
      <c r="BW371" s="5"/>
      <c r="BX371" s="5" t="n">
        <f aca="false">10*LOG(Measurements!BX371^2+Measurements!BY371^2)</f>
        <v>-51.6969155826555</v>
      </c>
      <c r="BZ371" s="5" t="n">
        <f aca="false">10*LOG(Measurements!BZ371^2+Measurements!CA371^2)</f>
        <v>-33.274456522463</v>
      </c>
      <c r="CB371" s="5" t="n">
        <f aca="false">10*LOG(Measurements!CB371^2+Measurements!CC371^2)</f>
        <v>-49.002198240224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2.0218348176692</v>
      </c>
      <c r="CO371" s="5"/>
      <c r="CP371" s="5" t="n">
        <f aca="false">10*LOG(Measurements!CP371^2+Measurements!CQ371^2)</f>
        <v>-46.5177890101552</v>
      </c>
      <c r="CQ371" s="5"/>
      <c r="CR371" s="5" t="n">
        <f aca="false">10*LOG(Measurements!CR371^2+Measurements!CS371^2)</f>
        <v>-54.3660833006118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8.3515726813835</v>
      </c>
      <c r="DG371" s="5"/>
      <c r="DH371" s="5" t="n">
        <f aca="false">10*LOG(Measurements!DH371^2+Measurements!DI371^2)</f>
        <v>-39.9245785067133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30.2406501381992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6258803155058</v>
      </c>
      <c r="C372" s="5"/>
      <c r="D372" s="5" t="n">
        <f aca="false">10*LOG(Measurements!D372^2+Measurements!E372^2)</f>
        <v>-51.4620114929823</v>
      </c>
      <c r="E372" s="5"/>
      <c r="F372" s="5" t="n">
        <f aca="false">10*LOG(Measurements!F372^2+Measurements!G372^2)</f>
        <v>-34.7964996968401</v>
      </c>
      <c r="G372" s="5"/>
      <c r="H372" s="5" t="n">
        <f aca="false">10*LOG(Measurements!H372^2+Measurements!I372^2)</f>
        <v>-50.483696548145</v>
      </c>
      <c r="I372" s="5"/>
      <c r="J372" s="5" t="n">
        <f aca="false">10*LOG(Measurements!J372^2+Measurements!K372^2)</f>
        <v>-99.5729776293981</v>
      </c>
      <c r="K372" s="5"/>
      <c r="L372" s="5" t="n">
        <f aca="false">10*LOG(Measurements!L372^2+Measurements!M372^2)</f>
        <v>-101.078864426093</v>
      </c>
      <c r="M372" s="5"/>
      <c r="N372" s="5" t="n">
        <f aca="false">10*LOG(Measurements!N372^2+Measurements!O372^2)</f>
        <v>-100.040251696894</v>
      </c>
      <c r="O372" s="5"/>
      <c r="P372" s="5" t="n">
        <f aca="false">10*LOG(Measurements!P372^2+Measurements!Q372^2)</f>
        <v>-91.4405826477533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1.4815530290465</v>
      </c>
      <c r="U372" s="5"/>
      <c r="V372" s="5" t="n">
        <f aca="false">10*LOG(Measurements!V372^2+Measurements!W372^2)</f>
        <v>-43.8300337924835</v>
      </c>
      <c r="W372" s="5"/>
      <c r="X372" s="5" t="n">
        <f aca="false">10*LOG(Measurements!X372^2+Measurements!Y372^2)</f>
        <v>-53.6355541719528</v>
      </c>
      <c r="Y372" s="5"/>
      <c r="Z372" s="5" t="n">
        <f aca="false">10*LOG(Measurements!Z372^2+Measurements!AA372^2)</f>
        <v>-90.3313984693885</v>
      </c>
      <c r="AA372" s="5"/>
      <c r="AB372" s="5" t="n">
        <f aca="false">10*LOG(Measurements!AB372^2+Measurements!AC372^2)</f>
        <v>-97.5636040272259</v>
      </c>
      <c r="AC372" s="5"/>
      <c r="AD372" s="5" t="n">
        <f aca="false">10*LOG(Measurements!AD372^2+Measurements!AE372^2)</f>
        <v>-101.141338881205</v>
      </c>
      <c r="AE372" s="5"/>
      <c r="AF372" s="5" t="n">
        <f aca="false">10*LOG(Measurements!AF372^2+Measurements!AG372^2)</f>
        <v>-95.0536294249348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4.345807927785</v>
      </c>
      <c r="AM372" s="5"/>
      <c r="AN372" s="5" t="n">
        <f aca="false">10*LOG(Measurements!AN372^2+Measurements!AO372^2)</f>
        <v>-43.801218824229</v>
      </c>
      <c r="AO372" s="5"/>
      <c r="AP372" s="5" t="n">
        <f aca="false">10*LOG(Measurements!AP372^2+Measurements!AQ372^2)</f>
        <v>-96.3080366633471</v>
      </c>
      <c r="AQ372" s="5"/>
      <c r="AR372" s="5" t="n">
        <f aca="false">10*LOG(Measurements!AR372^2+Measurements!AS372^2)</f>
        <v>-98.4243997573342</v>
      </c>
      <c r="AS372" s="5"/>
      <c r="AT372" s="5" t="n">
        <f aca="false">10*LOG(Measurements!AT372^2+Measurements!AU372^2)</f>
        <v>-94.1013876444269</v>
      </c>
      <c r="AU372" s="5"/>
      <c r="AV372" s="5" t="n">
        <f aca="false">10*LOG(Measurements!AV372^2+Measurements!AW372^2)</f>
        <v>-95.541454498720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7707448423022</v>
      </c>
      <c r="BE372" s="5"/>
      <c r="BF372" s="5" t="n">
        <f aca="false">10*LOG(Measurements!BF372^2+Measurements!BG372^2)</f>
        <v>-97.3702184544529</v>
      </c>
      <c r="BG372" s="5"/>
      <c r="BH372" s="5" t="n">
        <f aca="false">10*LOG(Measurements!BH372^2+Measurements!BI372^2)</f>
        <v>-95.6216593901427</v>
      </c>
      <c r="BI372" s="5"/>
      <c r="BJ372" s="5" t="n">
        <f aca="false">10*LOG(Measurements!BJ372^2+Measurements!BK372^2)</f>
        <v>-89.469544001191</v>
      </c>
      <c r="BK372" s="5"/>
      <c r="BL372" s="5" t="n">
        <f aca="false">10*LOG(Measurements!BL372^2+Measurements!BM372^2)</f>
        <v>-91.7322228053109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7.9972273558164</v>
      </c>
      <c r="BW372" s="5"/>
      <c r="BX372" s="5" t="n">
        <f aca="false">10*LOG(Measurements!BX372^2+Measurements!BY372^2)</f>
        <v>-51.6512375486707</v>
      </c>
      <c r="BZ372" s="5" t="n">
        <f aca="false">10*LOG(Measurements!BZ372^2+Measurements!CA372^2)</f>
        <v>-33.4350541622205</v>
      </c>
      <c r="CB372" s="5" t="n">
        <f aca="false">10*LOG(Measurements!CB372^2+Measurements!CC372^2)</f>
        <v>-48.259650585268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3857692978423</v>
      </c>
      <c r="CO372" s="5"/>
      <c r="CP372" s="5" t="n">
        <f aca="false">10*LOG(Measurements!CP372^2+Measurements!CQ372^2)</f>
        <v>-46.0008737484409</v>
      </c>
      <c r="CQ372" s="5"/>
      <c r="CR372" s="5" t="n">
        <f aca="false">10*LOG(Measurements!CR372^2+Measurements!CS372^2)</f>
        <v>-53.8195631964148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0131356164457</v>
      </c>
      <c r="DG372" s="5"/>
      <c r="DH372" s="5" t="n">
        <f aca="false">10*LOG(Measurements!DH372^2+Measurements!DI372^2)</f>
        <v>-40.1064595630313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2.5681295301431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2515588938801</v>
      </c>
      <c r="C373" s="5"/>
      <c r="D373" s="5" t="n">
        <f aca="false">10*LOG(Measurements!D373^2+Measurements!E373^2)</f>
        <v>-50.7395293063307</v>
      </c>
      <c r="E373" s="5"/>
      <c r="F373" s="5" t="n">
        <f aca="false">10*LOG(Measurements!F373^2+Measurements!G373^2)</f>
        <v>-34.9061696810216</v>
      </c>
      <c r="G373" s="5"/>
      <c r="H373" s="5" t="n">
        <f aca="false">10*LOG(Measurements!H373^2+Measurements!I373^2)</f>
        <v>-51.3915801464375</v>
      </c>
      <c r="I373" s="5"/>
      <c r="J373" s="5" t="n">
        <f aca="false">10*LOG(Measurements!J373^2+Measurements!K373^2)</f>
        <v>-108.501996144757</v>
      </c>
      <c r="K373" s="5"/>
      <c r="L373" s="5" t="n">
        <f aca="false">10*LOG(Measurements!L373^2+Measurements!M373^2)</f>
        <v>-98.398490984731</v>
      </c>
      <c r="M373" s="5"/>
      <c r="N373" s="5" t="n">
        <f aca="false">10*LOG(Measurements!N373^2+Measurements!O373^2)</f>
        <v>-100.393954104239</v>
      </c>
      <c r="O373" s="5"/>
      <c r="P373" s="5" t="n">
        <f aca="false">10*LOG(Measurements!P373^2+Measurements!Q373^2)</f>
        <v>-91.4418763877657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19.8086390542905</v>
      </c>
      <c r="U373" s="5"/>
      <c r="V373" s="5" t="n">
        <f aca="false">10*LOG(Measurements!V373^2+Measurements!W373^2)</f>
        <v>-43.6401057931809</v>
      </c>
      <c r="W373" s="5"/>
      <c r="X373" s="5" t="n">
        <f aca="false">10*LOG(Measurements!X373^2+Measurements!Y373^2)</f>
        <v>-53.6469807615612</v>
      </c>
      <c r="Y373" s="5"/>
      <c r="Z373" s="5" t="n">
        <f aca="false">10*LOG(Measurements!Z373^2+Measurements!AA373^2)</f>
        <v>-104.324919021141</v>
      </c>
      <c r="AA373" s="5"/>
      <c r="AB373" s="5" t="n">
        <f aca="false">10*LOG(Measurements!AB373^2+Measurements!AC373^2)</f>
        <v>-95.6062099347603</v>
      </c>
      <c r="AC373" s="5"/>
      <c r="AD373" s="5" t="n">
        <f aca="false">10*LOG(Measurements!AD373^2+Measurements!AE373^2)</f>
        <v>-101.945545227421</v>
      </c>
      <c r="AE373" s="5"/>
      <c r="AF373" s="5" t="n">
        <f aca="false">10*LOG(Measurements!AF373^2+Measurements!AG373^2)</f>
        <v>-90.8122046448977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3.8848244168139</v>
      </c>
      <c r="AM373" s="5"/>
      <c r="AN373" s="5" t="n">
        <f aca="false">10*LOG(Measurements!AN373^2+Measurements!AO373^2)</f>
        <v>-43.1593392739152</v>
      </c>
      <c r="AO373" s="5"/>
      <c r="AP373" s="5" t="n">
        <f aca="false">10*LOG(Measurements!AP373^2+Measurements!AQ373^2)</f>
        <v>-105.261219525258</v>
      </c>
      <c r="AQ373" s="5"/>
      <c r="AR373" s="5" t="n">
        <f aca="false">10*LOG(Measurements!AR373^2+Measurements!AS373^2)</f>
        <v>-95.7615329293148</v>
      </c>
      <c r="AS373" s="5"/>
      <c r="AT373" s="5" t="n">
        <f aca="false">10*LOG(Measurements!AT373^2+Measurements!AU373^2)</f>
        <v>-88.938323910884</v>
      </c>
      <c r="AU373" s="5"/>
      <c r="AV373" s="5" t="n">
        <f aca="false">10*LOG(Measurements!AV373^2+Measurements!AW373^2)</f>
        <v>-95.547729419854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2.5457287701092</v>
      </c>
      <c r="BE373" s="5"/>
      <c r="BF373" s="5" t="n">
        <f aca="false">10*LOG(Measurements!BF373^2+Measurements!BG373^2)</f>
        <v>-97.0934817969933</v>
      </c>
      <c r="BG373" s="5"/>
      <c r="BH373" s="5" t="n">
        <f aca="false">10*LOG(Measurements!BH373^2+Measurements!BI373^2)</f>
        <v>-98.8792567375834</v>
      </c>
      <c r="BI373" s="5"/>
      <c r="BJ373" s="5" t="n">
        <f aca="false">10*LOG(Measurements!BJ373^2+Measurements!BK373^2)</f>
        <v>-88.1962397499288</v>
      </c>
      <c r="BK373" s="5"/>
      <c r="BL373" s="5" t="n">
        <f aca="false">10*LOG(Measurements!BL373^2+Measurements!BM373^2)</f>
        <v>-90.2524662477985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9.7178926113877</v>
      </c>
      <c r="BW373" s="5"/>
      <c r="BX373" s="5" t="n">
        <f aca="false">10*LOG(Measurements!BX373^2+Measurements!BY373^2)</f>
        <v>-50.1374525124517</v>
      </c>
      <c r="BZ373" s="5" t="n">
        <f aca="false">10*LOG(Measurements!BZ373^2+Measurements!CA373^2)</f>
        <v>-33.6097343587151</v>
      </c>
      <c r="CB373" s="5" t="n">
        <f aca="false">10*LOG(Measurements!CB373^2+Measurements!CC373^2)</f>
        <v>-48.1865506038099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0.9066410296651</v>
      </c>
      <c r="CO373" s="5"/>
      <c r="CP373" s="5" t="n">
        <f aca="false">10*LOG(Measurements!CP373^2+Measurements!CQ373^2)</f>
        <v>-45.468846242692</v>
      </c>
      <c r="CQ373" s="5"/>
      <c r="CR373" s="5" t="n">
        <f aca="false">10*LOG(Measurements!CR373^2+Measurements!CS373^2)</f>
        <v>-53.5319159445969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5.8249966007776</v>
      </c>
      <c r="DG373" s="5"/>
      <c r="DH373" s="5" t="n">
        <f aca="false">10*LOG(Measurements!DH373^2+Measurements!DI373^2)</f>
        <v>-39.7993067255363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4323966435549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3848773018475</v>
      </c>
      <c r="C374" s="5"/>
      <c r="D374" s="5" t="n">
        <f aca="false">10*LOG(Measurements!D374^2+Measurements!E374^2)</f>
        <v>-49.0618209530607</v>
      </c>
      <c r="E374" s="5"/>
      <c r="F374" s="5" t="n">
        <f aca="false">10*LOG(Measurements!F374^2+Measurements!G374^2)</f>
        <v>-34.8179463752843</v>
      </c>
      <c r="G374" s="5"/>
      <c r="H374" s="5" t="n">
        <f aca="false">10*LOG(Measurements!H374^2+Measurements!I374^2)</f>
        <v>-52.1653454466512</v>
      </c>
      <c r="I374" s="5"/>
      <c r="J374" s="5" t="n">
        <f aca="false">10*LOG(Measurements!J374^2+Measurements!K374^2)</f>
        <v>-100.134747783611</v>
      </c>
      <c r="K374" s="5"/>
      <c r="L374" s="5" t="n">
        <f aca="false">10*LOG(Measurements!L374^2+Measurements!M374^2)</f>
        <v>-98.8311611551873</v>
      </c>
      <c r="M374" s="5"/>
      <c r="N374" s="5" t="n">
        <f aca="false">10*LOG(Measurements!N374^2+Measurements!O374^2)</f>
        <v>-91.9054402385687</v>
      </c>
      <c r="O374" s="5"/>
      <c r="P374" s="5" t="n">
        <f aca="false">10*LOG(Measurements!P374^2+Measurements!Q374^2)</f>
        <v>-92.777438126004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18.5006668972626</v>
      </c>
      <c r="U374" s="5"/>
      <c r="V374" s="5" t="n">
        <f aca="false">10*LOG(Measurements!V374^2+Measurements!W374^2)</f>
        <v>-43.2703164032079</v>
      </c>
      <c r="W374" s="5"/>
      <c r="X374" s="5" t="n">
        <f aca="false">10*LOG(Measurements!X374^2+Measurements!Y374^2)</f>
        <v>-54.0282543916789</v>
      </c>
      <c r="Y374" s="5"/>
      <c r="Z374" s="5" t="n">
        <f aca="false">10*LOG(Measurements!Z374^2+Measurements!AA374^2)</f>
        <v>-93.7733337952747</v>
      </c>
      <c r="AA374" s="5"/>
      <c r="AB374" s="5" t="n">
        <f aca="false">10*LOG(Measurements!AB374^2+Measurements!AC374^2)</f>
        <v>-104.544147482729</v>
      </c>
      <c r="AC374" s="5"/>
      <c r="AD374" s="5" t="n">
        <f aca="false">10*LOG(Measurements!AD374^2+Measurements!AE374^2)</f>
        <v>-97.8743692679432</v>
      </c>
      <c r="AE374" s="5"/>
      <c r="AF374" s="5" t="n">
        <f aca="false">10*LOG(Measurements!AF374^2+Measurements!AG374^2)</f>
        <v>-94.23263028474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3.7039609352593</v>
      </c>
      <c r="AM374" s="5"/>
      <c r="AN374" s="5" t="n">
        <f aca="false">10*LOG(Measurements!AN374^2+Measurements!AO374^2)</f>
        <v>-42.387565311826</v>
      </c>
      <c r="AO374" s="5"/>
      <c r="AP374" s="5" t="n">
        <f aca="false">10*LOG(Measurements!AP374^2+Measurements!AQ374^2)</f>
        <v>-94.3128316835159</v>
      </c>
      <c r="AQ374" s="5"/>
      <c r="AR374" s="5" t="n">
        <f aca="false">10*LOG(Measurements!AR374^2+Measurements!AS374^2)</f>
        <v>-98.4374980675536</v>
      </c>
      <c r="AS374" s="5"/>
      <c r="AT374" s="5" t="n">
        <f aca="false">10*LOG(Measurements!AT374^2+Measurements!AU374^2)</f>
        <v>-94.0101292348729</v>
      </c>
      <c r="AU374" s="5"/>
      <c r="AV374" s="5" t="n">
        <f aca="false">10*LOG(Measurements!AV374^2+Measurements!AW374^2)</f>
        <v>-89.5093447669724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4.7103945309199</v>
      </c>
      <c r="BE374" s="5"/>
      <c r="BF374" s="5" t="n">
        <f aca="false">10*LOG(Measurements!BF374^2+Measurements!BG374^2)</f>
        <v>-98.5098825892496</v>
      </c>
      <c r="BG374" s="5"/>
      <c r="BH374" s="5" t="n">
        <f aca="false">10*LOG(Measurements!BH374^2+Measurements!BI374^2)</f>
        <v>-91.4937539491858</v>
      </c>
      <c r="BI374" s="5"/>
      <c r="BJ374" s="5" t="n">
        <f aca="false">10*LOG(Measurements!BJ374^2+Measurements!BK374^2)</f>
        <v>-90.7155173902901</v>
      </c>
      <c r="BK374" s="5"/>
      <c r="BL374" s="5" t="n">
        <f aca="false">10*LOG(Measurements!BL374^2+Measurements!BM374^2)</f>
        <v>-90.9842455090596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22.3084652348855</v>
      </c>
      <c r="BW374" s="5"/>
      <c r="BX374" s="5" t="n">
        <f aca="false">10*LOG(Measurements!BX374^2+Measurements!BY374^2)</f>
        <v>-49.1145101656735</v>
      </c>
      <c r="BZ374" s="5" t="n">
        <f aca="false">10*LOG(Measurements!BZ374^2+Measurements!CA374^2)</f>
        <v>-33.7049084158899</v>
      </c>
      <c r="CB374" s="5" t="n">
        <f aca="false">10*LOG(Measurements!CB374^2+Measurements!CC374^2)</f>
        <v>-47.616593630551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0.1623731180845</v>
      </c>
      <c r="CO374" s="5"/>
      <c r="CP374" s="5" t="n">
        <f aca="false">10*LOG(Measurements!CP374^2+Measurements!CQ374^2)</f>
        <v>-44.9698492594565</v>
      </c>
      <c r="CQ374" s="5"/>
      <c r="CR374" s="5" t="n">
        <f aca="false">10*LOG(Measurements!CR374^2+Measurements!CS374^2)</f>
        <v>-53.8344506854441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5.1413662051992</v>
      </c>
      <c r="DG374" s="5"/>
      <c r="DH374" s="5" t="n">
        <f aca="false">10*LOG(Measurements!DH374^2+Measurements!DI374^2)</f>
        <v>-39.0819029320636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0741791133086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6737512540221</v>
      </c>
      <c r="C375" s="5"/>
      <c r="D375" s="5" t="n">
        <f aca="false">10*LOG(Measurements!D375^2+Measurements!E375^2)</f>
        <v>-48.0506786983192</v>
      </c>
      <c r="E375" s="5"/>
      <c r="F375" s="5" t="n">
        <f aca="false">10*LOG(Measurements!F375^2+Measurements!G375^2)</f>
        <v>-34.7649634555665</v>
      </c>
      <c r="G375" s="5"/>
      <c r="H375" s="5" t="n">
        <f aca="false">10*LOG(Measurements!H375^2+Measurements!I375^2)</f>
        <v>-51.4593524102934</v>
      </c>
      <c r="I375" s="5"/>
      <c r="J375" s="5" t="n">
        <f aca="false">10*LOG(Measurements!J375^2+Measurements!K375^2)</f>
        <v>-98.7106408796165</v>
      </c>
      <c r="K375" s="5"/>
      <c r="L375" s="5" t="n">
        <f aca="false">10*LOG(Measurements!L375^2+Measurements!M375^2)</f>
        <v>-95.2610919164198</v>
      </c>
      <c r="M375" s="5"/>
      <c r="N375" s="5" t="n">
        <f aca="false">10*LOG(Measurements!N375^2+Measurements!O375^2)</f>
        <v>-106.11403202784</v>
      </c>
      <c r="O375" s="5"/>
      <c r="P375" s="5" t="n">
        <f aca="false">10*LOG(Measurements!P375^2+Measurements!Q375^2)</f>
        <v>-97.0789311078039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17.6054368983211</v>
      </c>
      <c r="U375" s="5"/>
      <c r="V375" s="5" t="n">
        <f aca="false">10*LOG(Measurements!V375^2+Measurements!W375^2)</f>
        <v>-43.0394115039741</v>
      </c>
      <c r="W375" s="5"/>
      <c r="X375" s="5" t="n">
        <f aca="false">10*LOG(Measurements!X375^2+Measurements!Y375^2)</f>
        <v>-54.6154773452147</v>
      </c>
      <c r="Y375" s="5"/>
      <c r="Z375" s="5" t="n">
        <f aca="false">10*LOG(Measurements!Z375^2+Measurements!AA375^2)</f>
        <v>-93.5026677627596</v>
      </c>
      <c r="AA375" s="5"/>
      <c r="AB375" s="5" t="n">
        <f aca="false">10*LOG(Measurements!AB375^2+Measurements!AC375^2)</f>
        <v>-113.540493173085</v>
      </c>
      <c r="AC375" s="5"/>
      <c r="AD375" s="5" t="n">
        <f aca="false">10*LOG(Measurements!AD375^2+Measurements!AE375^2)</f>
        <v>-100.548123415791</v>
      </c>
      <c r="AE375" s="5"/>
      <c r="AF375" s="5" t="n">
        <f aca="false">10*LOG(Measurements!AF375^2+Measurements!AG375^2)</f>
        <v>-90.9398172416682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3.6185433315493</v>
      </c>
      <c r="AM375" s="5"/>
      <c r="AN375" s="5" t="n">
        <f aca="false">10*LOG(Measurements!AN375^2+Measurements!AO375^2)</f>
        <v>-41.9021173391301</v>
      </c>
      <c r="AO375" s="5"/>
      <c r="AP375" s="5" t="n">
        <f aca="false">10*LOG(Measurements!AP375^2+Measurements!AQ375^2)</f>
        <v>-94.6559425112897</v>
      </c>
      <c r="AQ375" s="5"/>
      <c r="AR375" s="5" t="n">
        <f aca="false">10*LOG(Measurements!AR375^2+Measurements!AS375^2)</f>
        <v>-99.2766808051872</v>
      </c>
      <c r="AS375" s="5"/>
      <c r="AT375" s="5" t="n">
        <f aca="false">10*LOG(Measurements!AT375^2+Measurements!AU375^2)</f>
        <v>-91.5060245766033</v>
      </c>
      <c r="AU375" s="5"/>
      <c r="AV375" s="5" t="n">
        <f aca="false">10*LOG(Measurements!AV375^2+Measurements!AW375^2)</f>
        <v>-94.381135199734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5.4002891381684</v>
      </c>
      <c r="BE375" s="5"/>
      <c r="BF375" s="5" t="n">
        <f aca="false">10*LOG(Measurements!BF375^2+Measurements!BG375^2)</f>
        <v>-105.833959938023</v>
      </c>
      <c r="BG375" s="5"/>
      <c r="BH375" s="5" t="n">
        <f aca="false">10*LOG(Measurements!BH375^2+Measurements!BI375^2)</f>
        <v>-98.8412125149969</v>
      </c>
      <c r="BI375" s="5"/>
      <c r="BJ375" s="5" t="n">
        <f aca="false">10*LOG(Measurements!BJ375^2+Measurements!BK375^2)</f>
        <v>-89.5569412135012</v>
      </c>
      <c r="BK375" s="5"/>
      <c r="BL375" s="5" t="n">
        <f aca="false">10*LOG(Measurements!BL375^2+Measurements!BM375^2)</f>
        <v>-90.3331822969003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4.9500272967711</v>
      </c>
      <c r="BW375" s="5"/>
      <c r="BX375" s="5" t="n">
        <f aca="false">10*LOG(Measurements!BX375^2+Measurements!BY375^2)</f>
        <v>-48.4938709439117</v>
      </c>
      <c r="BZ375" s="5" t="n">
        <f aca="false">10*LOG(Measurements!BZ375^2+Measurements!CA375^2)</f>
        <v>-33.7768179512579</v>
      </c>
      <c r="CB375" s="5" t="n">
        <f aca="false">10*LOG(Measurements!CB375^2+Measurements!CC375^2)</f>
        <v>-46.9504223700505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9.1743851721757</v>
      </c>
      <c r="CO375" s="5"/>
      <c r="CP375" s="5" t="n">
        <f aca="false">10*LOG(Measurements!CP375^2+Measurements!CQ375^2)</f>
        <v>-44.3167288801321</v>
      </c>
      <c r="CQ375" s="5"/>
      <c r="CR375" s="5" t="n">
        <f aca="false">10*LOG(Measurements!CR375^2+Measurements!CS375^2)</f>
        <v>-54.3156129554996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5.0438424274638</v>
      </c>
      <c r="DG375" s="5"/>
      <c r="DH375" s="5" t="n">
        <f aca="false">10*LOG(Measurements!DH375^2+Measurements!DI375^2)</f>
        <v>-38.5292520667988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1.9265798538114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9.2208431322259</v>
      </c>
      <c r="C376" s="5"/>
      <c r="D376" s="5" t="n">
        <f aca="false">10*LOG(Measurements!D376^2+Measurements!E376^2)</f>
        <v>-47.2835639634909</v>
      </c>
      <c r="E376" s="5"/>
      <c r="F376" s="5" t="n">
        <f aca="false">10*LOG(Measurements!F376^2+Measurements!G376^2)</f>
        <v>-34.8351043536643</v>
      </c>
      <c r="G376" s="5"/>
      <c r="H376" s="5" t="n">
        <f aca="false">10*LOG(Measurements!H376^2+Measurements!I376^2)</f>
        <v>-51.2469224218947</v>
      </c>
      <c r="I376" s="5"/>
      <c r="J376" s="5" t="n">
        <f aca="false">10*LOG(Measurements!J376^2+Measurements!K376^2)</f>
        <v>-97.2952795626422</v>
      </c>
      <c r="K376" s="5"/>
      <c r="L376" s="5" t="n">
        <f aca="false">10*LOG(Measurements!L376^2+Measurements!M376^2)</f>
        <v>-99.9688651142965</v>
      </c>
      <c r="M376" s="5"/>
      <c r="N376" s="5" t="n">
        <f aca="false">10*LOG(Measurements!N376^2+Measurements!O376^2)</f>
        <v>-99.6782695915107</v>
      </c>
      <c r="O376" s="5"/>
      <c r="P376" s="5" t="n">
        <f aca="false">10*LOG(Measurements!P376^2+Measurements!Q376^2)</f>
        <v>-91.8520682333861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6.8057319129965</v>
      </c>
      <c r="U376" s="5"/>
      <c r="V376" s="5" t="n">
        <f aca="false">10*LOG(Measurements!V376^2+Measurements!W376^2)</f>
        <v>-43.0170947609455</v>
      </c>
      <c r="W376" s="5"/>
      <c r="X376" s="5" t="n">
        <f aca="false">10*LOG(Measurements!X376^2+Measurements!Y376^2)</f>
        <v>-54.2127301891958</v>
      </c>
      <c r="Y376" s="5"/>
      <c r="Z376" s="5" t="n">
        <f aca="false">10*LOG(Measurements!Z376^2+Measurements!AA376^2)</f>
        <v>-89.9954347003261</v>
      </c>
      <c r="AA376" s="5"/>
      <c r="AB376" s="5" t="n">
        <f aca="false">10*LOG(Measurements!AB376^2+Measurements!AC376^2)</f>
        <v>-97.2995984075127</v>
      </c>
      <c r="AC376" s="5"/>
      <c r="AD376" s="5" t="n">
        <f aca="false">10*LOG(Measurements!AD376^2+Measurements!AE376^2)</f>
        <v>-94.893028478203</v>
      </c>
      <c r="AE376" s="5"/>
      <c r="AF376" s="5" t="n">
        <f aca="false">10*LOG(Measurements!AF376^2+Measurements!AG376^2)</f>
        <v>-96.080993113148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4.0960073522263</v>
      </c>
      <c r="AM376" s="5"/>
      <c r="AN376" s="5" t="n">
        <f aca="false">10*LOG(Measurements!AN376^2+Measurements!AO376^2)</f>
        <v>-41.6130245324191</v>
      </c>
      <c r="AO376" s="5"/>
      <c r="AP376" s="5" t="n">
        <f aca="false">10*LOG(Measurements!AP376^2+Measurements!AQ376^2)</f>
        <v>-97.9981174597721</v>
      </c>
      <c r="AQ376" s="5"/>
      <c r="AR376" s="5" t="n">
        <f aca="false">10*LOG(Measurements!AR376^2+Measurements!AS376^2)</f>
        <v>-100.825338264295</v>
      </c>
      <c r="AS376" s="5"/>
      <c r="AT376" s="5" t="n">
        <f aca="false">10*LOG(Measurements!AT376^2+Measurements!AU376^2)</f>
        <v>-89.7746921645785</v>
      </c>
      <c r="AU376" s="5"/>
      <c r="AV376" s="5" t="n">
        <f aca="false">10*LOG(Measurements!AV376^2+Measurements!AW376^2)</f>
        <v>-92.4999437535064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3.2990934745331</v>
      </c>
      <c r="BE376" s="5"/>
      <c r="BF376" s="5" t="n">
        <f aca="false">10*LOG(Measurements!BF376^2+Measurements!BG376^2)</f>
        <v>-96.6404082497481</v>
      </c>
      <c r="BG376" s="5"/>
      <c r="BH376" s="5" t="n">
        <f aca="false">10*LOG(Measurements!BH376^2+Measurements!BI376^2)</f>
        <v>-93.092002016485</v>
      </c>
      <c r="BI376" s="5"/>
      <c r="BJ376" s="5" t="n">
        <f aca="false">10*LOG(Measurements!BJ376^2+Measurements!BK376^2)</f>
        <v>-91.7106177259519</v>
      </c>
      <c r="BK376" s="5"/>
      <c r="BL376" s="5" t="n">
        <f aca="false">10*LOG(Measurements!BL376^2+Measurements!BM376^2)</f>
        <v>-91.2452370155621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7.7438467078785</v>
      </c>
      <c r="BW376" s="5"/>
      <c r="BX376" s="5" t="n">
        <f aca="false">10*LOG(Measurements!BX376^2+Measurements!BY376^2)</f>
        <v>-47.9287605402157</v>
      </c>
      <c r="BZ376" s="5" t="n">
        <f aca="false">10*LOG(Measurements!BZ376^2+Measurements!CA376^2)</f>
        <v>-33.8639700024446</v>
      </c>
      <c r="CB376" s="5" t="n">
        <f aca="false">10*LOG(Measurements!CB376^2+Measurements!CC376^2)</f>
        <v>-46.3723395960207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8.3683543589153</v>
      </c>
      <c r="CO376" s="5"/>
      <c r="CP376" s="5" t="n">
        <f aca="false">10*LOG(Measurements!CP376^2+Measurements!CQ376^2)</f>
        <v>-43.4042715114363</v>
      </c>
      <c r="CQ376" s="5"/>
      <c r="CR376" s="5" t="n">
        <f aca="false">10*LOG(Measurements!CR376^2+Measurements!CS376^2)</f>
        <v>-54.85452716268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3369143924171</v>
      </c>
      <c r="DG376" s="5"/>
      <c r="DH376" s="5" t="n">
        <f aca="false">10*LOG(Measurements!DH376^2+Measurements!DI376^2)</f>
        <v>-38.1573922534848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0103258020642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6391020402355</v>
      </c>
      <c r="C377" s="5"/>
      <c r="D377" s="5" t="n">
        <f aca="false">10*LOG(Measurements!D377^2+Measurements!E377^2)</f>
        <v>-46.3508013209664</v>
      </c>
      <c r="E377" s="5"/>
      <c r="F377" s="5" t="n">
        <f aca="false">10*LOG(Measurements!F377^2+Measurements!G377^2)</f>
        <v>-34.9685338686035</v>
      </c>
      <c r="G377" s="5"/>
      <c r="H377" s="5" t="n">
        <f aca="false">10*LOG(Measurements!H377^2+Measurements!I377^2)</f>
        <v>-50.9105639224099</v>
      </c>
      <c r="I377" s="5"/>
      <c r="J377" s="5" t="n">
        <f aca="false">10*LOG(Measurements!J377^2+Measurements!K377^2)</f>
        <v>-100.684007459125</v>
      </c>
      <c r="K377" s="5"/>
      <c r="L377" s="5" t="n">
        <f aca="false">10*LOG(Measurements!L377^2+Measurements!M377^2)</f>
        <v>-96.234556345903</v>
      </c>
      <c r="M377" s="5"/>
      <c r="N377" s="5" t="n">
        <f aca="false">10*LOG(Measurements!N377^2+Measurements!O377^2)</f>
        <v>-91.1961745084309</v>
      </c>
      <c r="O377" s="5"/>
      <c r="P377" s="5" t="n">
        <f aca="false">10*LOG(Measurements!P377^2+Measurements!Q377^2)</f>
        <v>-93.556263591735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6.1382986096147</v>
      </c>
      <c r="U377" s="5"/>
      <c r="V377" s="5" t="n">
        <f aca="false">10*LOG(Measurements!V377^2+Measurements!W377^2)</f>
        <v>-43.0537406041229</v>
      </c>
      <c r="W377" s="5"/>
      <c r="X377" s="5" t="n">
        <f aca="false">10*LOG(Measurements!X377^2+Measurements!Y377^2)</f>
        <v>-53.6832409476099</v>
      </c>
      <c r="Y377" s="5"/>
      <c r="Z377" s="5" t="n">
        <f aca="false">10*LOG(Measurements!Z377^2+Measurements!AA377^2)</f>
        <v>-93.6966273427892</v>
      </c>
      <c r="AA377" s="5"/>
      <c r="AB377" s="5" t="n">
        <f aca="false">10*LOG(Measurements!AB377^2+Measurements!AC377^2)</f>
        <v>-100.205440916836</v>
      </c>
      <c r="AC377" s="5"/>
      <c r="AD377" s="5" t="n">
        <f aca="false">10*LOG(Measurements!AD377^2+Measurements!AE377^2)</f>
        <v>-104.091990644976</v>
      </c>
      <c r="AE377" s="5"/>
      <c r="AF377" s="5" t="n">
        <f aca="false">10*LOG(Measurements!AF377^2+Measurements!AG377^2)</f>
        <v>-91.3754802062494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3310487679026</v>
      </c>
      <c r="AM377" s="5"/>
      <c r="AN377" s="5" t="n">
        <f aca="false">10*LOG(Measurements!AN377^2+Measurements!AO377^2)</f>
        <v>-41.2651445854311</v>
      </c>
      <c r="AO377" s="5"/>
      <c r="AP377" s="5" t="n">
        <f aca="false">10*LOG(Measurements!AP377^2+Measurements!AQ377^2)</f>
        <v>-109.039739343117</v>
      </c>
      <c r="AQ377" s="5"/>
      <c r="AR377" s="5" t="n">
        <f aca="false">10*LOG(Measurements!AR377^2+Measurements!AS377^2)</f>
        <v>-100.064397727858</v>
      </c>
      <c r="AS377" s="5"/>
      <c r="AT377" s="5" t="n">
        <f aca="false">10*LOG(Measurements!AT377^2+Measurements!AU377^2)</f>
        <v>-87.1828971110372</v>
      </c>
      <c r="AU377" s="5"/>
      <c r="AV377" s="5" t="n">
        <f aca="false">10*LOG(Measurements!AV377^2+Measurements!AW377^2)</f>
        <v>-96.9255021910922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0.4508622883857</v>
      </c>
      <c r="BE377" s="5"/>
      <c r="BF377" s="5" t="n">
        <f aca="false">10*LOG(Measurements!BF377^2+Measurements!BG377^2)</f>
        <v>-101.805864135503</v>
      </c>
      <c r="BG377" s="5"/>
      <c r="BH377" s="5" t="n">
        <f aca="false">10*LOG(Measurements!BH377^2+Measurements!BI377^2)</f>
        <v>-92.3399940024511</v>
      </c>
      <c r="BI377" s="5"/>
      <c r="BJ377" s="5" t="n">
        <f aca="false">10*LOG(Measurements!BJ377^2+Measurements!BK377^2)</f>
        <v>-87.4122088653582</v>
      </c>
      <c r="BK377" s="5"/>
      <c r="BL377" s="5" t="n">
        <f aca="false">10*LOG(Measurements!BL377^2+Measurements!BM377^2)</f>
        <v>-97.5105944513458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30.644401511341</v>
      </c>
      <c r="BW377" s="5"/>
      <c r="BX377" s="5" t="n">
        <f aca="false">10*LOG(Measurements!BX377^2+Measurements!BY377^2)</f>
        <v>-47.3069547860218</v>
      </c>
      <c r="BZ377" s="5" t="n">
        <f aca="false">10*LOG(Measurements!BZ377^2+Measurements!CA377^2)</f>
        <v>-33.9220647790438</v>
      </c>
      <c r="CB377" s="5" t="n">
        <f aca="false">10*LOG(Measurements!CB377^2+Measurements!CC377^2)</f>
        <v>-46.049065555799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7.9910928910001</v>
      </c>
      <c r="CO377" s="5"/>
      <c r="CP377" s="5" t="n">
        <f aca="false">10*LOG(Measurements!CP377^2+Measurements!CQ377^2)</f>
        <v>-42.7044831058018</v>
      </c>
      <c r="CQ377" s="5"/>
      <c r="CR377" s="5" t="n">
        <f aca="false">10*LOG(Measurements!CR377^2+Measurements!CS377^2)</f>
        <v>-54.6985190573427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0719415289711</v>
      </c>
      <c r="DG377" s="5"/>
      <c r="DH377" s="5" t="n">
        <f aca="false">10*LOG(Measurements!DH377^2+Measurements!DI377^2)</f>
        <v>-37.7800226600053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000324780409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2885216613422</v>
      </c>
      <c r="C378" s="5"/>
      <c r="D378" s="5" t="n">
        <f aca="false">10*LOG(Measurements!D378^2+Measurements!E378^2)</f>
        <v>-45.3370949678858</v>
      </c>
      <c r="E378" s="5"/>
      <c r="F378" s="5" t="n">
        <f aca="false">10*LOG(Measurements!F378^2+Measurements!G378^2)</f>
        <v>-35.0844234714343</v>
      </c>
      <c r="G378" s="5"/>
      <c r="H378" s="5" t="n">
        <f aca="false">10*LOG(Measurements!H378^2+Measurements!I378^2)</f>
        <v>-50.642200634911</v>
      </c>
      <c r="I378" s="5"/>
      <c r="J378" s="5" t="n">
        <f aca="false">10*LOG(Measurements!J378^2+Measurements!K378^2)</f>
        <v>-88.1331797351755</v>
      </c>
      <c r="K378" s="5"/>
      <c r="L378" s="5" t="n">
        <f aca="false">10*LOG(Measurements!L378^2+Measurements!M378^2)</f>
        <v>-89.467323759513</v>
      </c>
      <c r="M378" s="5"/>
      <c r="N378" s="5" t="n">
        <f aca="false">10*LOG(Measurements!N378^2+Measurements!O378^2)</f>
        <v>-92.8404217873878</v>
      </c>
      <c r="O378" s="5"/>
      <c r="P378" s="5" t="n">
        <f aca="false">10*LOG(Measurements!P378^2+Measurements!Q378^2)</f>
        <v>-108.056859734886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5.6758265045342</v>
      </c>
      <c r="U378" s="5"/>
      <c r="V378" s="5" t="n">
        <f aca="false">10*LOG(Measurements!V378^2+Measurements!W378^2)</f>
        <v>-42.9375580195212</v>
      </c>
      <c r="W378" s="5"/>
      <c r="X378" s="5" t="n">
        <f aca="false">10*LOG(Measurements!X378^2+Measurements!Y378^2)</f>
        <v>-53.1167197398745</v>
      </c>
      <c r="Y378" s="5"/>
      <c r="Z378" s="5" t="n">
        <f aca="false">10*LOG(Measurements!Z378^2+Measurements!AA378^2)</f>
        <v>-91.8112037684921</v>
      </c>
      <c r="AA378" s="5"/>
      <c r="AB378" s="5" t="n">
        <f aca="false">10*LOG(Measurements!AB378^2+Measurements!AC378^2)</f>
        <v>-101.293666952324</v>
      </c>
      <c r="AC378" s="5"/>
      <c r="AD378" s="5" t="n">
        <f aca="false">10*LOG(Measurements!AD378^2+Measurements!AE378^2)</f>
        <v>-115.365407525033</v>
      </c>
      <c r="AE378" s="5"/>
      <c r="AF378" s="5" t="n">
        <f aca="false">10*LOG(Measurements!AF378^2+Measurements!AG378^2)</f>
        <v>-94.0278823184137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6115424198665</v>
      </c>
      <c r="AM378" s="5"/>
      <c r="AN378" s="5" t="n">
        <f aca="false">10*LOG(Measurements!AN378^2+Measurements!AO378^2)</f>
        <v>-40.8403538918442</v>
      </c>
      <c r="AO378" s="5"/>
      <c r="AP378" s="5" t="n">
        <f aca="false">10*LOG(Measurements!AP378^2+Measurements!AQ378^2)</f>
        <v>-97.1412987962608</v>
      </c>
      <c r="AQ378" s="5"/>
      <c r="AR378" s="5" t="n">
        <f aca="false">10*LOG(Measurements!AR378^2+Measurements!AS378^2)</f>
        <v>-96.5078999426443</v>
      </c>
      <c r="AS378" s="5"/>
      <c r="AT378" s="5" t="n">
        <f aca="false">10*LOG(Measurements!AT378^2+Measurements!AU378^2)</f>
        <v>-85.4013882693535</v>
      </c>
      <c r="AU378" s="5"/>
      <c r="AV378" s="5" t="n">
        <f aca="false">10*LOG(Measurements!AV378^2+Measurements!AW378^2)</f>
        <v>-93.942533099119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8.76178943658</v>
      </c>
      <c r="BE378" s="5"/>
      <c r="BF378" s="5" t="n">
        <f aca="false">10*LOG(Measurements!BF378^2+Measurements!BG378^2)</f>
        <v>-112.422351800922</v>
      </c>
      <c r="BG378" s="5"/>
      <c r="BH378" s="5" t="n">
        <f aca="false">10*LOG(Measurements!BH378^2+Measurements!BI378^2)</f>
        <v>-96.9630507938241</v>
      </c>
      <c r="BI378" s="5"/>
      <c r="BJ378" s="5" t="n">
        <f aca="false">10*LOG(Measurements!BJ378^2+Measurements!BK378^2)</f>
        <v>-90.3418691776986</v>
      </c>
      <c r="BK378" s="5"/>
      <c r="BL378" s="5" t="n">
        <f aca="false">10*LOG(Measurements!BL378^2+Measurements!BM378^2)</f>
        <v>-97.910162302090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9.8872378487064</v>
      </c>
      <c r="BW378" s="5"/>
      <c r="BX378" s="5" t="n">
        <f aca="false">10*LOG(Measurements!BX378^2+Measurements!BY378^2)</f>
        <v>-46.5880868559888</v>
      </c>
      <c r="BZ378" s="5" t="n">
        <f aca="false">10*LOG(Measurements!BZ378^2+Measurements!CA378^2)</f>
        <v>-34.0127653924257</v>
      </c>
      <c r="CB378" s="5" t="n">
        <f aca="false">10*LOG(Measurements!CB378^2+Measurements!CC378^2)</f>
        <v>-45.9874458053725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7.9116078280142</v>
      </c>
      <c r="CO378" s="5"/>
      <c r="CP378" s="5" t="n">
        <f aca="false">10*LOG(Measurements!CP378^2+Measurements!CQ378^2)</f>
        <v>-42.2765167247588</v>
      </c>
      <c r="CQ378" s="5"/>
      <c r="CR378" s="5" t="n">
        <f aca="false">10*LOG(Measurements!CR378^2+Measurements!CS378^2)</f>
        <v>-54.1078156956279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5909717291966</v>
      </c>
      <c r="DG378" s="5"/>
      <c r="DH378" s="5" t="n">
        <f aca="false">10*LOG(Measurements!DH378^2+Measurements!DI378^2)</f>
        <v>-37.414840943073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8.828206069836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9.4699259065778</v>
      </c>
      <c r="C379" s="5"/>
      <c r="D379" s="5" t="n">
        <f aca="false">10*LOG(Measurements!D379^2+Measurements!E379^2)</f>
        <v>-44.4790273735905</v>
      </c>
      <c r="E379" s="5"/>
      <c r="F379" s="5" t="n">
        <f aca="false">10*LOG(Measurements!F379^2+Measurements!G379^2)</f>
        <v>-35.196488363415</v>
      </c>
      <c r="G379" s="5"/>
      <c r="H379" s="5" t="n">
        <f aca="false">10*LOG(Measurements!H379^2+Measurements!I379^2)</f>
        <v>-51.2711504794529</v>
      </c>
      <c r="I379" s="5"/>
      <c r="J379" s="5" t="n">
        <f aca="false">10*LOG(Measurements!J379^2+Measurements!K379^2)</f>
        <v>-99.9278338798074</v>
      </c>
      <c r="K379" s="5"/>
      <c r="L379" s="5" t="n">
        <f aca="false">10*LOG(Measurements!L379^2+Measurements!M379^2)</f>
        <v>-95.6779772351944</v>
      </c>
      <c r="M379" s="5"/>
      <c r="N379" s="5" t="n">
        <f aca="false">10*LOG(Measurements!N379^2+Measurements!O379^2)</f>
        <v>-95.2448389972562</v>
      </c>
      <c r="O379" s="5"/>
      <c r="P379" s="5" t="n">
        <f aca="false">10*LOG(Measurements!P379^2+Measurements!Q379^2)</f>
        <v>-97.419433349573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5.5122662108811</v>
      </c>
      <c r="U379" s="5"/>
      <c r="V379" s="5" t="n">
        <f aca="false">10*LOG(Measurements!V379^2+Measurements!W379^2)</f>
        <v>-42.7740864534721</v>
      </c>
      <c r="W379" s="5"/>
      <c r="X379" s="5" t="n">
        <f aca="false">10*LOG(Measurements!X379^2+Measurements!Y379^2)</f>
        <v>-52.8815374276406</v>
      </c>
      <c r="Y379" s="5"/>
      <c r="Z379" s="5" t="n">
        <f aca="false">10*LOG(Measurements!Z379^2+Measurements!AA379^2)</f>
        <v>-97.9473340409374</v>
      </c>
      <c r="AA379" s="5"/>
      <c r="AB379" s="5" t="n">
        <f aca="false">10*LOG(Measurements!AB379^2+Measurements!AC379^2)</f>
        <v>-92.3104977962199</v>
      </c>
      <c r="AC379" s="5"/>
      <c r="AD379" s="5" t="n">
        <f aca="false">10*LOG(Measurements!AD379^2+Measurements!AE379^2)</f>
        <v>-99.3221758526933</v>
      </c>
      <c r="AE379" s="5"/>
      <c r="AF379" s="5" t="n">
        <f aca="false">10*LOG(Measurements!AF379^2+Measurements!AG379^2)</f>
        <v>-93.2790491885277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3243575301223</v>
      </c>
      <c r="AM379" s="5"/>
      <c r="AN379" s="5" t="n">
        <f aca="false">10*LOG(Measurements!AN379^2+Measurements!AO379^2)</f>
        <v>-40.0485863506666</v>
      </c>
      <c r="AO379" s="5"/>
      <c r="AP379" s="5" t="n">
        <f aca="false">10*LOG(Measurements!AP379^2+Measurements!AQ379^2)</f>
        <v>-98.7550978344354</v>
      </c>
      <c r="AQ379" s="5"/>
      <c r="AR379" s="5" t="n">
        <f aca="false">10*LOG(Measurements!AR379^2+Measurements!AS379^2)</f>
        <v>-103.99490354991</v>
      </c>
      <c r="AS379" s="5"/>
      <c r="AT379" s="5" t="n">
        <f aca="false">10*LOG(Measurements!AT379^2+Measurements!AU379^2)</f>
        <v>-88.2862151373259</v>
      </c>
      <c r="AU379" s="5"/>
      <c r="AV379" s="5" t="n">
        <f aca="false">10*LOG(Measurements!AV379^2+Measurements!AW379^2)</f>
        <v>-95.2287515536322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7.2857973814318</v>
      </c>
      <c r="BE379" s="5"/>
      <c r="BF379" s="5" t="n">
        <f aca="false">10*LOG(Measurements!BF379^2+Measurements!BG379^2)</f>
        <v>-101.136083178222</v>
      </c>
      <c r="BG379" s="5"/>
      <c r="BH379" s="5" t="n">
        <f aca="false">10*LOG(Measurements!BH379^2+Measurements!BI379^2)</f>
        <v>-106.621357522757</v>
      </c>
      <c r="BI379" s="5"/>
      <c r="BJ379" s="5" t="n">
        <f aca="false">10*LOG(Measurements!BJ379^2+Measurements!BK379^2)</f>
        <v>-88.9921827934266</v>
      </c>
      <c r="BK379" s="5"/>
      <c r="BL379" s="5" t="n">
        <f aca="false">10*LOG(Measurements!BL379^2+Measurements!BM379^2)</f>
        <v>-90.8344905264269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6.1551549984669</v>
      </c>
      <c r="BW379" s="5"/>
      <c r="BX379" s="5" t="n">
        <f aca="false">10*LOG(Measurements!BX379^2+Measurements!BY379^2)</f>
        <v>-45.9201108602603</v>
      </c>
      <c r="BZ379" s="5" t="n">
        <f aca="false">10*LOG(Measurements!BZ379^2+Measurements!CA379^2)</f>
        <v>-34.2011578621189</v>
      </c>
      <c r="CB379" s="5" t="n">
        <f aca="false">10*LOG(Measurements!CB379^2+Measurements!CC379^2)</f>
        <v>-45.8808445752271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7.9210728379011</v>
      </c>
      <c r="CO379" s="5"/>
      <c r="CP379" s="5" t="n">
        <f aca="false">10*LOG(Measurements!CP379^2+Measurements!CQ379^2)</f>
        <v>-41.7461773079711</v>
      </c>
      <c r="CQ379" s="5"/>
      <c r="CR379" s="5" t="n">
        <f aca="false">10*LOG(Measurements!CR379^2+Measurements!CS379^2)</f>
        <v>-54.1872591328239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7.0196317846732</v>
      </c>
      <c r="DG379" s="5"/>
      <c r="DH379" s="5" t="n">
        <f aca="false">10*LOG(Measurements!DH379^2+Measurements!DI379^2)</f>
        <v>-37.0854829550984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8.6891436958137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9.1276250684382</v>
      </c>
      <c r="C380" s="5"/>
      <c r="D380" s="5" t="n">
        <f aca="false">10*LOG(Measurements!D380^2+Measurements!E380^2)</f>
        <v>-43.7314889619504</v>
      </c>
      <c r="E380" s="5"/>
      <c r="F380" s="5" t="n">
        <f aca="false">10*LOG(Measurements!F380^2+Measurements!G380^2)</f>
        <v>-35.4440833325423</v>
      </c>
      <c r="G380" s="5"/>
      <c r="H380" s="5" t="n">
        <f aca="false">10*LOG(Measurements!H380^2+Measurements!I380^2)</f>
        <v>-51.3555378727876</v>
      </c>
      <c r="I380" s="5"/>
      <c r="J380" s="5" t="n">
        <f aca="false">10*LOG(Measurements!J380^2+Measurements!K380^2)</f>
        <v>-90.3017682205002</v>
      </c>
      <c r="K380" s="5"/>
      <c r="L380" s="5" t="n">
        <f aca="false">10*LOG(Measurements!L380^2+Measurements!M380^2)</f>
        <v>-95.1185343156931</v>
      </c>
      <c r="M380" s="5"/>
      <c r="N380" s="5" t="n">
        <f aca="false">10*LOG(Measurements!N380^2+Measurements!O380^2)</f>
        <v>-95.7289558318361</v>
      </c>
      <c r="O380" s="5"/>
      <c r="P380" s="5" t="n">
        <f aca="false">10*LOG(Measurements!P380^2+Measurements!Q380^2)</f>
        <v>-103.419216642748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5.4915260267446</v>
      </c>
      <c r="U380" s="5"/>
      <c r="V380" s="5" t="n">
        <f aca="false">10*LOG(Measurements!V380^2+Measurements!W380^2)</f>
        <v>-42.3069301554802</v>
      </c>
      <c r="W380" s="5"/>
      <c r="X380" s="5" t="n">
        <f aca="false">10*LOG(Measurements!X380^2+Measurements!Y380^2)</f>
        <v>-53.0803427610639</v>
      </c>
      <c r="Y380" s="5"/>
      <c r="Z380" s="5" t="n">
        <f aca="false">10*LOG(Measurements!Z380^2+Measurements!AA380^2)</f>
        <v>-93.7205836027029</v>
      </c>
      <c r="AA380" s="5"/>
      <c r="AB380" s="5" t="n">
        <f aca="false">10*LOG(Measurements!AB380^2+Measurements!AC380^2)</f>
        <v>-94.5292866231606</v>
      </c>
      <c r="AC380" s="5"/>
      <c r="AD380" s="5" t="n">
        <f aca="false">10*LOG(Measurements!AD380^2+Measurements!AE380^2)</f>
        <v>-96.9362210432299</v>
      </c>
      <c r="AE380" s="5"/>
      <c r="AF380" s="5" t="n">
        <f aca="false">10*LOG(Measurements!AF380^2+Measurements!AG380^2)</f>
        <v>-105.049026599742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6.4330854341647</v>
      </c>
      <c r="AM380" s="5"/>
      <c r="AN380" s="5" t="n">
        <f aca="false">10*LOG(Measurements!AN380^2+Measurements!AO380^2)</f>
        <v>-39.5149995608901</v>
      </c>
      <c r="AO380" s="5"/>
      <c r="AP380" s="5" t="n">
        <f aca="false">10*LOG(Measurements!AP380^2+Measurements!AQ380^2)</f>
        <v>-104.628634377742</v>
      </c>
      <c r="AQ380" s="5"/>
      <c r="AR380" s="5" t="n">
        <f aca="false">10*LOG(Measurements!AR380^2+Measurements!AS380^2)</f>
        <v>-96.0769634882283</v>
      </c>
      <c r="AS380" s="5"/>
      <c r="AT380" s="5" t="n">
        <f aca="false">10*LOG(Measurements!AT380^2+Measurements!AU380^2)</f>
        <v>-88.0004473838586</v>
      </c>
      <c r="AU380" s="5"/>
      <c r="AV380" s="5" t="n">
        <f aca="false">10*LOG(Measurements!AV380^2+Measurements!AW380^2)</f>
        <v>-95.3378945598044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5.9657760064343</v>
      </c>
      <c r="BE380" s="5"/>
      <c r="BF380" s="5" t="n">
        <f aca="false">10*LOG(Measurements!BF380^2+Measurements!BG380^2)</f>
        <v>-105.890725371775</v>
      </c>
      <c r="BG380" s="5"/>
      <c r="BH380" s="5" t="n">
        <f aca="false">10*LOG(Measurements!BH380^2+Measurements!BI380^2)</f>
        <v>-98.542819196737</v>
      </c>
      <c r="BI380" s="5"/>
      <c r="BJ380" s="5" t="n">
        <f aca="false">10*LOG(Measurements!BJ380^2+Measurements!BK380^2)</f>
        <v>-86.3873321666213</v>
      </c>
      <c r="BK380" s="5"/>
      <c r="BL380" s="5" t="n">
        <f aca="false">10*LOG(Measurements!BL380^2+Measurements!BM380^2)</f>
        <v>-93.5641227910926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2.9022713195698</v>
      </c>
      <c r="BW380" s="5"/>
      <c r="BX380" s="5" t="n">
        <f aca="false">10*LOG(Measurements!BX380^2+Measurements!BY380^2)</f>
        <v>-45.4616257208465</v>
      </c>
      <c r="BZ380" s="5" t="n">
        <f aca="false">10*LOG(Measurements!BZ380^2+Measurements!CA380^2)</f>
        <v>-34.3597491573696</v>
      </c>
      <c r="CB380" s="5" t="n">
        <f aca="false">10*LOG(Measurements!CB380^2+Measurements!CC380^2)</f>
        <v>-45.5986115931452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7.9795954812263</v>
      </c>
      <c r="CO380" s="5"/>
      <c r="CP380" s="5" t="n">
        <f aca="false">10*LOG(Measurements!CP380^2+Measurements!CQ380^2)</f>
        <v>-41.0893327167994</v>
      </c>
      <c r="CQ380" s="5"/>
      <c r="CR380" s="5" t="n">
        <f aca="false">10*LOG(Measurements!CR380^2+Measurements!CS380^2)</f>
        <v>-54.5477570472917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8.0230648716721</v>
      </c>
      <c r="DG380" s="5"/>
      <c r="DH380" s="5" t="n">
        <f aca="false">10*LOG(Measurements!DH380^2+Measurements!DI380^2)</f>
        <v>-36.9618355557123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7.820597541957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2.2323400641695</v>
      </c>
      <c r="C381" s="5"/>
      <c r="D381" s="5" t="n">
        <f aca="false">10*LOG(Measurements!D381^2+Measurements!E381^2)</f>
        <v>-42.7664901498034</v>
      </c>
      <c r="E381" s="5"/>
      <c r="F381" s="5" t="n">
        <f aca="false">10*LOG(Measurements!F381^2+Measurements!G381^2)</f>
        <v>-35.8037202321006</v>
      </c>
      <c r="G381" s="5"/>
      <c r="H381" s="5" t="n">
        <f aca="false">10*LOG(Measurements!H381^2+Measurements!I381^2)</f>
        <v>-50.9589065697305</v>
      </c>
      <c r="I381" s="5"/>
      <c r="J381" s="5" t="n">
        <f aca="false">10*LOG(Measurements!J381^2+Measurements!K381^2)</f>
        <v>-100.370357363262</v>
      </c>
      <c r="K381" s="5"/>
      <c r="L381" s="5" t="n">
        <f aca="false">10*LOG(Measurements!L381^2+Measurements!M381^2)</f>
        <v>-95.0430788281087</v>
      </c>
      <c r="M381" s="5"/>
      <c r="N381" s="5" t="n">
        <f aca="false">10*LOG(Measurements!N381^2+Measurements!O381^2)</f>
        <v>-93.8828626297004</v>
      </c>
      <c r="O381" s="5"/>
      <c r="P381" s="5" t="n">
        <f aca="false">10*LOG(Measurements!P381^2+Measurements!Q381^2)</f>
        <v>-95.557712333113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5.6096207840692</v>
      </c>
      <c r="U381" s="5"/>
      <c r="V381" s="5" t="n">
        <f aca="false">10*LOG(Measurements!V381^2+Measurements!W381^2)</f>
        <v>-41.7527680654687</v>
      </c>
      <c r="W381" s="5"/>
      <c r="X381" s="5" t="n">
        <f aca="false">10*LOG(Measurements!X381^2+Measurements!Y381^2)</f>
        <v>-53.527577981356</v>
      </c>
      <c r="Y381" s="5"/>
      <c r="Z381" s="5" t="n">
        <f aca="false">10*LOG(Measurements!Z381^2+Measurements!AA381^2)</f>
        <v>-91.4902789536328</v>
      </c>
      <c r="AA381" s="5"/>
      <c r="AB381" s="5" t="n">
        <f aca="false">10*LOG(Measurements!AB381^2+Measurements!AC381^2)</f>
        <v>-99.8860776526272</v>
      </c>
      <c r="AC381" s="5"/>
      <c r="AD381" s="5" t="n">
        <f aca="false">10*LOG(Measurements!AD381^2+Measurements!AE381^2)</f>
        <v>-88.959268761484</v>
      </c>
      <c r="AE381" s="5"/>
      <c r="AF381" s="5" t="n">
        <f aca="false">10*LOG(Measurements!AF381^2+Measurements!AG381^2)</f>
        <v>-105.912814465513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7.1619915914899</v>
      </c>
      <c r="AM381" s="5"/>
      <c r="AN381" s="5" t="n">
        <f aca="false">10*LOG(Measurements!AN381^2+Measurements!AO381^2)</f>
        <v>-39.1980576361519</v>
      </c>
      <c r="AO381" s="5"/>
      <c r="AP381" s="5" t="n">
        <f aca="false">10*LOG(Measurements!AP381^2+Measurements!AQ381^2)</f>
        <v>-90.9347812901833</v>
      </c>
      <c r="AQ381" s="5"/>
      <c r="AR381" s="5" t="n">
        <f aca="false">10*LOG(Measurements!AR381^2+Measurements!AS381^2)</f>
        <v>-97.356181080002</v>
      </c>
      <c r="AS381" s="5"/>
      <c r="AT381" s="5" t="n">
        <f aca="false">10*LOG(Measurements!AT381^2+Measurements!AU381^2)</f>
        <v>-87.025722595218</v>
      </c>
      <c r="AU381" s="5"/>
      <c r="AV381" s="5" t="n">
        <f aca="false">10*LOG(Measurements!AV381^2+Measurements!AW381^2)</f>
        <v>-93.998403247337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4.9729405224893</v>
      </c>
      <c r="BE381" s="5"/>
      <c r="BF381" s="5" t="n">
        <f aca="false">10*LOG(Measurements!BF381^2+Measurements!BG381^2)</f>
        <v>-115.966625990975</v>
      </c>
      <c r="BG381" s="5"/>
      <c r="BH381" s="5" t="n">
        <f aca="false">10*LOG(Measurements!BH381^2+Measurements!BI381^2)</f>
        <v>-93.4288051748629</v>
      </c>
      <c r="BI381" s="5"/>
      <c r="BJ381" s="5" t="n">
        <f aca="false">10*LOG(Measurements!BJ381^2+Measurements!BK381^2)</f>
        <v>-88.709636858362</v>
      </c>
      <c r="BK381" s="5"/>
      <c r="BL381" s="5" t="n">
        <f aca="false">10*LOG(Measurements!BL381^2+Measurements!BM381^2)</f>
        <v>-102.240379906685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0.1095871766844</v>
      </c>
      <c r="BW381" s="5"/>
      <c r="BX381" s="5" t="n">
        <f aca="false">10*LOG(Measurements!BX381^2+Measurements!BY381^2)</f>
        <v>-44.910257361511</v>
      </c>
      <c r="BZ381" s="5" t="n">
        <f aca="false">10*LOG(Measurements!BZ381^2+Measurements!CA381^2)</f>
        <v>-34.5600296177387</v>
      </c>
      <c r="CB381" s="5" t="n">
        <f aca="false">10*LOG(Measurements!CB381^2+Measurements!CC381^2)</f>
        <v>-45.196306320133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8.109392300165</v>
      </c>
      <c r="CO381" s="5"/>
      <c r="CP381" s="5" t="n">
        <f aca="false">10*LOG(Measurements!CP381^2+Measurements!CQ381^2)</f>
        <v>-40.4829583001134</v>
      </c>
      <c r="CQ381" s="5"/>
      <c r="CR381" s="5" t="n">
        <f aca="false">10*LOG(Measurements!CR381^2+Measurements!CS381^2)</f>
        <v>-55.105720229604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9.1332999722467</v>
      </c>
      <c r="DG381" s="5"/>
      <c r="DH381" s="5" t="n">
        <f aca="false">10*LOG(Measurements!DH381^2+Measurements!DI381^2)</f>
        <v>-36.952207658531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6.764191810856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6.5701649161523</v>
      </c>
      <c r="C382" s="5"/>
      <c r="D382" s="5" t="n">
        <f aca="false">10*LOG(Measurements!D382^2+Measurements!E382^2)</f>
        <v>-41.9322660341205</v>
      </c>
      <c r="E382" s="5"/>
      <c r="F382" s="5" t="n">
        <f aca="false">10*LOG(Measurements!F382^2+Measurements!G382^2)</f>
        <v>-36.1076942742969</v>
      </c>
      <c r="G382" s="5"/>
      <c r="H382" s="5" t="n">
        <f aca="false">10*LOG(Measurements!H382^2+Measurements!I382^2)</f>
        <v>-50.854216690091</v>
      </c>
      <c r="I382" s="5"/>
      <c r="J382" s="5" t="n">
        <f aca="false">10*LOG(Measurements!J382^2+Measurements!K382^2)</f>
        <v>-95.8672396795083</v>
      </c>
      <c r="K382" s="5"/>
      <c r="L382" s="5" t="n">
        <f aca="false">10*LOG(Measurements!L382^2+Measurements!M382^2)</f>
        <v>-95.650972882726</v>
      </c>
      <c r="M382" s="5"/>
      <c r="N382" s="5" t="n">
        <f aca="false">10*LOG(Measurements!N382^2+Measurements!O382^2)</f>
        <v>-95.5612342647627</v>
      </c>
      <c r="O382" s="5"/>
      <c r="P382" s="5" t="n">
        <f aca="false">10*LOG(Measurements!P382^2+Measurements!Q382^2)</f>
        <v>-91.6377862978553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6.0191627437751</v>
      </c>
      <c r="U382" s="5"/>
      <c r="V382" s="5" t="n">
        <f aca="false">10*LOG(Measurements!V382^2+Measurements!W382^2)</f>
        <v>-41.0900810383951</v>
      </c>
      <c r="W382" s="5"/>
      <c r="X382" s="5" t="n">
        <f aca="false">10*LOG(Measurements!X382^2+Measurements!Y382^2)</f>
        <v>-54.0759950473951</v>
      </c>
      <c r="Y382" s="5"/>
      <c r="Z382" s="5" t="n">
        <f aca="false">10*LOG(Measurements!Z382^2+Measurements!AA382^2)</f>
        <v>-95.7364422762667</v>
      </c>
      <c r="AA382" s="5"/>
      <c r="AB382" s="5" t="n">
        <f aca="false">10*LOG(Measurements!AB382^2+Measurements!AC382^2)</f>
        <v>-89.7683222093713</v>
      </c>
      <c r="AC382" s="5"/>
      <c r="AD382" s="5" t="n">
        <f aca="false">10*LOG(Measurements!AD382^2+Measurements!AE382^2)</f>
        <v>-92.9539996766412</v>
      </c>
      <c r="AE382" s="5"/>
      <c r="AF382" s="5" t="n">
        <f aca="false">10*LOG(Measurements!AF382^2+Measurements!AG382^2)</f>
        <v>-100.744988519538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7020092077988</v>
      </c>
      <c r="AM382" s="5"/>
      <c r="AN382" s="5" t="n">
        <f aca="false">10*LOG(Measurements!AN382^2+Measurements!AO382^2)</f>
        <v>-38.9264844016415</v>
      </c>
      <c r="AO382" s="5"/>
      <c r="AP382" s="5" t="n">
        <f aca="false">10*LOG(Measurements!AP382^2+Measurements!AQ382^2)</f>
        <v>-95.0875018970561</v>
      </c>
      <c r="AQ382" s="5"/>
      <c r="AR382" s="5" t="n">
        <f aca="false">10*LOG(Measurements!AR382^2+Measurements!AS382^2)</f>
        <v>-92.2364500964668</v>
      </c>
      <c r="AS382" s="5"/>
      <c r="AT382" s="5" t="n">
        <f aca="false">10*LOG(Measurements!AT382^2+Measurements!AU382^2)</f>
        <v>-87.8977922117943</v>
      </c>
      <c r="AU382" s="5"/>
      <c r="AV382" s="5" t="n">
        <f aca="false">10*LOG(Measurements!AV382^2+Measurements!AW382^2)</f>
        <v>-92.3739171428385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4.3220749797722</v>
      </c>
      <c r="BE382" s="5"/>
      <c r="BF382" s="5" t="n">
        <f aca="false">10*LOG(Measurements!BF382^2+Measurements!BG382^2)</f>
        <v>-101.860341888364</v>
      </c>
      <c r="BG382" s="5"/>
      <c r="BH382" s="5" t="n">
        <f aca="false">10*LOG(Measurements!BH382^2+Measurements!BI382^2)</f>
        <v>-93.5565854763832</v>
      </c>
      <c r="BI382" s="5"/>
      <c r="BJ382" s="5" t="n">
        <f aca="false">10*LOG(Measurements!BJ382^2+Measurements!BK382^2)</f>
        <v>-88.4835311640484</v>
      </c>
      <c r="BK382" s="5"/>
      <c r="BL382" s="5" t="n">
        <f aca="false">10*LOG(Measurements!BL382^2+Measurements!BM382^2)</f>
        <v>-110.134772533152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18.1888511903707</v>
      </c>
      <c r="BW382" s="5"/>
      <c r="BX382" s="5" t="n">
        <f aca="false">10*LOG(Measurements!BX382^2+Measurements!BY382^2)</f>
        <v>-44.2643497652879</v>
      </c>
      <c r="BZ382" s="5" t="n">
        <f aca="false">10*LOG(Measurements!BZ382^2+Measurements!CA382^2)</f>
        <v>-34.7868537408976</v>
      </c>
      <c r="CB382" s="5" t="n">
        <f aca="false">10*LOG(Measurements!CB382^2+Measurements!CC382^2)</f>
        <v>-44.7608985573843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4415918315309</v>
      </c>
      <c r="CO382" s="5"/>
      <c r="CP382" s="5" t="n">
        <f aca="false">10*LOG(Measurements!CP382^2+Measurements!CQ382^2)</f>
        <v>-39.964448271968</v>
      </c>
      <c r="CQ382" s="5"/>
      <c r="CR382" s="5" t="n">
        <f aca="false">10*LOG(Measurements!CR382^2+Measurements!CS382^2)</f>
        <v>-55.3081305711555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20.6093612375321</v>
      </c>
      <c r="DG382" s="5"/>
      <c r="DH382" s="5" t="n">
        <f aca="false">10*LOG(Measurements!DH382^2+Measurements!DI382^2)</f>
        <v>-36.926456800577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5.930961145082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3.2000670644369</v>
      </c>
      <c r="C383" s="5"/>
      <c r="D383" s="5" t="n">
        <f aca="false">10*LOG(Measurements!D383^2+Measurements!E383^2)</f>
        <v>-41.3759935267698</v>
      </c>
      <c r="E383" s="5"/>
      <c r="F383" s="5" t="n">
        <f aca="false">10*LOG(Measurements!F383^2+Measurements!G383^2)</f>
        <v>-36.3221741308756</v>
      </c>
      <c r="G383" s="5"/>
      <c r="H383" s="5" t="n">
        <f aca="false">10*LOG(Measurements!H383^2+Measurements!I383^2)</f>
        <v>-50.6326248152667</v>
      </c>
      <c r="I383" s="5"/>
      <c r="J383" s="5" t="n">
        <f aca="false">10*LOG(Measurements!J383^2+Measurements!K383^2)</f>
        <v>-102.419418438727</v>
      </c>
      <c r="K383" s="5"/>
      <c r="L383" s="5" t="n">
        <f aca="false">10*LOG(Measurements!L383^2+Measurements!M383^2)</f>
        <v>-94.631696509489</v>
      </c>
      <c r="M383" s="5"/>
      <c r="N383" s="5" t="n">
        <f aca="false">10*LOG(Measurements!N383^2+Measurements!O383^2)</f>
        <v>-96.7315231016295</v>
      </c>
      <c r="O383" s="5"/>
      <c r="P383" s="5" t="n">
        <f aca="false">10*LOG(Measurements!P383^2+Measurements!Q383^2)</f>
        <v>-99.4259422225477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6.5412637966033</v>
      </c>
      <c r="U383" s="5"/>
      <c r="V383" s="5" t="n">
        <f aca="false">10*LOG(Measurements!V383^2+Measurements!W383^2)</f>
        <v>-40.5946241110363</v>
      </c>
      <c r="W383" s="5"/>
      <c r="X383" s="5" t="n">
        <f aca="false">10*LOG(Measurements!X383^2+Measurements!Y383^2)</f>
        <v>-54.6398207472032</v>
      </c>
      <c r="Y383" s="5"/>
      <c r="Z383" s="5" t="n">
        <f aca="false">10*LOG(Measurements!Z383^2+Measurements!AA383^2)</f>
        <v>-88.9157925864303</v>
      </c>
      <c r="AA383" s="5"/>
      <c r="AB383" s="5" t="n">
        <f aca="false">10*LOG(Measurements!AB383^2+Measurements!AC383^2)</f>
        <v>-104.210110622434</v>
      </c>
      <c r="AC383" s="5"/>
      <c r="AD383" s="5" t="n">
        <f aca="false">10*LOG(Measurements!AD383^2+Measurements!AE383^2)</f>
        <v>-102.879433628462</v>
      </c>
      <c r="AE383" s="5"/>
      <c r="AF383" s="5" t="n">
        <f aca="false">10*LOG(Measurements!AF383^2+Measurements!AG383^2)</f>
        <v>-95.2220486184936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8.3825790203633</v>
      </c>
      <c r="AM383" s="5"/>
      <c r="AN383" s="5" t="n">
        <f aca="false">10*LOG(Measurements!AN383^2+Measurements!AO383^2)</f>
        <v>-38.6048211885826</v>
      </c>
      <c r="AO383" s="5"/>
      <c r="AP383" s="5" t="n">
        <f aca="false">10*LOG(Measurements!AP383^2+Measurements!AQ383^2)</f>
        <v>-97.8907257001253</v>
      </c>
      <c r="AQ383" s="5"/>
      <c r="AR383" s="5" t="n">
        <f aca="false">10*LOG(Measurements!AR383^2+Measurements!AS383^2)</f>
        <v>-96.6018354483751</v>
      </c>
      <c r="AS383" s="5"/>
      <c r="AT383" s="5" t="n">
        <f aca="false">10*LOG(Measurements!AT383^2+Measurements!AU383^2)</f>
        <v>-87.6042316699235</v>
      </c>
      <c r="AU383" s="5"/>
      <c r="AV383" s="5" t="n">
        <f aca="false">10*LOG(Measurements!AV383^2+Measurements!AW383^2)</f>
        <v>-90.2456093164422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4.0378002620797</v>
      </c>
      <c r="BE383" s="5"/>
      <c r="BF383" s="5" t="n">
        <f aca="false">10*LOG(Measurements!BF383^2+Measurements!BG383^2)</f>
        <v>-96.5951689086537</v>
      </c>
      <c r="BG383" s="5"/>
      <c r="BH383" s="5" t="n">
        <f aca="false">10*LOG(Measurements!BH383^2+Measurements!BI383^2)</f>
        <v>-93.126151115467</v>
      </c>
      <c r="BI383" s="5"/>
      <c r="BJ383" s="5" t="n">
        <f aca="false">10*LOG(Measurements!BJ383^2+Measurements!BK383^2)</f>
        <v>-92.5389515883161</v>
      </c>
      <c r="BK383" s="5"/>
      <c r="BL383" s="5" t="n">
        <f aca="false">10*LOG(Measurements!BL383^2+Measurements!BM383^2)</f>
        <v>-93.9088160981721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16.8738246401197</v>
      </c>
      <c r="BW383" s="5"/>
      <c r="BX383" s="5" t="n">
        <f aca="false">10*LOG(Measurements!BX383^2+Measurements!BY383^2)</f>
        <v>-43.7551613637314</v>
      </c>
      <c r="BZ383" s="5" t="n">
        <f aca="false">10*LOG(Measurements!BZ383^2+Measurements!CA383^2)</f>
        <v>-34.9725061851223</v>
      </c>
      <c r="CB383" s="5" t="n">
        <f aca="false">10*LOG(Measurements!CB383^2+Measurements!CC383^2)</f>
        <v>-44.3478362082065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077636350634</v>
      </c>
      <c r="CO383" s="5"/>
      <c r="CP383" s="5" t="n">
        <f aca="false">10*LOG(Measurements!CP383^2+Measurements!CQ383^2)</f>
        <v>-39.5291892757278</v>
      </c>
      <c r="CQ383" s="5"/>
      <c r="CR383" s="5" t="n">
        <f aca="false">10*LOG(Measurements!CR383^2+Measurements!CS383^2)</f>
        <v>-55.1477761006617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22.3046158438001</v>
      </c>
      <c r="DG383" s="5"/>
      <c r="DH383" s="5" t="n">
        <f aca="false">10*LOG(Measurements!DH383^2+Measurements!DI383^2)</f>
        <v>-36.7879792730313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5457436016758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9207628877182</v>
      </c>
      <c r="C384" s="5"/>
      <c r="D384" s="5" t="n">
        <f aca="false">10*LOG(Measurements!D384^2+Measurements!E384^2)</f>
        <v>-41.0842210634592</v>
      </c>
      <c r="E384" s="5"/>
      <c r="F384" s="5" t="n">
        <f aca="false">10*LOG(Measurements!F384^2+Measurements!G384^2)</f>
        <v>-36.5395878886297</v>
      </c>
      <c r="G384" s="5"/>
      <c r="H384" s="5" t="n">
        <f aca="false">10*LOG(Measurements!H384^2+Measurements!I384^2)</f>
        <v>-50.2320810323454</v>
      </c>
      <c r="I384" s="5"/>
      <c r="J384" s="5" t="n">
        <f aca="false">10*LOG(Measurements!J384^2+Measurements!K384^2)</f>
        <v>-94.5349780609288</v>
      </c>
      <c r="K384" s="5"/>
      <c r="L384" s="5" t="n">
        <f aca="false">10*LOG(Measurements!L384^2+Measurements!M384^2)</f>
        <v>-99.7285236285346</v>
      </c>
      <c r="M384" s="5"/>
      <c r="N384" s="5" t="n">
        <f aca="false">10*LOG(Measurements!N384^2+Measurements!O384^2)</f>
        <v>-99.4743713100276</v>
      </c>
      <c r="O384" s="5"/>
      <c r="P384" s="5" t="n">
        <f aca="false">10*LOG(Measurements!P384^2+Measurements!Q384^2)</f>
        <v>-99.014144320736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020210385842</v>
      </c>
      <c r="U384" s="5"/>
      <c r="V384" s="5" t="n">
        <f aca="false">10*LOG(Measurements!V384^2+Measurements!W384^2)</f>
        <v>-40.230039563082</v>
      </c>
      <c r="W384" s="5"/>
      <c r="X384" s="5" t="n">
        <f aca="false">10*LOG(Measurements!X384^2+Measurements!Y384^2)</f>
        <v>-54.9899043172104</v>
      </c>
      <c r="Y384" s="5"/>
      <c r="Z384" s="5" t="n">
        <f aca="false">10*LOG(Measurements!Z384^2+Measurements!AA384^2)</f>
        <v>-91.2284939878853</v>
      </c>
      <c r="AA384" s="5"/>
      <c r="AB384" s="5" t="n">
        <f aca="false">10*LOG(Measurements!AB384^2+Measurements!AC384^2)</f>
        <v>-115.013606034897</v>
      </c>
      <c r="AC384" s="5"/>
      <c r="AD384" s="5" t="n">
        <f aca="false">10*LOG(Measurements!AD384^2+Measurements!AE384^2)</f>
        <v>-96.6641038850536</v>
      </c>
      <c r="AE384" s="5"/>
      <c r="AF384" s="5" t="n">
        <f aca="false">10*LOG(Measurements!AF384^2+Measurements!AG384^2)</f>
        <v>-101.733651284115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9.8564277035628</v>
      </c>
      <c r="AM384" s="5"/>
      <c r="AN384" s="5" t="n">
        <f aca="false">10*LOG(Measurements!AN384^2+Measurements!AO384^2)</f>
        <v>-38.2419811898906</v>
      </c>
      <c r="AO384" s="5"/>
      <c r="AP384" s="5" t="n">
        <f aca="false">10*LOG(Measurements!AP384^2+Measurements!AQ384^2)</f>
        <v>-100.440288578431</v>
      </c>
      <c r="AQ384" s="5"/>
      <c r="AR384" s="5" t="n">
        <f aca="false">10*LOG(Measurements!AR384^2+Measurements!AS384^2)</f>
        <v>-93.9984749750679</v>
      </c>
      <c r="AS384" s="5"/>
      <c r="AT384" s="5" t="n">
        <f aca="false">10*LOG(Measurements!AT384^2+Measurements!AU384^2)</f>
        <v>-89.1179643135051</v>
      </c>
      <c r="AU384" s="5"/>
      <c r="AV384" s="5" t="n">
        <f aca="false">10*LOG(Measurements!AV384^2+Measurements!AW384^2)</f>
        <v>-97.8909519524958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3.8963103500071</v>
      </c>
      <c r="BE384" s="5"/>
      <c r="BF384" s="5" t="n">
        <f aca="false">10*LOG(Measurements!BF384^2+Measurements!BG384^2)</f>
        <v>-93.6006123646556</v>
      </c>
      <c r="BG384" s="5"/>
      <c r="BH384" s="5" t="n">
        <f aca="false">10*LOG(Measurements!BH384^2+Measurements!BI384^2)</f>
        <v>-100.558594503096</v>
      </c>
      <c r="BI384" s="5"/>
      <c r="BJ384" s="5" t="n">
        <f aca="false">10*LOG(Measurements!BJ384^2+Measurements!BK384^2)</f>
        <v>-96.1010516967288</v>
      </c>
      <c r="BK384" s="5"/>
      <c r="BL384" s="5" t="n">
        <f aca="false">10*LOG(Measurements!BL384^2+Measurements!BM384^2)</f>
        <v>-95.5456150783138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5.92407759501</v>
      </c>
      <c r="BW384" s="5"/>
      <c r="BX384" s="5" t="n">
        <f aca="false">10*LOG(Measurements!BX384^2+Measurements!BY384^2)</f>
        <v>-43.2852503811506</v>
      </c>
      <c r="BZ384" s="5" t="n">
        <f aca="false">10*LOG(Measurements!BZ384^2+Measurements!CA384^2)</f>
        <v>-35.1632080898854</v>
      </c>
      <c r="CB384" s="5" t="n">
        <f aca="false">10*LOG(Measurements!CB384^2+Measurements!CC384^2)</f>
        <v>-43.9478262013475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9.9203400305382</v>
      </c>
      <c r="CO384" s="5"/>
      <c r="CP384" s="5" t="n">
        <f aca="false">10*LOG(Measurements!CP384^2+Measurements!CQ384^2)</f>
        <v>-39.1692335831173</v>
      </c>
      <c r="CQ384" s="5"/>
      <c r="CR384" s="5" t="n">
        <f aca="false">10*LOG(Measurements!CR384^2+Measurements!CS384^2)</f>
        <v>-54.6525466612071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4.3310186152678</v>
      </c>
      <c r="DG384" s="5"/>
      <c r="DH384" s="5" t="n">
        <f aca="false">10*LOG(Measurements!DH384^2+Measurements!DI384^2)</f>
        <v>-36.5883776994042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5929217792997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4251043789378</v>
      </c>
      <c r="C385" s="5"/>
      <c r="D385" s="5" t="n">
        <f aca="false">10*LOG(Measurements!D385^2+Measurements!E385^2)</f>
        <v>-41.0055331856295</v>
      </c>
      <c r="E385" s="5"/>
      <c r="F385" s="5" t="n">
        <f aca="false">10*LOG(Measurements!F385^2+Measurements!G385^2)</f>
        <v>-36.7041470255494</v>
      </c>
      <c r="G385" s="5"/>
      <c r="H385" s="5" t="n">
        <f aca="false">10*LOG(Measurements!H385^2+Measurements!I385^2)</f>
        <v>-49.5757114953089</v>
      </c>
      <c r="I385" s="5"/>
      <c r="J385" s="5" t="n">
        <f aca="false">10*LOG(Measurements!J385^2+Measurements!K385^2)</f>
        <v>-100.26073647492</v>
      </c>
      <c r="K385" s="5"/>
      <c r="L385" s="5" t="n">
        <f aca="false">10*LOG(Measurements!L385^2+Measurements!M385^2)</f>
        <v>-93.4528297083962</v>
      </c>
      <c r="M385" s="5"/>
      <c r="N385" s="5" t="n">
        <f aca="false">10*LOG(Measurements!N385^2+Measurements!O385^2)</f>
        <v>-126.172841280445</v>
      </c>
      <c r="O385" s="5"/>
      <c r="P385" s="5" t="n">
        <f aca="false">10*LOG(Measurements!P385^2+Measurements!Q385^2)</f>
        <v>-104.849172132948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3833696565306</v>
      </c>
      <c r="U385" s="5"/>
      <c r="V385" s="5" t="n">
        <f aca="false">10*LOG(Measurements!V385^2+Measurements!W385^2)</f>
        <v>-40.0190701944672</v>
      </c>
      <c r="W385" s="5"/>
      <c r="X385" s="5" t="n">
        <f aca="false">10*LOG(Measurements!X385^2+Measurements!Y385^2)</f>
        <v>-54.8452849986479</v>
      </c>
      <c r="Y385" s="5"/>
      <c r="Z385" s="5" t="n">
        <f aca="false">10*LOG(Measurements!Z385^2+Measurements!AA385^2)</f>
        <v>-92.5808359449403</v>
      </c>
      <c r="AA385" s="5"/>
      <c r="AB385" s="5" t="n">
        <f aca="false">10*LOG(Measurements!AB385^2+Measurements!AC385^2)</f>
        <v>-93.23380168005</v>
      </c>
      <c r="AC385" s="5"/>
      <c r="AD385" s="5" t="n">
        <f aca="false">10*LOG(Measurements!AD385^2+Measurements!AE385^2)</f>
        <v>-102.336580497661</v>
      </c>
      <c r="AE385" s="5"/>
      <c r="AF385" s="5" t="n">
        <f aca="false">10*LOG(Measurements!AF385^2+Measurements!AG385^2)</f>
        <v>-99.1300053211563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2.6166034464882</v>
      </c>
      <c r="AM385" s="5"/>
      <c r="AN385" s="5" t="n">
        <f aca="false">10*LOG(Measurements!AN385^2+Measurements!AO385^2)</f>
        <v>-37.8206797444491</v>
      </c>
      <c r="AO385" s="5"/>
      <c r="AP385" s="5" t="n">
        <f aca="false">10*LOG(Measurements!AP385^2+Measurements!AQ385^2)</f>
        <v>-94.1316140784397</v>
      </c>
      <c r="AQ385" s="5"/>
      <c r="AR385" s="5" t="n">
        <f aca="false">10*LOG(Measurements!AR385^2+Measurements!AS385^2)</f>
        <v>-97.2919952591506</v>
      </c>
      <c r="AS385" s="5"/>
      <c r="AT385" s="5" t="n">
        <f aca="false">10*LOG(Measurements!AT385^2+Measurements!AU385^2)</f>
        <v>-86.4705906163193</v>
      </c>
      <c r="AU385" s="5"/>
      <c r="AV385" s="5" t="n">
        <f aca="false">10*LOG(Measurements!AV385^2+Measurements!AW385^2)</f>
        <v>-88.6968809166964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3.6881831588156</v>
      </c>
      <c r="BE385" s="5"/>
      <c r="BF385" s="5" t="n">
        <f aca="false">10*LOG(Measurements!BF385^2+Measurements!BG385^2)</f>
        <v>-94.3732071999604</v>
      </c>
      <c r="BG385" s="5"/>
      <c r="BH385" s="5" t="n">
        <f aca="false">10*LOG(Measurements!BH385^2+Measurements!BI385^2)</f>
        <v>-99.9917285855768</v>
      </c>
      <c r="BI385" s="5"/>
      <c r="BJ385" s="5" t="n">
        <f aca="false">10*LOG(Measurements!BJ385^2+Measurements!BK385^2)</f>
        <v>-94.6570403243198</v>
      </c>
      <c r="BK385" s="5"/>
      <c r="BL385" s="5" t="n">
        <f aca="false">10*LOG(Measurements!BL385^2+Measurements!BM385^2)</f>
        <v>-94.3521318497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5.5014606418981</v>
      </c>
      <c r="BW385" s="5"/>
      <c r="BX385" s="5" t="n">
        <f aca="false">10*LOG(Measurements!BX385^2+Measurements!BY385^2)</f>
        <v>-42.9228946023005</v>
      </c>
      <c r="BZ385" s="5" t="n">
        <f aca="false">10*LOG(Measurements!BZ385^2+Measurements!CA385^2)</f>
        <v>-35.3427058372371</v>
      </c>
      <c r="CB385" s="5" t="n">
        <f aca="false">10*LOG(Measurements!CB385^2+Measurements!CC385^2)</f>
        <v>-43.7208030061758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20.8901585759837</v>
      </c>
      <c r="CO385" s="5"/>
      <c r="CP385" s="5" t="n">
        <f aca="false">10*LOG(Measurements!CP385^2+Measurements!CQ385^2)</f>
        <v>-38.8425687741039</v>
      </c>
      <c r="CQ385" s="5"/>
      <c r="CR385" s="5" t="n">
        <f aca="false">10*LOG(Measurements!CR385^2+Measurements!CS385^2)</f>
        <v>-54.0802229372997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7.5190989877873</v>
      </c>
      <c r="DG385" s="5"/>
      <c r="DH385" s="5" t="n">
        <f aca="false">10*LOG(Measurements!DH385^2+Measurements!DI385^2)</f>
        <v>-36.412718206483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8224308170323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8.1614266201172</v>
      </c>
      <c r="C386" s="5"/>
      <c r="D386" s="5" t="n">
        <f aca="false">10*LOG(Measurements!D386^2+Measurements!E386^2)</f>
        <v>-40.8742423599136</v>
      </c>
      <c r="E386" s="5"/>
      <c r="F386" s="5" t="n">
        <f aca="false">10*LOG(Measurements!F386^2+Measurements!G386^2)</f>
        <v>-36.9634789443848</v>
      </c>
      <c r="G386" s="5"/>
      <c r="H386" s="5" t="n">
        <f aca="false">10*LOG(Measurements!H386^2+Measurements!I386^2)</f>
        <v>-48.3444316447009</v>
      </c>
      <c r="I386" s="5"/>
      <c r="J386" s="5" t="n">
        <f aca="false">10*LOG(Measurements!J386^2+Measurements!K386^2)</f>
        <v>-96.7467898431017</v>
      </c>
      <c r="K386" s="5"/>
      <c r="L386" s="5" t="n">
        <f aca="false">10*LOG(Measurements!L386^2+Measurements!M386^2)</f>
        <v>-99.865011193428</v>
      </c>
      <c r="M386" s="5"/>
      <c r="N386" s="5" t="n">
        <f aca="false">10*LOG(Measurements!N386^2+Measurements!O386^2)</f>
        <v>-97.2407265451033</v>
      </c>
      <c r="O386" s="5"/>
      <c r="P386" s="5" t="n">
        <f aca="false">10*LOG(Measurements!P386^2+Measurements!Q386^2)</f>
        <v>-94.0734256297596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9278749127346</v>
      </c>
      <c r="U386" s="5"/>
      <c r="V386" s="5" t="n">
        <f aca="false">10*LOG(Measurements!V386^2+Measurements!W386^2)</f>
        <v>-39.8646036503536</v>
      </c>
      <c r="W386" s="5"/>
      <c r="X386" s="5" t="n">
        <f aca="false">10*LOG(Measurements!X386^2+Measurements!Y386^2)</f>
        <v>-54.7691814356981</v>
      </c>
      <c r="Y386" s="5"/>
      <c r="Z386" s="5" t="n">
        <f aca="false">10*LOG(Measurements!Z386^2+Measurements!AA386^2)</f>
        <v>-91.8441549407474</v>
      </c>
      <c r="AA386" s="5"/>
      <c r="AB386" s="5" t="n">
        <f aca="false">10*LOG(Measurements!AB386^2+Measurements!AC386^2)</f>
        <v>-95.7104401197005</v>
      </c>
      <c r="AC386" s="5"/>
      <c r="AD386" s="5" t="n">
        <f aca="false">10*LOG(Measurements!AD386^2+Measurements!AE386^2)</f>
        <v>-92.5958339498249</v>
      </c>
      <c r="AE386" s="5"/>
      <c r="AF386" s="5" t="n">
        <f aca="false">10*LOG(Measurements!AF386^2+Measurements!AG386^2)</f>
        <v>-101.451823436988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6.9205216966641</v>
      </c>
      <c r="AM386" s="5"/>
      <c r="AN386" s="5" t="n">
        <f aca="false">10*LOG(Measurements!AN386^2+Measurements!AO386^2)</f>
        <v>-37.4089405774008</v>
      </c>
      <c r="AO386" s="5"/>
      <c r="AP386" s="5" t="n">
        <f aca="false">10*LOG(Measurements!AP386^2+Measurements!AQ386^2)</f>
        <v>-122.456232885788</v>
      </c>
      <c r="AQ386" s="5"/>
      <c r="AR386" s="5" t="n">
        <f aca="false">10*LOG(Measurements!AR386^2+Measurements!AS386^2)</f>
        <v>-101.059514278181</v>
      </c>
      <c r="AS386" s="5"/>
      <c r="AT386" s="5" t="n">
        <f aca="false">10*LOG(Measurements!AT386^2+Measurements!AU386^2)</f>
        <v>-87.8918206120235</v>
      </c>
      <c r="AU386" s="5"/>
      <c r="AV386" s="5" t="n">
        <f aca="false">10*LOG(Measurements!AV386^2+Measurements!AW386^2)</f>
        <v>-96.050427503485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8627401935233</v>
      </c>
      <c r="BE386" s="5"/>
      <c r="BF386" s="5" t="n">
        <f aca="false">10*LOG(Measurements!BF386^2+Measurements!BG386^2)</f>
        <v>-95.54729293914</v>
      </c>
      <c r="BG386" s="5"/>
      <c r="BH386" s="5" t="n">
        <f aca="false">10*LOG(Measurements!BH386^2+Measurements!BI386^2)</f>
        <v>-100.784372785192</v>
      </c>
      <c r="BI386" s="5"/>
      <c r="BJ386" s="5" t="n">
        <f aca="false">10*LOG(Measurements!BJ386^2+Measurements!BK386^2)</f>
        <v>-93.6588719172247</v>
      </c>
      <c r="BK386" s="5"/>
      <c r="BL386" s="5" t="n">
        <f aca="false">10*LOG(Measurements!BL386^2+Measurements!BM386^2)</f>
        <v>-108.773919681888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5.2211296480759</v>
      </c>
      <c r="BW386" s="5"/>
      <c r="BX386" s="5" t="n">
        <f aca="false">10*LOG(Measurements!BX386^2+Measurements!BY386^2)</f>
        <v>-42.5816798415591</v>
      </c>
      <c r="BZ386" s="5" t="n">
        <f aca="false">10*LOG(Measurements!BZ386^2+Measurements!CA386^2)</f>
        <v>-35.517486940181</v>
      </c>
      <c r="CB386" s="5" t="n">
        <f aca="false">10*LOG(Measurements!CB386^2+Measurements!CC386^2)</f>
        <v>-43.7872025571172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2.2434377680022</v>
      </c>
      <c r="CO386" s="5"/>
      <c r="CP386" s="5" t="n">
        <f aca="false">10*LOG(Measurements!CP386^2+Measurements!CQ386^2)</f>
        <v>-38.5468057341859</v>
      </c>
      <c r="CQ386" s="5"/>
      <c r="CR386" s="5" t="n">
        <f aca="false">10*LOG(Measurements!CR386^2+Measurements!CS386^2)</f>
        <v>-53.7340372357846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30.9529174185502</v>
      </c>
      <c r="DG386" s="5"/>
      <c r="DH386" s="5" t="n">
        <f aca="false">10*LOG(Measurements!DH386^2+Measurements!DI386^2)</f>
        <v>-36.2845350461731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0407045099094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7.5254865545168</v>
      </c>
      <c r="C387" s="5"/>
      <c r="D387" s="5" t="n">
        <f aca="false">10*LOG(Measurements!D387^2+Measurements!E387^2)</f>
        <v>-40.5145250979201</v>
      </c>
      <c r="E387" s="5"/>
      <c r="F387" s="5" t="n">
        <f aca="false">10*LOG(Measurements!F387^2+Measurements!G387^2)</f>
        <v>-37.1966703046589</v>
      </c>
      <c r="G387" s="5"/>
      <c r="H387" s="5" t="n">
        <f aca="false">10*LOG(Measurements!H387^2+Measurements!I387^2)</f>
        <v>-47.8213253549925</v>
      </c>
      <c r="I387" s="5"/>
      <c r="J387" s="5" t="n">
        <f aca="false">10*LOG(Measurements!J387^2+Measurements!K387^2)</f>
        <v>-98.0381263522227</v>
      </c>
      <c r="K387" s="5"/>
      <c r="L387" s="5" t="n">
        <f aca="false">10*LOG(Measurements!L387^2+Measurements!M387^2)</f>
        <v>-102.773703833164</v>
      </c>
      <c r="M387" s="5"/>
      <c r="N387" s="5" t="n">
        <f aca="false">10*LOG(Measurements!N387^2+Measurements!O387^2)</f>
        <v>-100.158676359008</v>
      </c>
      <c r="O387" s="5"/>
      <c r="P387" s="5" t="n">
        <f aca="false">10*LOG(Measurements!P387^2+Measurements!Q387^2)</f>
        <v>-101.224758422588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8.7058743942001</v>
      </c>
      <c r="U387" s="5"/>
      <c r="V387" s="5" t="n">
        <f aca="false">10*LOG(Measurements!V387^2+Measurements!W387^2)</f>
        <v>-39.6042755013743</v>
      </c>
      <c r="W387" s="5"/>
      <c r="X387" s="5" t="n">
        <f aca="false">10*LOG(Measurements!X387^2+Measurements!Y387^2)</f>
        <v>-54.5422497374602</v>
      </c>
      <c r="Y387" s="5"/>
      <c r="Z387" s="5" t="n">
        <f aca="false">10*LOG(Measurements!Z387^2+Measurements!AA387^2)</f>
        <v>-88.6863196867938</v>
      </c>
      <c r="AA387" s="5"/>
      <c r="AB387" s="5" t="n">
        <f aca="false">10*LOG(Measurements!AB387^2+Measurements!AC387^2)</f>
        <v>-102.452434235828</v>
      </c>
      <c r="AC387" s="5"/>
      <c r="AD387" s="5" t="n">
        <f aca="false">10*LOG(Measurements!AD387^2+Measurements!AE387^2)</f>
        <v>-109.889497919086</v>
      </c>
      <c r="AE387" s="5"/>
      <c r="AF387" s="5" t="n">
        <f aca="false">10*LOG(Measurements!AF387^2+Measurements!AG387^2)</f>
        <v>-91.3638725143877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34.5647466964929</v>
      </c>
      <c r="AM387" s="5"/>
      <c r="AN387" s="5" t="n">
        <f aca="false">10*LOG(Measurements!AN387^2+Measurements!AO387^2)</f>
        <v>-37.0818944131854</v>
      </c>
      <c r="AO387" s="5"/>
      <c r="AP387" s="5" t="n">
        <f aca="false">10*LOG(Measurements!AP387^2+Measurements!AQ387^2)</f>
        <v>-100.240509226084</v>
      </c>
      <c r="AQ387" s="5"/>
      <c r="AR387" s="5" t="n">
        <f aca="false">10*LOG(Measurements!AR387^2+Measurements!AS387^2)</f>
        <v>-99.9011725301605</v>
      </c>
      <c r="AS387" s="5"/>
      <c r="AT387" s="5" t="n">
        <f aca="false">10*LOG(Measurements!AT387^2+Measurements!AU387^2)</f>
        <v>-93.8793012855721</v>
      </c>
      <c r="AU387" s="5"/>
      <c r="AV387" s="5" t="n">
        <f aca="false">10*LOG(Measurements!AV387^2+Measurements!AW387^2)</f>
        <v>-95.7208747929061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3941919098864</v>
      </c>
      <c r="BE387" s="5"/>
      <c r="BF387" s="5" t="n">
        <f aca="false">10*LOG(Measurements!BF387^2+Measurements!BG387^2)</f>
        <v>-95.5658832228861</v>
      </c>
      <c r="BG387" s="5"/>
      <c r="BH387" s="5" t="n">
        <f aca="false">10*LOG(Measurements!BH387^2+Measurements!BI387^2)</f>
        <v>-103.527273792851</v>
      </c>
      <c r="BI387" s="5"/>
      <c r="BJ387" s="5" t="n">
        <f aca="false">10*LOG(Measurements!BJ387^2+Measurements!BK387^2)</f>
        <v>-91.6177512109964</v>
      </c>
      <c r="BK387" s="5"/>
      <c r="BL387" s="5" t="n">
        <f aca="false">10*LOG(Measurements!BL387^2+Measurements!BM387^2)</f>
        <v>-96.896201441362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4.7260552091809</v>
      </c>
      <c r="BW387" s="5"/>
      <c r="BX387" s="5" t="n">
        <f aca="false">10*LOG(Measurements!BX387^2+Measurements!BY387^2)</f>
        <v>-42.1095334312479</v>
      </c>
      <c r="BZ387" s="5" t="n">
        <f aca="false">10*LOG(Measurements!BZ387^2+Measurements!CA387^2)</f>
        <v>-35.7369749144302</v>
      </c>
      <c r="CB387" s="5" t="n">
        <f aca="false">10*LOG(Measurements!CB387^2+Measurements!CC387^2)</f>
        <v>-43.9740563431809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4.261985409463</v>
      </c>
      <c r="CO387" s="5"/>
      <c r="CP387" s="5" t="n">
        <f aca="false">10*LOG(Measurements!CP387^2+Measurements!CQ387^2)</f>
        <v>-38.2976027643058</v>
      </c>
      <c r="CQ387" s="5"/>
      <c r="CR387" s="5" t="n">
        <f aca="false">10*LOG(Measurements!CR387^2+Measurements!CS387^2)</f>
        <v>-53.8310055836455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3.6150715069139</v>
      </c>
      <c r="DG387" s="5"/>
      <c r="DH387" s="5" t="n">
        <f aca="false">10*LOG(Measurements!DH387^2+Measurements!DI387^2)</f>
        <v>-36.2667259854141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2442721082047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7.0094444488622</v>
      </c>
      <c r="C388" s="5"/>
      <c r="D388" s="5" t="n">
        <f aca="false">10*LOG(Measurements!D388^2+Measurements!E388^2)</f>
        <v>-40.2173050017413</v>
      </c>
      <c r="E388" s="5"/>
      <c r="F388" s="5" t="n">
        <f aca="false">10*LOG(Measurements!F388^2+Measurements!G388^2)</f>
        <v>-37.2978705138081</v>
      </c>
      <c r="G388" s="5"/>
      <c r="H388" s="5" t="n">
        <f aca="false">10*LOG(Measurements!H388^2+Measurements!I388^2)</f>
        <v>-48.2924464169536</v>
      </c>
      <c r="I388" s="5"/>
      <c r="J388" s="5" t="n">
        <f aca="false">10*LOG(Measurements!J388^2+Measurements!K388^2)</f>
        <v>-103.537957426077</v>
      </c>
      <c r="K388" s="5"/>
      <c r="L388" s="5" t="n">
        <f aca="false">10*LOG(Measurements!L388^2+Measurements!M388^2)</f>
        <v>-102.097341966132</v>
      </c>
      <c r="M388" s="5"/>
      <c r="N388" s="5" t="n">
        <f aca="false">10*LOG(Measurements!N388^2+Measurements!O388^2)</f>
        <v>-93.4956597182053</v>
      </c>
      <c r="O388" s="5"/>
      <c r="P388" s="5" t="n">
        <f aca="false">10*LOG(Measurements!P388^2+Measurements!Q388^2)</f>
        <v>-94.8221093876097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9.5423622420196</v>
      </c>
      <c r="U388" s="5"/>
      <c r="V388" s="5" t="n">
        <f aca="false">10*LOG(Measurements!V388^2+Measurements!W388^2)</f>
        <v>-39.2870250008457</v>
      </c>
      <c r="W388" s="5"/>
      <c r="X388" s="5" t="n">
        <f aca="false">10*LOG(Measurements!X388^2+Measurements!Y388^2)</f>
        <v>-54.3711794203193</v>
      </c>
      <c r="Y388" s="5"/>
      <c r="Z388" s="5" t="n">
        <f aca="false">10*LOG(Measurements!Z388^2+Measurements!AA388^2)</f>
        <v>-96.3154726985172</v>
      </c>
      <c r="AA388" s="5"/>
      <c r="AB388" s="5" t="n">
        <f aca="false">10*LOG(Measurements!AB388^2+Measurements!AC388^2)</f>
        <v>-99.3610190693003</v>
      </c>
      <c r="AC388" s="5"/>
      <c r="AD388" s="5" t="n">
        <f aca="false">10*LOG(Measurements!AD388^2+Measurements!AE388^2)</f>
        <v>-99.3561355926371</v>
      </c>
      <c r="AE388" s="5"/>
      <c r="AF388" s="5" t="n">
        <f aca="false">10*LOG(Measurements!AF388^2+Measurements!AG388^2)</f>
        <v>-99.1856162958489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44.9571368030722</v>
      </c>
      <c r="AM388" s="5"/>
      <c r="AN388" s="5" t="n">
        <f aca="false">10*LOG(Measurements!AN388^2+Measurements!AO388^2)</f>
        <v>-37.0108051024459</v>
      </c>
      <c r="AO388" s="5"/>
      <c r="AP388" s="5" t="n">
        <f aca="false">10*LOG(Measurements!AP388^2+Measurements!AQ388^2)</f>
        <v>-97.6534919543802</v>
      </c>
      <c r="AQ388" s="5"/>
      <c r="AR388" s="5" t="n">
        <f aca="false">10*LOG(Measurements!AR388^2+Measurements!AS388^2)</f>
        <v>-98.851018122334</v>
      </c>
      <c r="AS388" s="5"/>
      <c r="AT388" s="5" t="n">
        <f aca="false">10*LOG(Measurements!AT388^2+Measurements!AU388^2)</f>
        <v>-88.3304817932865</v>
      </c>
      <c r="AU388" s="5"/>
      <c r="AV388" s="5" t="n">
        <f aca="false">10*LOG(Measurements!AV388^2+Measurements!AW388^2)</f>
        <v>-93.6822337518692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5242021907484</v>
      </c>
      <c r="BE388" s="5"/>
      <c r="BF388" s="5" t="n">
        <f aca="false">10*LOG(Measurements!BF388^2+Measurements!BG388^2)</f>
        <v>-96.3537207655564</v>
      </c>
      <c r="BG388" s="5"/>
      <c r="BH388" s="5" t="n">
        <f aca="false">10*LOG(Measurements!BH388^2+Measurements!BI388^2)</f>
        <v>-98.6971975575414</v>
      </c>
      <c r="BI388" s="5"/>
      <c r="BJ388" s="5" t="n">
        <f aca="false">10*LOG(Measurements!BJ388^2+Measurements!BK388^2)</f>
        <v>-91.1309922090136</v>
      </c>
      <c r="BK388" s="5"/>
      <c r="BL388" s="5" t="n">
        <f aca="false">10*LOG(Measurements!BL388^2+Measurements!BM388^2)</f>
        <v>-100.61137992447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4.225787495927</v>
      </c>
      <c r="BW388" s="5"/>
      <c r="BX388" s="5" t="n">
        <f aca="false">10*LOG(Measurements!BX388^2+Measurements!BY388^2)</f>
        <v>-41.634895264959</v>
      </c>
      <c r="BZ388" s="5" t="n">
        <f aca="false">10*LOG(Measurements!BZ388^2+Measurements!CA388^2)</f>
        <v>-35.9783468827984</v>
      </c>
      <c r="CB388" s="5" t="n">
        <f aca="false">10*LOG(Measurements!CB388^2+Measurements!CC388^2)</f>
        <v>-43.993323262125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6.6987921807003</v>
      </c>
      <c r="CO388" s="5"/>
      <c r="CP388" s="5" t="n">
        <f aca="false">10*LOG(Measurements!CP388^2+Measurements!CQ388^2)</f>
        <v>-38.0816423649972</v>
      </c>
      <c r="CQ388" s="5"/>
      <c r="CR388" s="5" t="n">
        <f aca="false">10*LOG(Measurements!CR388^2+Measurements!CS388^2)</f>
        <v>-53.5970693081999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6.5784399484171</v>
      </c>
      <c r="DG388" s="5"/>
      <c r="DH388" s="5" t="n">
        <f aca="false">10*LOG(Measurements!DH388^2+Measurements!DI388^2)</f>
        <v>-36.215136317895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5545801210664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6.3238548166901</v>
      </c>
      <c r="C389" s="5"/>
      <c r="D389" s="5" t="n">
        <f aca="false">10*LOG(Measurements!D389^2+Measurements!E389^2)</f>
        <v>-40.0427008487813</v>
      </c>
      <c r="E389" s="5"/>
      <c r="F389" s="5" t="n">
        <f aca="false">10*LOG(Measurements!F389^2+Measurements!G389^2)</f>
        <v>-37.4435064537444</v>
      </c>
      <c r="G389" s="5"/>
      <c r="H389" s="5" t="n">
        <f aca="false">10*LOG(Measurements!H389^2+Measurements!I389^2)</f>
        <v>-48.4904180768324</v>
      </c>
      <c r="I389" s="5"/>
      <c r="J389" s="5" t="n">
        <f aca="false">10*LOG(Measurements!J389^2+Measurements!K389^2)</f>
        <v>-123.052032945651</v>
      </c>
      <c r="K389" s="5"/>
      <c r="L389" s="5" t="n">
        <f aca="false">10*LOG(Measurements!L389^2+Measurements!M389^2)</f>
        <v>-104.740174106429</v>
      </c>
      <c r="M389" s="5"/>
      <c r="N389" s="5" t="n">
        <f aca="false">10*LOG(Measurements!N389^2+Measurements!O389^2)</f>
        <v>-100.714470693049</v>
      </c>
      <c r="O389" s="5"/>
      <c r="P389" s="5" t="n">
        <f aca="false">10*LOG(Measurements!P389^2+Measurements!Q389^2)</f>
        <v>-99.3187794658479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0.452760485712</v>
      </c>
      <c r="U389" s="5"/>
      <c r="V389" s="5" t="n">
        <f aca="false">10*LOG(Measurements!V389^2+Measurements!W389^2)</f>
        <v>-38.8945752845355</v>
      </c>
      <c r="W389" s="5"/>
      <c r="X389" s="5" t="n">
        <f aca="false">10*LOG(Measurements!X389^2+Measurements!Y389^2)</f>
        <v>-54.3240561402341</v>
      </c>
      <c r="Y389" s="5"/>
      <c r="Z389" s="5" t="n">
        <f aca="false">10*LOG(Measurements!Z389^2+Measurements!AA389^2)</f>
        <v>-90.1118930667769</v>
      </c>
      <c r="AA389" s="5"/>
      <c r="AB389" s="5" t="n">
        <f aca="false">10*LOG(Measurements!AB389^2+Measurements!AC389^2)</f>
        <v>-102.468376848041</v>
      </c>
      <c r="AC389" s="5"/>
      <c r="AD389" s="5" t="n">
        <f aca="false">10*LOG(Measurements!AD389^2+Measurements!AE389^2)</f>
        <v>-110.01789853038</v>
      </c>
      <c r="AE389" s="5"/>
      <c r="AF389" s="5" t="n">
        <f aca="false">10*LOG(Measurements!AF389^2+Measurements!AG389^2)</f>
        <v>-101.453969338398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34.8482700809192</v>
      </c>
      <c r="AM389" s="5"/>
      <c r="AN389" s="5" t="n">
        <f aca="false">10*LOG(Measurements!AN389^2+Measurements!AO389^2)</f>
        <v>-37.0857669579108</v>
      </c>
      <c r="AO389" s="5"/>
      <c r="AP389" s="5" t="n">
        <f aca="false">10*LOG(Measurements!AP389^2+Measurements!AQ389^2)</f>
        <v>-98.845215456448</v>
      </c>
      <c r="AQ389" s="5"/>
      <c r="AR389" s="5" t="n">
        <f aca="false">10*LOG(Measurements!AR389^2+Measurements!AS389^2)</f>
        <v>-93.8876844290317</v>
      </c>
      <c r="AS389" s="5"/>
      <c r="AT389" s="5" t="n">
        <f aca="false">10*LOG(Measurements!AT389^2+Measurements!AU389^2)</f>
        <v>-89.4487470109429</v>
      </c>
      <c r="AU389" s="5"/>
      <c r="AV389" s="5" t="n">
        <f aca="false">10*LOG(Measurements!AV389^2+Measurements!AW389^2)</f>
        <v>-88.0626505372936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4960680943527</v>
      </c>
      <c r="BE389" s="5"/>
      <c r="BF389" s="5" t="n">
        <f aca="false">10*LOG(Measurements!BF389^2+Measurements!BG389^2)</f>
        <v>-91.4254078388002</v>
      </c>
      <c r="BG389" s="5"/>
      <c r="BH389" s="5" t="n">
        <f aca="false">10*LOG(Measurements!BH389^2+Measurements!BI389^2)</f>
        <v>-93.8711589213596</v>
      </c>
      <c r="BI389" s="5"/>
      <c r="BJ389" s="5" t="n">
        <f aca="false">10*LOG(Measurements!BJ389^2+Measurements!BK389^2)</f>
        <v>-99.060860664442</v>
      </c>
      <c r="BK389" s="5"/>
      <c r="BL389" s="5" t="n">
        <f aca="false">10*LOG(Measurements!BL389^2+Measurements!BM389^2)</f>
        <v>-100.478320724678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3.9703794655744</v>
      </c>
      <c r="BW389" s="5"/>
      <c r="BX389" s="5" t="n">
        <f aca="false">10*LOG(Measurements!BX389^2+Measurements!BY389^2)</f>
        <v>-41.2368800835954</v>
      </c>
      <c r="BZ389" s="5" t="n">
        <f aca="false">10*LOG(Measurements!BZ389^2+Measurements!CA389^2)</f>
        <v>-36.2388832508941</v>
      </c>
      <c r="CB389" s="5" t="n">
        <f aca="false">10*LOG(Measurements!CB389^2+Measurements!CC389^2)</f>
        <v>-43.756991918672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8.816374193503</v>
      </c>
      <c r="CO389" s="5"/>
      <c r="CP389" s="5" t="n">
        <f aca="false">10*LOG(Measurements!CP389^2+Measurements!CQ389^2)</f>
        <v>-37.926846305377</v>
      </c>
      <c r="CQ389" s="5"/>
      <c r="CR389" s="5" t="n">
        <f aca="false">10*LOG(Measurements!CR389^2+Measurements!CS389^2)</f>
        <v>-53.3727104765744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2.9452055089933</v>
      </c>
      <c r="DG389" s="5"/>
      <c r="DH389" s="5" t="n">
        <f aca="false">10*LOG(Measurements!DH389^2+Measurements!DI389^2)</f>
        <v>-36.1032391950744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9805132227991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4461267658225</v>
      </c>
      <c r="C390" s="5"/>
      <c r="D390" s="5" t="n">
        <f aca="false">10*LOG(Measurements!D390^2+Measurements!E390^2)</f>
        <v>-39.9482800729895</v>
      </c>
      <c r="E390" s="5"/>
      <c r="F390" s="5" t="n">
        <f aca="false">10*LOG(Measurements!F390^2+Measurements!G390^2)</f>
        <v>-37.6337909501838</v>
      </c>
      <c r="G390" s="5"/>
      <c r="H390" s="5" t="n">
        <f aca="false">10*LOG(Measurements!H390^2+Measurements!I390^2)</f>
        <v>-48.8134057935967</v>
      </c>
      <c r="I390" s="5"/>
      <c r="J390" s="5" t="n">
        <f aca="false">10*LOG(Measurements!J390^2+Measurements!K390^2)</f>
        <v>-96.4852798513834</v>
      </c>
      <c r="K390" s="5"/>
      <c r="L390" s="5" t="n">
        <f aca="false">10*LOG(Measurements!L390^2+Measurements!M390^2)</f>
        <v>-96.6784207980743</v>
      </c>
      <c r="M390" s="5"/>
      <c r="N390" s="5" t="n">
        <f aca="false">10*LOG(Measurements!N390^2+Measurements!O390^2)</f>
        <v>-99.8371784726971</v>
      </c>
      <c r="O390" s="5"/>
      <c r="P390" s="5" t="n">
        <f aca="false">10*LOG(Measurements!P390^2+Measurements!Q390^2)</f>
        <v>-95.233548272801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1.4496861953653</v>
      </c>
      <c r="U390" s="5"/>
      <c r="V390" s="5" t="n">
        <f aca="false">10*LOG(Measurements!V390^2+Measurements!W390^2)</f>
        <v>-38.6016718223133</v>
      </c>
      <c r="W390" s="5"/>
      <c r="X390" s="5" t="n">
        <f aca="false">10*LOG(Measurements!X390^2+Measurements!Y390^2)</f>
        <v>-54.4593400582195</v>
      </c>
      <c r="Y390" s="5"/>
      <c r="Z390" s="5" t="n">
        <f aca="false">10*LOG(Measurements!Z390^2+Measurements!AA390^2)</f>
        <v>-90.2602751435604</v>
      </c>
      <c r="AA390" s="5"/>
      <c r="AB390" s="5" t="n">
        <f aca="false">10*LOG(Measurements!AB390^2+Measurements!AC390^2)</f>
        <v>-101.608632775471</v>
      </c>
      <c r="AC390" s="5"/>
      <c r="AD390" s="5" t="n">
        <f aca="false">10*LOG(Measurements!AD390^2+Measurements!AE390^2)</f>
        <v>-95.7987067020055</v>
      </c>
      <c r="AE390" s="5"/>
      <c r="AF390" s="5" t="n">
        <f aca="false">10*LOG(Measurements!AF390^2+Measurements!AG390^2)</f>
        <v>-99.3831827019682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8.1681612509654</v>
      </c>
      <c r="AM390" s="5"/>
      <c r="AN390" s="5" t="n">
        <f aca="false">10*LOG(Measurements!AN390^2+Measurements!AO390^2)</f>
        <v>-37.083772289667</v>
      </c>
      <c r="AO390" s="5"/>
      <c r="AP390" s="5" t="n">
        <f aca="false">10*LOG(Measurements!AP390^2+Measurements!AQ390^2)</f>
        <v>-98.0381018935377</v>
      </c>
      <c r="AQ390" s="5"/>
      <c r="AR390" s="5" t="n">
        <f aca="false">10*LOG(Measurements!AR390^2+Measurements!AS390^2)</f>
        <v>-99.3112812609039</v>
      </c>
      <c r="AS390" s="5"/>
      <c r="AT390" s="5" t="n">
        <f aca="false">10*LOG(Measurements!AT390^2+Measurements!AU390^2)</f>
        <v>-84.7119391627676</v>
      </c>
      <c r="AU390" s="5"/>
      <c r="AV390" s="5" t="n">
        <f aca="false">10*LOG(Measurements!AV390^2+Measurements!AW390^2)</f>
        <v>-90.1173946051522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7020721279927</v>
      </c>
      <c r="BE390" s="5"/>
      <c r="BF390" s="5" t="n">
        <f aca="false">10*LOG(Measurements!BF390^2+Measurements!BG390^2)</f>
        <v>-92.8108573715701</v>
      </c>
      <c r="BG390" s="5"/>
      <c r="BH390" s="5" t="n">
        <f aca="false">10*LOG(Measurements!BH390^2+Measurements!BI390^2)</f>
        <v>-93.3698414783111</v>
      </c>
      <c r="BI390" s="5"/>
      <c r="BJ390" s="5" t="n">
        <f aca="false">10*LOG(Measurements!BJ390^2+Measurements!BK390^2)</f>
        <v>-88.3610419221514</v>
      </c>
      <c r="BK390" s="5"/>
      <c r="BL390" s="5" t="n">
        <f aca="false">10*LOG(Measurements!BL390^2+Measurements!BM390^2)</f>
        <v>-93.067927566147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1470810200728</v>
      </c>
      <c r="BW390" s="5"/>
      <c r="BX390" s="5" t="n">
        <f aca="false">10*LOG(Measurements!BX390^2+Measurements!BY390^2)</f>
        <v>-40.9145038020002</v>
      </c>
      <c r="BZ390" s="5" t="n">
        <f aca="false">10*LOG(Measurements!BZ390^2+Measurements!CA390^2)</f>
        <v>-36.483274612382</v>
      </c>
      <c r="CB390" s="5" t="n">
        <f aca="false">10*LOG(Measurements!CB390^2+Measurements!CC390^2)</f>
        <v>-43.1704545438833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30.0513373688248</v>
      </c>
      <c r="CO390" s="5"/>
      <c r="CP390" s="5" t="n">
        <f aca="false">10*LOG(Measurements!CP390^2+Measurements!CQ390^2)</f>
        <v>-37.8292113169487</v>
      </c>
      <c r="CQ390" s="5"/>
      <c r="CR390" s="5" t="n">
        <f aca="false">10*LOG(Measurements!CR390^2+Measurements!CS390^2)</f>
        <v>-53.544795128738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8.3090777564592</v>
      </c>
      <c r="DG390" s="5"/>
      <c r="DH390" s="5" t="n">
        <f aca="false">10*LOG(Measurements!DH390^2+Measurements!DI390^2)</f>
        <v>-35.9009109625087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7674432472241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4113268266163</v>
      </c>
      <c r="C391" s="5"/>
      <c r="D391" s="5" t="n">
        <f aca="false">10*LOG(Measurements!D391^2+Measurements!E391^2)</f>
        <v>-39.9305994455061</v>
      </c>
      <c r="E391" s="5"/>
      <c r="F391" s="5" t="n">
        <f aca="false">10*LOG(Measurements!F391^2+Measurements!G391^2)</f>
        <v>-37.7968564820479</v>
      </c>
      <c r="G391" s="5"/>
      <c r="H391" s="5" t="n">
        <f aca="false">10*LOG(Measurements!H391^2+Measurements!I391^2)</f>
        <v>-49.1271893836717</v>
      </c>
      <c r="I391" s="5"/>
      <c r="J391" s="5" t="n">
        <f aca="false">10*LOG(Measurements!J391^2+Measurements!K391^2)</f>
        <v>-98.3057228826179</v>
      </c>
      <c r="K391" s="5"/>
      <c r="L391" s="5" t="n">
        <f aca="false">10*LOG(Measurements!L391^2+Measurements!M391^2)</f>
        <v>-97.0797812096031</v>
      </c>
      <c r="M391" s="5"/>
      <c r="N391" s="5" t="n">
        <f aca="false">10*LOG(Measurements!N391^2+Measurements!O391^2)</f>
        <v>-96.4747617723909</v>
      </c>
      <c r="O391" s="5"/>
      <c r="P391" s="5" t="n">
        <f aca="false">10*LOG(Measurements!P391^2+Measurements!Q391^2)</f>
        <v>-97.4276542851952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2.8520988421742</v>
      </c>
      <c r="U391" s="5"/>
      <c r="V391" s="5" t="n">
        <f aca="false">10*LOG(Measurements!V391^2+Measurements!W391^2)</f>
        <v>-38.476324319027</v>
      </c>
      <c r="W391" s="5"/>
      <c r="X391" s="5" t="n">
        <f aca="false">10*LOG(Measurements!X391^2+Measurements!Y391^2)</f>
        <v>-53.9130910564581</v>
      </c>
      <c r="Y391" s="5"/>
      <c r="Z391" s="5" t="n">
        <f aca="false">10*LOG(Measurements!Z391^2+Measurements!AA391^2)</f>
        <v>-92.6087512021691</v>
      </c>
      <c r="AA391" s="5"/>
      <c r="AB391" s="5" t="n">
        <f aca="false">10*LOG(Measurements!AB391^2+Measurements!AC391^2)</f>
        <v>-101.364981089364</v>
      </c>
      <c r="AC391" s="5"/>
      <c r="AD391" s="5" t="n">
        <f aca="false">10*LOG(Measurements!AD391^2+Measurements!AE391^2)</f>
        <v>-94.9284576237175</v>
      </c>
      <c r="AE391" s="5"/>
      <c r="AF391" s="5" t="n">
        <f aca="false">10*LOG(Measurements!AF391^2+Measurements!AG391^2)</f>
        <v>-97.8373407129228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4.7711621875948</v>
      </c>
      <c r="AM391" s="5"/>
      <c r="AN391" s="5" t="n">
        <f aca="false">10*LOG(Measurements!AN391^2+Measurements!AO391^2)</f>
        <v>-36.994629670065</v>
      </c>
      <c r="AO391" s="5"/>
      <c r="AP391" s="5" t="n">
        <f aca="false">10*LOG(Measurements!AP391^2+Measurements!AQ391^2)</f>
        <v>-109.87555344496</v>
      </c>
      <c r="AQ391" s="5"/>
      <c r="AR391" s="5" t="n">
        <f aca="false">10*LOG(Measurements!AR391^2+Measurements!AS391^2)</f>
        <v>-96.3795521096225</v>
      </c>
      <c r="AS391" s="5"/>
      <c r="AT391" s="5" t="n">
        <f aca="false">10*LOG(Measurements!AT391^2+Measurements!AU391^2)</f>
        <v>-90.9695333511977</v>
      </c>
      <c r="AU391" s="5"/>
      <c r="AV391" s="5" t="n">
        <f aca="false">10*LOG(Measurements!AV391^2+Measurements!AW391^2)</f>
        <v>-94.726315295741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1802658918359</v>
      </c>
      <c r="BE391" s="5"/>
      <c r="BF391" s="5" t="n">
        <f aca="false">10*LOG(Measurements!BF391^2+Measurements!BG391^2)</f>
        <v>-95.3722940649905</v>
      </c>
      <c r="BG391" s="5"/>
      <c r="BH391" s="5" t="n">
        <f aca="false">10*LOG(Measurements!BH391^2+Measurements!BI391^2)</f>
        <v>-88.6760124744718</v>
      </c>
      <c r="BI391" s="5"/>
      <c r="BJ391" s="5" t="n">
        <f aca="false">10*LOG(Measurements!BJ391^2+Measurements!BK391^2)</f>
        <v>-88.4461472680702</v>
      </c>
      <c r="BK391" s="5"/>
      <c r="BL391" s="5" t="n">
        <f aca="false">10*LOG(Measurements!BL391^2+Measurements!BM391^2)</f>
        <v>-96.9398429350382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7316616501762</v>
      </c>
      <c r="BW391" s="5"/>
      <c r="BX391" s="5" t="n">
        <f aca="false">10*LOG(Measurements!BX391^2+Measurements!BY391^2)</f>
        <v>-40.6457171094191</v>
      </c>
      <c r="BZ391" s="5" t="n">
        <f aca="false">10*LOG(Measurements!BZ391^2+Measurements!CA391^2)</f>
        <v>-36.6746029865228</v>
      </c>
      <c r="CB391" s="5" t="n">
        <f aca="false">10*LOG(Measurements!CB391^2+Measurements!CC391^2)</f>
        <v>-42.6316971834308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30.644448230235</v>
      </c>
      <c r="CO391" s="5"/>
      <c r="CP391" s="5" t="n">
        <f aca="false">10*LOG(Measurements!CP391^2+Measurements!CQ391^2)</f>
        <v>-37.6802708259784</v>
      </c>
      <c r="CQ391" s="5"/>
      <c r="CR391" s="5" t="n">
        <f aca="false">10*LOG(Measurements!CR391^2+Measurements!CS391^2)</f>
        <v>-53.5144008718177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5.9821857463661</v>
      </c>
      <c r="DG391" s="5"/>
      <c r="DH391" s="5" t="n">
        <f aca="false">10*LOG(Measurements!DH391^2+Measurements!DI391^2)</f>
        <v>-35.7106147719194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9.1483811006461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3.7760314628481</v>
      </c>
      <c r="C392" s="5"/>
      <c r="D392" s="5" t="n">
        <f aca="false">10*LOG(Measurements!D392^2+Measurements!E392^2)</f>
        <v>-39.8894763746092</v>
      </c>
      <c r="E392" s="5"/>
      <c r="F392" s="5" t="n">
        <f aca="false">10*LOG(Measurements!F392^2+Measurements!G392^2)</f>
        <v>-38.0212431023441</v>
      </c>
      <c r="G392" s="5"/>
      <c r="H392" s="5" t="n">
        <f aca="false">10*LOG(Measurements!H392^2+Measurements!I392^2)</f>
        <v>-48.4990141924011</v>
      </c>
      <c r="I392" s="5"/>
      <c r="J392" s="5" t="n">
        <f aca="false">10*LOG(Measurements!J392^2+Measurements!K392^2)</f>
        <v>-95.7796879151599</v>
      </c>
      <c r="K392" s="5"/>
      <c r="L392" s="5" t="n">
        <f aca="false">10*LOG(Measurements!L392^2+Measurements!M392^2)</f>
        <v>-98.1666970198004</v>
      </c>
      <c r="M392" s="5"/>
      <c r="N392" s="5" t="n">
        <f aca="false">10*LOG(Measurements!N392^2+Measurements!O392^2)</f>
        <v>-97.7138999573392</v>
      </c>
      <c r="O392" s="5"/>
      <c r="P392" s="5" t="n">
        <f aca="false">10*LOG(Measurements!P392^2+Measurements!Q392^2)</f>
        <v>-102.659189390495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5.6148004164805</v>
      </c>
      <c r="U392" s="5"/>
      <c r="V392" s="5" t="n">
        <f aca="false">10*LOG(Measurements!V392^2+Measurements!W392^2)</f>
        <v>-38.4468689499173</v>
      </c>
      <c r="W392" s="5"/>
      <c r="X392" s="5" t="n">
        <f aca="false">10*LOG(Measurements!X392^2+Measurements!Y392^2)</f>
        <v>-53.1732900521565</v>
      </c>
      <c r="Y392" s="5"/>
      <c r="Z392" s="5" t="n">
        <f aca="false">10*LOG(Measurements!Z392^2+Measurements!AA392^2)</f>
        <v>-88.86902047161</v>
      </c>
      <c r="AA392" s="5"/>
      <c r="AB392" s="5" t="n">
        <f aca="false">10*LOG(Measurements!AB392^2+Measurements!AC392^2)</f>
        <v>-100.664132495595</v>
      </c>
      <c r="AC392" s="5"/>
      <c r="AD392" s="5" t="n">
        <f aca="false">10*LOG(Measurements!AD392^2+Measurements!AE392^2)</f>
        <v>-97.9687548513351</v>
      </c>
      <c r="AE392" s="5"/>
      <c r="AF392" s="5" t="n">
        <f aca="false">10*LOG(Measurements!AF392^2+Measurements!AG392^2)</f>
        <v>-89.5676442641099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2.6937769333605</v>
      </c>
      <c r="AM392" s="5"/>
      <c r="AN392" s="5" t="n">
        <f aca="false">10*LOG(Measurements!AN392^2+Measurements!AO392^2)</f>
        <v>-36.8277091046071</v>
      </c>
      <c r="AO392" s="5"/>
      <c r="AP392" s="5" t="n">
        <f aca="false">10*LOG(Measurements!AP392^2+Measurements!AQ392^2)</f>
        <v>-103.79872843082</v>
      </c>
      <c r="AQ392" s="5"/>
      <c r="AR392" s="5" t="n">
        <f aca="false">10*LOG(Measurements!AR392^2+Measurements!AS392^2)</f>
        <v>-97.9656740738029</v>
      </c>
      <c r="AS392" s="5"/>
      <c r="AT392" s="5" t="n">
        <f aca="false">10*LOG(Measurements!AT392^2+Measurements!AU392^2)</f>
        <v>-90.2888477533037</v>
      </c>
      <c r="AU392" s="5"/>
      <c r="AV392" s="5" t="n">
        <f aca="false">10*LOG(Measurements!AV392^2+Measurements!AW392^2)</f>
        <v>-91.2602894508871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5.9248405305045</v>
      </c>
      <c r="BE392" s="5"/>
      <c r="BF392" s="5" t="n">
        <f aca="false">10*LOG(Measurements!BF392^2+Measurements!BG392^2)</f>
        <v>-94.196069183629</v>
      </c>
      <c r="BG392" s="5"/>
      <c r="BH392" s="5" t="n">
        <f aca="false">10*LOG(Measurements!BH392^2+Measurements!BI392^2)</f>
        <v>-94.0341431519262</v>
      </c>
      <c r="BI392" s="5"/>
      <c r="BJ392" s="5" t="n">
        <f aca="false">10*LOG(Measurements!BJ392^2+Measurements!BK392^2)</f>
        <v>-86.2343458708564</v>
      </c>
      <c r="BK392" s="5"/>
      <c r="BL392" s="5" t="n">
        <f aca="false">10*LOG(Measurements!BL392^2+Measurements!BM392^2)</f>
        <v>-93.3719394153006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2829673767595</v>
      </c>
      <c r="BW392" s="5"/>
      <c r="BX392" s="5" t="n">
        <f aca="false">10*LOG(Measurements!BX392^2+Measurements!BY392^2)</f>
        <v>-40.4834014561562</v>
      </c>
      <c r="BZ392" s="5" t="n">
        <f aca="false">10*LOG(Measurements!BZ392^2+Measurements!CA392^2)</f>
        <v>-36.8836942994781</v>
      </c>
      <c r="CB392" s="5" t="n">
        <f aca="false">10*LOG(Measurements!CB392^2+Measurements!CC392^2)</f>
        <v>-42.3118151998157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0.4547702482888</v>
      </c>
      <c r="CO392" s="5"/>
      <c r="CP392" s="5" t="n">
        <f aca="false">10*LOG(Measurements!CP392^2+Measurements!CQ392^2)</f>
        <v>-37.5897894005712</v>
      </c>
      <c r="CQ392" s="5"/>
      <c r="CR392" s="5" t="n">
        <f aca="false">10*LOG(Measurements!CR392^2+Measurements!CS392^2)</f>
        <v>-53.3557270878615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4.954312946791</v>
      </c>
      <c r="DG392" s="5"/>
      <c r="DH392" s="5" t="n">
        <f aca="false">10*LOG(Measurements!DH392^2+Measurements!DI392^2)</f>
        <v>-35.523790204672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21.3230224894307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6854926292982</v>
      </c>
      <c r="C393" s="5"/>
      <c r="D393" s="5" t="n">
        <f aca="false">10*LOG(Measurements!D393^2+Measurements!E393^2)</f>
        <v>-39.5768551663213</v>
      </c>
      <c r="E393" s="5"/>
      <c r="F393" s="5" t="n">
        <f aca="false">10*LOG(Measurements!F393^2+Measurements!G393^2)</f>
        <v>-38.4233146295416</v>
      </c>
      <c r="G393" s="5"/>
      <c r="H393" s="5" t="n">
        <f aca="false">10*LOG(Measurements!H393^2+Measurements!I393^2)</f>
        <v>-47.668876169524</v>
      </c>
      <c r="I393" s="5"/>
      <c r="J393" s="5" t="n">
        <f aca="false">10*LOG(Measurements!J393^2+Measurements!K393^2)</f>
        <v>-99.1385169112027</v>
      </c>
      <c r="K393" s="5"/>
      <c r="L393" s="5" t="n">
        <f aca="false">10*LOG(Measurements!L393^2+Measurements!M393^2)</f>
        <v>-98.3374981860949</v>
      </c>
      <c r="M393" s="5"/>
      <c r="N393" s="5" t="n">
        <f aca="false">10*LOG(Measurements!N393^2+Measurements!O393^2)</f>
        <v>-98.6894011795719</v>
      </c>
      <c r="O393" s="5"/>
      <c r="P393" s="5" t="n">
        <f aca="false">10*LOG(Measurements!P393^2+Measurements!Q393^2)</f>
        <v>-96.1363016671223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1.0045919682852</v>
      </c>
      <c r="U393" s="5"/>
      <c r="V393" s="5" t="n">
        <f aca="false">10*LOG(Measurements!V393^2+Measurements!W393^2)</f>
        <v>-38.4438268163891</v>
      </c>
      <c r="W393" s="5"/>
      <c r="X393" s="5" t="n">
        <f aca="false">10*LOG(Measurements!X393^2+Measurements!Y393^2)</f>
        <v>-52.4346441045786</v>
      </c>
      <c r="Y393" s="5"/>
      <c r="Z393" s="5" t="n">
        <f aca="false">10*LOG(Measurements!Z393^2+Measurements!AA393^2)</f>
        <v>-90.3969000688918</v>
      </c>
      <c r="AA393" s="5"/>
      <c r="AB393" s="5" t="n">
        <f aca="false">10*LOG(Measurements!AB393^2+Measurements!AC393^2)</f>
        <v>-98.8575886945241</v>
      </c>
      <c r="AC393" s="5"/>
      <c r="AD393" s="5" t="n">
        <f aca="false">10*LOG(Measurements!AD393^2+Measurements!AE393^2)</f>
        <v>-94.901965198306</v>
      </c>
      <c r="AE393" s="5"/>
      <c r="AF393" s="5" t="n">
        <f aca="false">10*LOG(Measurements!AF393^2+Measurements!AG393^2)</f>
        <v>-110.029959540705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3709139606992</v>
      </c>
      <c r="AM393" s="5"/>
      <c r="AN393" s="5" t="n">
        <f aca="false">10*LOG(Measurements!AN393^2+Measurements!AO393^2)</f>
        <v>-36.5852541652108</v>
      </c>
      <c r="AO393" s="5"/>
      <c r="AP393" s="5" t="n">
        <f aca="false">10*LOG(Measurements!AP393^2+Measurements!AQ393^2)</f>
        <v>-95.4747942457674</v>
      </c>
      <c r="AQ393" s="5"/>
      <c r="AR393" s="5" t="n">
        <f aca="false">10*LOG(Measurements!AR393^2+Measurements!AS393^2)</f>
        <v>-95.7514447593009</v>
      </c>
      <c r="AS393" s="5"/>
      <c r="AT393" s="5" t="n">
        <f aca="false">10*LOG(Measurements!AT393^2+Measurements!AU393^2)</f>
        <v>-87.2489497102688</v>
      </c>
      <c r="AU393" s="5"/>
      <c r="AV393" s="5" t="n">
        <f aca="false">10*LOG(Measurements!AV393^2+Measurements!AW393^2)</f>
        <v>-98.079554006444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7.1011389104801</v>
      </c>
      <c r="BE393" s="5"/>
      <c r="BF393" s="5" t="n">
        <f aca="false">10*LOG(Measurements!BF393^2+Measurements!BG393^2)</f>
        <v>-94.3459374366451</v>
      </c>
      <c r="BG393" s="5"/>
      <c r="BH393" s="5" t="n">
        <f aca="false">10*LOG(Measurements!BH393^2+Measurements!BI393^2)</f>
        <v>-88.354698838296</v>
      </c>
      <c r="BI393" s="5"/>
      <c r="BJ393" s="5" t="n">
        <f aca="false">10*LOG(Measurements!BJ393^2+Measurements!BK393^2)</f>
        <v>-87.1365587198571</v>
      </c>
      <c r="BK393" s="5"/>
      <c r="BL393" s="5" t="n">
        <f aca="false">10*LOG(Measurements!BL393^2+Measurements!BM393^2)</f>
        <v>-94.4732562536955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8968158796114</v>
      </c>
      <c r="BW393" s="5"/>
      <c r="BX393" s="5" t="n">
        <f aca="false">10*LOG(Measurements!BX393^2+Measurements!BY393^2)</f>
        <v>-40.2297827918914</v>
      </c>
      <c r="BZ393" s="5" t="n">
        <f aca="false">10*LOG(Measurements!BZ393^2+Measurements!CA393^2)</f>
        <v>-37.1628218544583</v>
      </c>
      <c r="CB393" s="5" t="n">
        <f aca="false">10*LOG(Measurements!CB393^2+Measurements!CC393^2)</f>
        <v>-42.2121652151224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8.933684372773</v>
      </c>
      <c r="CO393" s="5"/>
      <c r="CP393" s="5" t="n">
        <f aca="false">10*LOG(Measurements!CP393^2+Measurements!CQ393^2)</f>
        <v>-37.5872090665223</v>
      </c>
      <c r="CQ393" s="5"/>
      <c r="CR393" s="5" t="n">
        <f aca="false">10*LOG(Measurements!CR393^2+Measurements!CS393^2)</f>
        <v>-52.9096859024479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3.9327592969779</v>
      </c>
      <c r="DG393" s="5"/>
      <c r="DH393" s="5" t="n">
        <f aca="false">10*LOG(Measurements!DH393^2+Measurements!DI393^2)</f>
        <v>-35.388553071925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4.3071041956905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3.7014431812858</v>
      </c>
      <c r="C394" s="5"/>
      <c r="D394" s="5" t="n">
        <f aca="false">10*LOG(Measurements!D394^2+Measurements!E394^2)</f>
        <v>-39.1252239220153</v>
      </c>
      <c r="E394" s="5"/>
      <c r="F394" s="5" t="n">
        <f aca="false">10*LOG(Measurements!F394^2+Measurements!G394^2)</f>
        <v>-38.9592853663056</v>
      </c>
      <c r="G394" s="5"/>
      <c r="H394" s="5" t="n">
        <f aca="false">10*LOG(Measurements!H394^2+Measurements!I394^2)</f>
        <v>-47.4592728665375</v>
      </c>
      <c r="I394" s="5"/>
      <c r="J394" s="5" t="n">
        <f aca="false">10*LOG(Measurements!J394^2+Measurements!K394^2)</f>
        <v>-95.4923362569612</v>
      </c>
      <c r="K394" s="5"/>
      <c r="L394" s="5" t="n">
        <f aca="false">10*LOG(Measurements!L394^2+Measurements!M394^2)</f>
        <v>-96.4291339543153</v>
      </c>
      <c r="M394" s="5"/>
      <c r="N394" s="5" t="n">
        <f aca="false">10*LOG(Measurements!N394^2+Measurements!O394^2)</f>
        <v>-94.6326590792219</v>
      </c>
      <c r="O394" s="5"/>
      <c r="P394" s="5" t="n">
        <f aca="false">10*LOG(Measurements!P394^2+Measurements!Q394^2)</f>
        <v>-91.6254479662977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33.0339099797984</v>
      </c>
      <c r="U394" s="5"/>
      <c r="V394" s="5" t="n">
        <f aca="false">10*LOG(Measurements!V394^2+Measurements!W394^2)</f>
        <v>-38.314573378775</v>
      </c>
      <c r="W394" s="5"/>
      <c r="X394" s="5" t="n">
        <f aca="false">10*LOG(Measurements!X394^2+Measurements!Y394^2)</f>
        <v>-51.7639806277783</v>
      </c>
      <c r="Y394" s="5"/>
      <c r="Z394" s="5" t="n">
        <f aca="false">10*LOG(Measurements!Z394^2+Measurements!AA394^2)</f>
        <v>-89.8648229661555</v>
      </c>
      <c r="AA394" s="5"/>
      <c r="AB394" s="5" t="n">
        <f aca="false">10*LOG(Measurements!AB394^2+Measurements!AC394^2)</f>
        <v>-97.4930954783467</v>
      </c>
      <c r="AC394" s="5"/>
      <c r="AD394" s="5" t="n">
        <f aca="false">10*LOG(Measurements!AD394^2+Measurements!AE394^2)</f>
        <v>-100.237899912839</v>
      </c>
      <c r="AE394" s="5"/>
      <c r="AF394" s="5" t="n">
        <f aca="false">10*LOG(Measurements!AF394^2+Measurements!AG394^2)</f>
        <v>-97.5689792457995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0.8984411528301</v>
      </c>
      <c r="AM394" s="5"/>
      <c r="AN394" s="5" t="n">
        <f aca="false">10*LOG(Measurements!AN394^2+Measurements!AO394^2)</f>
        <v>-36.3865419009688</v>
      </c>
      <c r="AO394" s="5"/>
      <c r="AP394" s="5" t="n">
        <f aca="false">10*LOG(Measurements!AP394^2+Measurements!AQ394^2)</f>
        <v>-91.4084947448459</v>
      </c>
      <c r="AQ394" s="5"/>
      <c r="AR394" s="5" t="n">
        <f aca="false">10*LOG(Measurements!AR394^2+Measurements!AS394^2)</f>
        <v>-95.4157836525814</v>
      </c>
      <c r="AS394" s="5"/>
      <c r="AT394" s="5" t="n">
        <f aca="false">10*LOG(Measurements!AT394^2+Measurements!AU394^2)</f>
        <v>-86.5608069800646</v>
      </c>
      <c r="AU394" s="5"/>
      <c r="AV394" s="5" t="n">
        <f aca="false">10*LOG(Measurements!AV394^2+Measurements!AW394^2)</f>
        <v>-88.9605042603625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8.8609549717617</v>
      </c>
      <c r="BE394" s="5"/>
      <c r="BF394" s="5" t="n">
        <f aca="false">10*LOG(Measurements!BF394^2+Measurements!BG394^2)</f>
        <v>-92.6144607744036</v>
      </c>
      <c r="BG394" s="5"/>
      <c r="BH394" s="5" t="n">
        <f aca="false">10*LOG(Measurements!BH394^2+Measurements!BI394^2)</f>
        <v>-93.1077081868768</v>
      </c>
      <c r="BI394" s="5"/>
      <c r="BJ394" s="5" t="n">
        <f aca="false">10*LOG(Measurements!BJ394^2+Measurements!BK394^2)</f>
        <v>-89.8668781855714</v>
      </c>
      <c r="BK394" s="5"/>
      <c r="BL394" s="5" t="n">
        <f aca="false">10*LOG(Measurements!BL394^2+Measurements!BM394^2)</f>
        <v>-93.7685004634504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7447216964572</v>
      </c>
      <c r="BW394" s="5"/>
      <c r="BX394" s="5" t="n">
        <f aca="false">10*LOG(Measurements!BX394^2+Measurements!BY394^2)</f>
        <v>-40.0509747408834</v>
      </c>
      <c r="BZ394" s="5" t="n">
        <f aca="false">10*LOG(Measurements!BZ394^2+Measurements!CA394^2)</f>
        <v>-37.4742574052939</v>
      </c>
      <c r="CB394" s="5" t="n">
        <f aca="false">10*LOG(Measurements!CB394^2+Measurements!CC394^2)</f>
        <v>-42.1837727130866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6.1036958337998</v>
      </c>
      <c r="CO394" s="5"/>
      <c r="CP394" s="5" t="n">
        <f aca="false">10*LOG(Measurements!CP394^2+Measurements!CQ394^2)</f>
        <v>-37.4668738670847</v>
      </c>
      <c r="CQ394" s="5"/>
      <c r="CR394" s="5" t="n">
        <f aca="false">10*LOG(Measurements!CR394^2+Measurements!CS394^2)</f>
        <v>-52.5861514720528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2.890692467018</v>
      </c>
      <c r="DG394" s="5"/>
      <c r="DH394" s="5" t="n">
        <f aca="false">10*LOG(Measurements!DH394^2+Measurements!DI394^2)</f>
        <v>-35.3521249581964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6.9749259601278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4.0880713033088</v>
      </c>
      <c r="C395" s="5"/>
      <c r="D395" s="5" t="n">
        <f aca="false">10*LOG(Measurements!D395^2+Measurements!E395^2)</f>
        <v>-38.5400245922811</v>
      </c>
      <c r="E395" s="5"/>
      <c r="F395" s="5" t="n">
        <f aca="false">10*LOG(Measurements!F395^2+Measurements!G395^2)</f>
        <v>-39.4681104029796</v>
      </c>
      <c r="G395" s="5"/>
      <c r="H395" s="5" t="n">
        <f aca="false">10*LOG(Measurements!H395^2+Measurements!I395^2)</f>
        <v>-46.838235675332</v>
      </c>
      <c r="I395" s="5"/>
      <c r="J395" s="5" t="n">
        <f aca="false">10*LOG(Measurements!J395^2+Measurements!K395^2)</f>
        <v>-100.175740351866</v>
      </c>
      <c r="K395" s="5"/>
      <c r="L395" s="5" t="n">
        <f aca="false">10*LOG(Measurements!L395^2+Measurements!M395^2)</f>
        <v>-96.8917043553225</v>
      </c>
      <c r="M395" s="5"/>
      <c r="N395" s="5" t="n">
        <f aca="false">10*LOG(Measurements!N395^2+Measurements!O395^2)</f>
        <v>-97.0838349924922</v>
      </c>
      <c r="O395" s="5"/>
      <c r="P395" s="5" t="n">
        <f aca="false">10*LOG(Measurements!P395^2+Measurements!Q395^2)</f>
        <v>-93.6932682957162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0814005223848</v>
      </c>
      <c r="U395" s="5"/>
      <c r="V395" s="5" t="n">
        <f aca="false">10*LOG(Measurements!V395^2+Measurements!W395^2)</f>
        <v>-38.1369343473693</v>
      </c>
      <c r="W395" s="5"/>
      <c r="X395" s="5" t="n">
        <f aca="false">10*LOG(Measurements!X395^2+Measurements!Y395^2)</f>
        <v>-51.1908670882734</v>
      </c>
      <c r="Y395" s="5"/>
      <c r="Z395" s="5" t="n">
        <f aca="false">10*LOG(Measurements!Z395^2+Measurements!AA395^2)</f>
        <v>-90.6970769504532</v>
      </c>
      <c r="AA395" s="5"/>
      <c r="AB395" s="5" t="n">
        <f aca="false">10*LOG(Measurements!AB395^2+Measurements!AC395^2)</f>
        <v>-98.0654293722782</v>
      </c>
      <c r="AC395" s="5"/>
      <c r="AD395" s="5" t="n">
        <f aca="false">10*LOG(Measurements!AD395^2+Measurements!AE395^2)</f>
        <v>-106.111338498226</v>
      </c>
      <c r="AE395" s="5"/>
      <c r="AF395" s="5" t="n">
        <f aca="false">10*LOG(Measurements!AF395^2+Measurements!AG395^2)</f>
        <v>-98.354657713599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0.9836878536468</v>
      </c>
      <c r="AM395" s="5"/>
      <c r="AN395" s="5" t="n">
        <f aca="false">10*LOG(Measurements!AN395^2+Measurements!AO395^2)</f>
        <v>-36.2568046730117</v>
      </c>
      <c r="AO395" s="5"/>
      <c r="AP395" s="5" t="n">
        <f aca="false">10*LOG(Measurements!AP395^2+Measurements!AQ395^2)</f>
        <v>-91.1864652845657</v>
      </c>
      <c r="AQ395" s="5"/>
      <c r="AR395" s="5" t="n">
        <f aca="false">10*LOG(Measurements!AR395^2+Measurements!AS395^2)</f>
        <v>-100.457693800645</v>
      </c>
      <c r="AS395" s="5"/>
      <c r="AT395" s="5" t="n">
        <f aca="false">10*LOG(Measurements!AT395^2+Measurements!AU395^2)</f>
        <v>-85.9279916207585</v>
      </c>
      <c r="AU395" s="5"/>
      <c r="AV395" s="5" t="n">
        <f aca="false">10*LOG(Measurements!AV395^2+Measurements!AW395^2)</f>
        <v>-91.0428063844638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1.0019621375382</v>
      </c>
      <c r="BE395" s="5"/>
      <c r="BF395" s="5" t="n">
        <f aca="false">10*LOG(Measurements!BF395^2+Measurements!BG395^2)</f>
        <v>-89.2688986377917</v>
      </c>
      <c r="BG395" s="5"/>
      <c r="BH395" s="5" t="n">
        <f aca="false">10*LOG(Measurements!BH395^2+Measurements!BI395^2)</f>
        <v>-90.4604271266808</v>
      </c>
      <c r="BI395" s="5"/>
      <c r="BJ395" s="5" t="n">
        <f aca="false">10*LOG(Measurements!BJ395^2+Measurements!BK395^2)</f>
        <v>-87.5817224192294</v>
      </c>
      <c r="BK395" s="5"/>
      <c r="BL395" s="5" t="n">
        <f aca="false">10*LOG(Measurements!BL395^2+Measurements!BM395^2)</f>
        <v>-100.929126867819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7.3775219622849</v>
      </c>
      <c r="BW395" s="5"/>
      <c r="BX395" s="5" t="n">
        <f aca="false">10*LOG(Measurements!BX395^2+Measurements!BY395^2)</f>
        <v>-39.9318852683222</v>
      </c>
      <c r="BZ395" s="5" t="n">
        <f aca="false">10*LOG(Measurements!BZ395^2+Measurements!CA395^2)</f>
        <v>-37.8247446836993</v>
      </c>
      <c r="CB395" s="5" t="n">
        <f aca="false">10*LOG(Measurements!CB395^2+Measurements!CC395^2)</f>
        <v>-42.180023477476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3.4707304945002</v>
      </c>
      <c r="CO395" s="5"/>
      <c r="CP395" s="5" t="n">
        <f aca="false">10*LOG(Measurements!CP395^2+Measurements!CQ395^2)</f>
        <v>-37.2452202492614</v>
      </c>
      <c r="CQ395" s="5"/>
      <c r="CR395" s="5" t="n">
        <f aca="false">10*LOG(Measurements!CR395^2+Measurements!CS395^2)</f>
        <v>-52.3434691109071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0105124006177</v>
      </c>
      <c r="DG395" s="5"/>
      <c r="DH395" s="5" t="n">
        <f aca="false">10*LOG(Measurements!DH395^2+Measurements!DI395^2)</f>
        <v>-35.439344461058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8.3975552786368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5.1538413067555</v>
      </c>
      <c r="C396" s="5"/>
      <c r="D396" s="5" t="n">
        <f aca="false">10*LOG(Measurements!D396^2+Measurements!E396^2)</f>
        <v>-38.0460085367866</v>
      </c>
      <c r="E396" s="5"/>
      <c r="F396" s="5" t="n">
        <f aca="false">10*LOG(Measurements!F396^2+Measurements!G396^2)</f>
        <v>-39.8842975599838</v>
      </c>
      <c r="G396" s="5"/>
      <c r="H396" s="5" t="n">
        <f aca="false">10*LOG(Measurements!H396^2+Measurements!I396^2)</f>
        <v>-45.6534047781608</v>
      </c>
      <c r="I396" s="5"/>
      <c r="J396" s="5" t="n">
        <f aca="false">10*LOG(Measurements!J396^2+Measurements!K396^2)</f>
        <v>-95.8282013793003</v>
      </c>
      <c r="K396" s="5"/>
      <c r="L396" s="5" t="n">
        <f aca="false">10*LOG(Measurements!L396^2+Measurements!M396^2)</f>
        <v>-98.4994780142</v>
      </c>
      <c r="M396" s="5"/>
      <c r="N396" s="5" t="n">
        <f aca="false">10*LOG(Measurements!N396^2+Measurements!O396^2)</f>
        <v>-91.7895698860706</v>
      </c>
      <c r="O396" s="5"/>
      <c r="P396" s="5" t="n">
        <f aca="false">10*LOG(Measurements!P396^2+Measurements!Q396^2)</f>
        <v>-94.6645853825804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3.1779860140491</v>
      </c>
      <c r="U396" s="5"/>
      <c r="V396" s="5" t="n">
        <f aca="false">10*LOG(Measurements!V396^2+Measurements!W396^2)</f>
        <v>-37.8825168405785</v>
      </c>
      <c r="W396" s="5"/>
      <c r="X396" s="5" t="n">
        <f aca="false">10*LOG(Measurements!X396^2+Measurements!Y396^2)</f>
        <v>-50.792891532599</v>
      </c>
      <c r="Y396" s="5"/>
      <c r="Z396" s="5" t="n">
        <f aca="false">10*LOG(Measurements!Z396^2+Measurements!AA396^2)</f>
        <v>-88.8502810304901</v>
      </c>
      <c r="AA396" s="5"/>
      <c r="AB396" s="5" t="n">
        <f aca="false">10*LOG(Measurements!AB396^2+Measurements!AC396^2)</f>
        <v>-95.8701982937502</v>
      </c>
      <c r="AC396" s="5"/>
      <c r="AD396" s="5" t="n">
        <f aca="false">10*LOG(Measurements!AD396^2+Measurements!AE396^2)</f>
        <v>-94.2309817871966</v>
      </c>
      <c r="AE396" s="5"/>
      <c r="AF396" s="5" t="n">
        <f aca="false">10*LOG(Measurements!AF396^2+Measurements!AG396^2)</f>
        <v>-102.62695035586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1.1242194580288</v>
      </c>
      <c r="AM396" s="5"/>
      <c r="AN396" s="5" t="n">
        <f aca="false">10*LOG(Measurements!AN396^2+Measurements!AO396^2)</f>
        <v>-36.1686476771385</v>
      </c>
      <c r="AO396" s="5"/>
      <c r="AP396" s="5" t="n">
        <f aca="false">10*LOG(Measurements!AP396^2+Measurements!AQ396^2)</f>
        <v>-92.870200617409</v>
      </c>
      <c r="AQ396" s="5"/>
      <c r="AR396" s="5" t="n">
        <f aca="false">10*LOG(Measurements!AR396^2+Measurements!AS396^2)</f>
        <v>-93.7245785133835</v>
      </c>
      <c r="AS396" s="5"/>
      <c r="AT396" s="5" t="n">
        <f aca="false">10*LOG(Measurements!AT396^2+Measurements!AU396^2)</f>
        <v>-87.1099810424744</v>
      </c>
      <c r="AU396" s="5"/>
      <c r="AV396" s="5" t="n">
        <f aca="false">10*LOG(Measurements!AV396^2+Measurements!AW396^2)</f>
        <v>-98.8564206114132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4.5009219717583</v>
      </c>
      <c r="BE396" s="5"/>
      <c r="BF396" s="5" t="n">
        <f aca="false">10*LOG(Measurements!BF396^2+Measurements!BG396^2)</f>
        <v>-94.4502001284791</v>
      </c>
      <c r="BG396" s="5"/>
      <c r="BH396" s="5" t="n">
        <f aca="false">10*LOG(Measurements!BH396^2+Measurements!BI396^2)</f>
        <v>-92.5360367336467</v>
      </c>
      <c r="BI396" s="5"/>
      <c r="BJ396" s="5" t="n">
        <f aca="false">10*LOG(Measurements!BJ396^2+Measurements!BK396^2)</f>
        <v>-88.4223237132502</v>
      </c>
      <c r="BK396" s="5"/>
      <c r="BL396" s="5" t="n">
        <f aca="false">10*LOG(Measurements!BL396^2+Measurements!BM396^2)</f>
        <v>-109.00585844157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8.6211223996001</v>
      </c>
      <c r="BW396" s="5"/>
      <c r="BX396" s="5" t="n">
        <f aca="false">10*LOG(Measurements!BX396^2+Measurements!BY396^2)</f>
        <v>-39.6758887410238</v>
      </c>
      <c r="BZ396" s="5" t="n">
        <f aca="false">10*LOG(Measurements!BZ396^2+Measurements!CA396^2)</f>
        <v>-38.2751561435719</v>
      </c>
      <c r="CB396" s="5" t="n">
        <f aca="false">10*LOG(Measurements!CB396^2+Measurements!CC396^2)</f>
        <v>-41.956103721336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1.7411441589252</v>
      </c>
      <c r="CO396" s="5"/>
      <c r="CP396" s="5" t="n">
        <f aca="false">10*LOG(Measurements!CP396^2+Measurements!CQ396^2)</f>
        <v>-36.9729320812605</v>
      </c>
      <c r="CQ396" s="5"/>
      <c r="CR396" s="5" t="n">
        <f aca="false">10*LOG(Measurements!CR396^2+Measurements!CS396^2)</f>
        <v>-52.1705157029558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9360272411616</v>
      </c>
      <c r="DG396" s="5"/>
      <c r="DH396" s="5" t="n">
        <f aca="false">10*LOG(Measurements!DH396^2+Measurements!DI396^2)</f>
        <v>-35.5180862566562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7.767513992540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5657821252646</v>
      </c>
      <c r="C397" s="5"/>
      <c r="D397" s="5" t="n">
        <f aca="false">10*LOG(Measurements!D397^2+Measurements!E397^2)</f>
        <v>-37.6834140584118</v>
      </c>
      <c r="E397" s="5"/>
      <c r="F397" s="5" t="n">
        <f aca="false">10*LOG(Measurements!F397^2+Measurements!G397^2)</f>
        <v>-40.2662656628841</v>
      </c>
      <c r="G397" s="5"/>
      <c r="H397" s="5" t="n">
        <f aca="false">10*LOG(Measurements!H397^2+Measurements!I397^2)</f>
        <v>-44.8273334426095</v>
      </c>
      <c r="I397" s="5"/>
      <c r="J397" s="5" t="n">
        <f aca="false">10*LOG(Measurements!J397^2+Measurements!K397^2)</f>
        <v>-92.2643763206495</v>
      </c>
      <c r="K397" s="5"/>
      <c r="L397" s="5" t="n">
        <f aca="false">10*LOG(Measurements!L397^2+Measurements!M397^2)</f>
        <v>-96.5438049838399</v>
      </c>
      <c r="M397" s="5"/>
      <c r="N397" s="5" t="n">
        <f aca="false">10*LOG(Measurements!N397^2+Measurements!O397^2)</f>
        <v>-88.6287005606979</v>
      </c>
      <c r="O397" s="5"/>
      <c r="P397" s="5" t="n">
        <f aca="false">10*LOG(Measurements!P397^2+Measurements!Q397^2)</f>
        <v>-94.9348568913347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0.7403916022196</v>
      </c>
      <c r="U397" s="5"/>
      <c r="V397" s="5" t="n">
        <f aca="false">10*LOG(Measurements!V397^2+Measurements!W397^2)</f>
        <v>-37.6074371900887</v>
      </c>
      <c r="W397" s="5"/>
      <c r="X397" s="5" t="n">
        <f aca="false">10*LOG(Measurements!X397^2+Measurements!Y397^2)</f>
        <v>-50.3903372094026</v>
      </c>
      <c r="Y397" s="5"/>
      <c r="Z397" s="5" t="n">
        <f aca="false">10*LOG(Measurements!Z397^2+Measurements!AA397^2)</f>
        <v>-92.5689316793412</v>
      </c>
      <c r="AA397" s="5"/>
      <c r="AB397" s="5" t="n">
        <f aca="false">10*LOG(Measurements!AB397^2+Measurements!AC397^2)</f>
        <v>-94.1938009669466</v>
      </c>
      <c r="AC397" s="5"/>
      <c r="AD397" s="5" t="n">
        <f aca="false">10*LOG(Measurements!AD397^2+Measurements!AE397^2)</f>
        <v>-94.773101530144</v>
      </c>
      <c r="AE397" s="5"/>
      <c r="AF397" s="5" t="n">
        <f aca="false">10*LOG(Measurements!AF397^2+Measurements!AG397^2)</f>
        <v>-93.8981171659386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1.2948020608601</v>
      </c>
      <c r="AM397" s="5"/>
      <c r="AN397" s="5" t="n">
        <f aca="false">10*LOG(Measurements!AN397^2+Measurements!AO397^2)</f>
        <v>-36.0797331699819</v>
      </c>
      <c r="AO397" s="5"/>
      <c r="AP397" s="5" t="n">
        <f aca="false">10*LOG(Measurements!AP397^2+Measurements!AQ397^2)</f>
        <v>-91.288847141052</v>
      </c>
      <c r="AQ397" s="5"/>
      <c r="AR397" s="5" t="n">
        <f aca="false">10*LOG(Measurements!AR397^2+Measurements!AS397^2)</f>
        <v>-100.333656689413</v>
      </c>
      <c r="AS397" s="5"/>
      <c r="AT397" s="5" t="n">
        <f aca="false">10*LOG(Measurements!AT397^2+Measurements!AU397^2)</f>
        <v>-86.6218535683582</v>
      </c>
      <c r="AU397" s="5"/>
      <c r="AV397" s="5" t="n">
        <f aca="false">10*LOG(Measurements!AV397^2+Measurements!AW397^2)</f>
        <v>-95.279720028131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9.7995160120257</v>
      </c>
      <c r="BE397" s="5"/>
      <c r="BF397" s="5" t="n">
        <f aca="false">10*LOG(Measurements!BF397^2+Measurements!BG397^2)</f>
        <v>-97.892348995589</v>
      </c>
      <c r="BG397" s="5"/>
      <c r="BH397" s="5" t="n">
        <f aca="false">10*LOG(Measurements!BH397^2+Measurements!BI397^2)</f>
        <v>-90.9381360212577</v>
      </c>
      <c r="BI397" s="5"/>
      <c r="BJ397" s="5" t="n">
        <f aca="false">10*LOG(Measurements!BJ397^2+Measurements!BK397^2)</f>
        <v>-86.3621908603305</v>
      </c>
      <c r="BK397" s="5"/>
      <c r="BL397" s="5" t="n">
        <f aca="false">10*LOG(Measurements!BL397^2+Measurements!BM397^2)</f>
        <v>-101.797320155862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21.4348406446035</v>
      </c>
      <c r="BW397" s="5"/>
      <c r="BX397" s="5" t="n">
        <f aca="false">10*LOG(Measurements!BX397^2+Measurements!BY397^2)</f>
        <v>-39.3445095091384</v>
      </c>
      <c r="BZ397" s="5" t="n">
        <f aca="false">10*LOG(Measurements!BZ397^2+Measurements!CA397^2)</f>
        <v>-38.8147317257885</v>
      </c>
      <c r="CB397" s="5" t="n">
        <f aca="false">10*LOG(Measurements!CB397^2+Measurements!CC397^2)</f>
        <v>-41.652352224648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0.7438772335443</v>
      </c>
      <c r="CO397" s="5"/>
      <c r="CP397" s="5" t="n">
        <f aca="false">10*LOG(Measurements!CP397^2+Measurements!CQ397^2)</f>
        <v>-36.7703469044528</v>
      </c>
      <c r="CQ397" s="5"/>
      <c r="CR397" s="5" t="n">
        <f aca="false">10*LOG(Measurements!CR397^2+Measurements!CS397^2)</f>
        <v>-51.8913982056412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2.3074418272207</v>
      </c>
      <c r="DG397" s="5"/>
      <c r="DH397" s="5" t="n">
        <f aca="false">10*LOG(Measurements!DH397^2+Measurements!DI397^2)</f>
        <v>-35.5379240319502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4278520898199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8.0817535431267</v>
      </c>
      <c r="C398" s="5"/>
      <c r="D398" s="5" t="n">
        <f aca="false">10*LOG(Measurements!D398^2+Measurements!E398^2)</f>
        <v>-37.3831314793589</v>
      </c>
      <c r="E398" s="5"/>
      <c r="F398" s="5" t="n">
        <f aca="false">10*LOG(Measurements!F398^2+Measurements!G398^2)</f>
        <v>-40.787350957352</v>
      </c>
      <c r="G398" s="5"/>
      <c r="H398" s="5" t="n">
        <f aca="false">10*LOG(Measurements!H398^2+Measurements!I398^2)</f>
        <v>-44.5533326408637</v>
      </c>
      <c r="I398" s="5"/>
      <c r="J398" s="5" t="n">
        <f aca="false">10*LOG(Measurements!J398^2+Measurements!K398^2)</f>
        <v>-102.779708894014</v>
      </c>
      <c r="K398" s="5"/>
      <c r="L398" s="5" t="n">
        <f aca="false">10*LOG(Measurements!L398^2+Measurements!M398^2)</f>
        <v>-102.38022875453</v>
      </c>
      <c r="M398" s="5"/>
      <c r="N398" s="5" t="n">
        <f aca="false">10*LOG(Measurements!N398^2+Measurements!O398^2)</f>
        <v>-91.2749400383186</v>
      </c>
      <c r="O398" s="5"/>
      <c r="P398" s="5" t="n">
        <f aca="false">10*LOG(Measurements!P398^2+Measurements!Q398^2)</f>
        <v>-91.2692233381132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19.2162776354385</v>
      </c>
      <c r="U398" s="5"/>
      <c r="V398" s="5" t="n">
        <f aca="false">10*LOG(Measurements!V398^2+Measurements!W398^2)</f>
        <v>-37.3690768818424</v>
      </c>
      <c r="W398" s="5"/>
      <c r="X398" s="5" t="n">
        <f aca="false">10*LOG(Measurements!X398^2+Measurements!Y398^2)</f>
        <v>-49.9915782893148</v>
      </c>
      <c r="Y398" s="5"/>
      <c r="Z398" s="5" t="n">
        <f aca="false">10*LOG(Measurements!Z398^2+Measurements!AA398^2)</f>
        <v>-91.6008881109238</v>
      </c>
      <c r="AA398" s="5"/>
      <c r="AB398" s="5" t="n">
        <f aca="false">10*LOG(Measurements!AB398^2+Measurements!AC398^2)</f>
        <v>-97.4824621653892</v>
      </c>
      <c r="AC398" s="5"/>
      <c r="AD398" s="5" t="n">
        <f aca="false">10*LOG(Measurements!AD398^2+Measurements!AE398^2)</f>
        <v>-96.8572039899626</v>
      </c>
      <c r="AE398" s="5"/>
      <c r="AF398" s="5" t="n">
        <f aca="false">10*LOG(Measurements!AF398^2+Measurements!AG398^2)</f>
        <v>-98.687519395473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1876700440883</v>
      </c>
      <c r="AM398" s="5"/>
      <c r="AN398" s="5" t="n">
        <f aca="false">10*LOG(Measurements!AN398^2+Measurements!AO398^2)</f>
        <v>-35.9727755766698</v>
      </c>
      <c r="AO398" s="5"/>
      <c r="AP398" s="5" t="n">
        <f aca="false">10*LOG(Measurements!AP398^2+Measurements!AQ398^2)</f>
        <v>-92.2884397351976</v>
      </c>
      <c r="AQ398" s="5"/>
      <c r="AR398" s="5" t="n">
        <f aca="false">10*LOG(Measurements!AR398^2+Measurements!AS398^2)</f>
        <v>-98.2187173900531</v>
      </c>
      <c r="AS398" s="5"/>
      <c r="AT398" s="5" t="n">
        <f aca="false">10*LOG(Measurements!AT398^2+Measurements!AU398^2)</f>
        <v>-89.4888202688391</v>
      </c>
      <c r="AU398" s="5"/>
      <c r="AV398" s="5" t="n">
        <f aca="false">10*LOG(Measurements!AV398^2+Measurements!AW398^2)</f>
        <v>-94.4494196864723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31.6059764736404</v>
      </c>
      <c r="BE398" s="5"/>
      <c r="BF398" s="5" t="n">
        <f aca="false">10*LOG(Measurements!BF398^2+Measurements!BG398^2)</f>
        <v>-96.8512250840016</v>
      </c>
      <c r="BG398" s="5"/>
      <c r="BH398" s="5" t="n">
        <f aca="false">10*LOG(Measurements!BH398^2+Measurements!BI398^2)</f>
        <v>-91.7893267862279</v>
      </c>
      <c r="BI398" s="5"/>
      <c r="BJ398" s="5" t="n">
        <f aca="false">10*LOG(Measurements!BJ398^2+Measurements!BK398^2)</f>
        <v>-92.6635966779428</v>
      </c>
      <c r="BK398" s="5"/>
      <c r="BL398" s="5" t="n">
        <f aca="false">10*LOG(Measurements!BL398^2+Measurements!BM398^2)</f>
        <v>-97.5505732846806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25.3007588871348</v>
      </c>
      <c r="BW398" s="5"/>
      <c r="BX398" s="5" t="n">
        <f aca="false">10*LOG(Measurements!BX398^2+Measurements!BY398^2)</f>
        <v>-39.118615421016</v>
      </c>
      <c r="BZ398" s="5" t="n">
        <f aca="false">10*LOG(Measurements!BZ398^2+Measurements!CA398^2)</f>
        <v>-39.3750107701757</v>
      </c>
      <c r="CB398" s="5" t="n">
        <f aca="false">10*LOG(Measurements!CB398^2+Measurements!CC398^2)</f>
        <v>-41.5146085773369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1901018366409</v>
      </c>
      <c r="CO398" s="5"/>
      <c r="CP398" s="5" t="n">
        <f aca="false">10*LOG(Measurements!CP398^2+Measurements!CQ398^2)</f>
        <v>-36.5895185483394</v>
      </c>
      <c r="CQ398" s="5"/>
      <c r="CR398" s="5" t="n">
        <f aca="false">10*LOG(Measurements!CR398^2+Measurements!CS398^2)</f>
        <v>-51.6914253266679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2.8754593712977</v>
      </c>
      <c r="DG398" s="5"/>
      <c r="DH398" s="5" t="n">
        <f aca="false">10*LOG(Measurements!DH398^2+Measurements!DI398^2)</f>
        <v>-35.4560094047171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2.7943171350168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6579589845822</v>
      </c>
      <c r="C399" s="5"/>
      <c r="D399" s="5" t="n">
        <f aca="false">10*LOG(Measurements!D399^2+Measurements!E399^2)</f>
        <v>-37.0318581835015</v>
      </c>
      <c r="E399" s="5"/>
      <c r="F399" s="5" t="n">
        <f aca="false">10*LOG(Measurements!F399^2+Measurements!G399^2)</f>
        <v>-41.5159040509272</v>
      </c>
      <c r="G399" s="5"/>
      <c r="H399" s="5" t="n">
        <f aca="false">10*LOG(Measurements!H399^2+Measurements!I399^2)</f>
        <v>-44.4735166820728</v>
      </c>
      <c r="I399" s="5"/>
      <c r="J399" s="5" t="n">
        <f aca="false">10*LOG(Measurements!J399^2+Measurements!K399^2)</f>
        <v>-95.2426675029356</v>
      </c>
      <c r="K399" s="5"/>
      <c r="L399" s="5" t="n">
        <f aca="false">10*LOG(Measurements!L399^2+Measurements!M399^2)</f>
        <v>-94.4585141383112</v>
      </c>
      <c r="M399" s="5"/>
      <c r="N399" s="5" t="n">
        <f aca="false">10*LOG(Measurements!N399^2+Measurements!O399^2)</f>
        <v>-103.546581149018</v>
      </c>
      <c r="O399" s="5"/>
      <c r="P399" s="5" t="n">
        <f aca="false">10*LOG(Measurements!P399^2+Measurements!Q399^2)</f>
        <v>-94.4786710244319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18.3503236492012</v>
      </c>
      <c r="U399" s="5"/>
      <c r="V399" s="5" t="n">
        <f aca="false">10*LOG(Measurements!V399^2+Measurements!W399^2)</f>
        <v>-37.1649254243097</v>
      </c>
      <c r="W399" s="5"/>
      <c r="X399" s="5" t="n">
        <f aca="false">10*LOG(Measurements!X399^2+Measurements!Y399^2)</f>
        <v>-49.7584184817139</v>
      </c>
      <c r="Y399" s="5"/>
      <c r="Z399" s="5" t="n">
        <f aca="false">10*LOG(Measurements!Z399^2+Measurements!AA399^2)</f>
        <v>-92.8681154289042</v>
      </c>
      <c r="AA399" s="5"/>
      <c r="AB399" s="5" t="n">
        <f aca="false">10*LOG(Measurements!AB399^2+Measurements!AC399^2)</f>
        <v>-95.3169366840682</v>
      </c>
      <c r="AC399" s="5"/>
      <c r="AD399" s="5" t="n">
        <f aca="false">10*LOG(Measurements!AD399^2+Measurements!AE399^2)</f>
        <v>-104.786300693199</v>
      </c>
      <c r="AE399" s="5"/>
      <c r="AF399" s="5" t="n">
        <f aca="false">10*LOG(Measurements!AF399^2+Measurements!AG399^2)</f>
        <v>-97.4691070851938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1.3948566019559</v>
      </c>
      <c r="AM399" s="5"/>
      <c r="AN399" s="5" t="n">
        <f aca="false">10*LOG(Measurements!AN399^2+Measurements!AO399^2)</f>
        <v>-35.7773731029775</v>
      </c>
      <c r="AO399" s="5"/>
      <c r="AP399" s="5" t="n">
        <f aca="false">10*LOG(Measurements!AP399^2+Measurements!AQ399^2)</f>
        <v>-94.4137297029713</v>
      </c>
      <c r="AQ399" s="5"/>
      <c r="AR399" s="5" t="n">
        <f aca="false">10*LOG(Measurements!AR399^2+Measurements!AS399^2)</f>
        <v>-94.1955233955718</v>
      </c>
      <c r="AS399" s="5"/>
      <c r="AT399" s="5" t="n">
        <f aca="false">10*LOG(Measurements!AT399^2+Measurements!AU399^2)</f>
        <v>-92.4071382009042</v>
      </c>
      <c r="AU399" s="5"/>
      <c r="AV399" s="5" t="n">
        <f aca="false">10*LOG(Measurements!AV399^2+Measurements!AW399^2)</f>
        <v>-97.2177771643653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6.8666231317739</v>
      </c>
      <c r="BE399" s="5"/>
      <c r="BF399" s="5" t="n">
        <f aca="false">10*LOG(Measurements!BF399^2+Measurements!BG399^2)</f>
        <v>-103.249289317733</v>
      </c>
      <c r="BG399" s="5"/>
      <c r="BH399" s="5" t="n">
        <f aca="false">10*LOG(Measurements!BH399^2+Measurements!BI399^2)</f>
        <v>-100.298938104274</v>
      </c>
      <c r="BI399" s="5"/>
      <c r="BJ399" s="5" t="n">
        <f aca="false">10*LOG(Measurements!BJ399^2+Measurements!BK399^2)</f>
        <v>-86.9779305689153</v>
      </c>
      <c r="BK399" s="5"/>
      <c r="BL399" s="5" t="n">
        <f aca="false">10*LOG(Measurements!BL399^2+Measurements!BM399^2)</f>
        <v>-95.1975681015224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9.8457087058454</v>
      </c>
      <c r="BW399" s="5"/>
      <c r="BX399" s="5" t="n">
        <f aca="false">10*LOG(Measurements!BX399^2+Measurements!BY399^2)</f>
        <v>-38.998082956119</v>
      </c>
      <c r="BZ399" s="5" t="n">
        <f aca="false">10*LOG(Measurements!BZ399^2+Measurements!CA399^2)</f>
        <v>-39.9994043343448</v>
      </c>
      <c r="CB399" s="5" t="n">
        <f aca="false">10*LOG(Measurements!CB399^2+Measurements!CC399^2)</f>
        <v>-41.4529435010376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9.7462491620688</v>
      </c>
      <c r="CO399" s="5"/>
      <c r="CP399" s="5" t="n">
        <f aca="false">10*LOG(Measurements!CP399^2+Measurements!CQ399^2)</f>
        <v>-36.3978279801783</v>
      </c>
      <c r="CQ399" s="5"/>
      <c r="CR399" s="5" t="n">
        <f aca="false">10*LOG(Measurements!CR399^2+Measurements!CS399^2)</f>
        <v>-51.7141079113564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3.5836542914552</v>
      </c>
      <c r="DG399" s="5"/>
      <c r="DH399" s="5" t="n">
        <f aca="false">10*LOG(Measurements!DH399^2+Measurements!DI399^2)</f>
        <v>-35.4275169901281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0.8449889760076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2.2204509248781</v>
      </c>
      <c r="C400" s="5"/>
      <c r="D400" s="5" t="n">
        <f aca="false">10*LOG(Measurements!D400^2+Measurements!E400^2)</f>
        <v>-36.6348868125491</v>
      </c>
      <c r="E400" s="5"/>
      <c r="F400" s="5" t="n">
        <f aca="false">10*LOG(Measurements!F400^2+Measurements!G400^2)</f>
        <v>-42.3616370157569</v>
      </c>
      <c r="G400" s="5"/>
      <c r="H400" s="5" t="n">
        <f aca="false">10*LOG(Measurements!H400^2+Measurements!I400^2)</f>
        <v>-44.2271876662868</v>
      </c>
      <c r="I400" s="5"/>
      <c r="J400" s="5" t="n">
        <f aca="false">10*LOG(Measurements!J400^2+Measurements!K400^2)</f>
        <v>-104.87796116871</v>
      </c>
      <c r="K400" s="5"/>
      <c r="L400" s="5" t="n">
        <f aca="false">10*LOG(Measurements!L400^2+Measurements!M400^2)</f>
        <v>-98.481458295614</v>
      </c>
      <c r="M400" s="5"/>
      <c r="N400" s="5" t="n">
        <f aca="false">10*LOG(Measurements!N400^2+Measurements!O400^2)</f>
        <v>-93.9411694002605</v>
      </c>
      <c r="O400" s="5"/>
      <c r="P400" s="5" t="n">
        <f aca="false">10*LOG(Measurements!P400^2+Measurements!Q400^2)</f>
        <v>-95.3857032443572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7.7474268177387</v>
      </c>
      <c r="U400" s="5"/>
      <c r="V400" s="5" t="n">
        <f aca="false">10*LOG(Measurements!V400^2+Measurements!W400^2)</f>
        <v>-36.9795732738055</v>
      </c>
      <c r="W400" s="5"/>
      <c r="X400" s="5" t="n">
        <f aca="false">10*LOG(Measurements!X400^2+Measurements!Y400^2)</f>
        <v>-49.7074254569957</v>
      </c>
      <c r="Y400" s="5"/>
      <c r="Z400" s="5" t="n">
        <f aca="false">10*LOG(Measurements!Z400^2+Measurements!AA400^2)</f>
        <v>-91.5507566068945</v>
      </c>
      <c r="AA400" s="5"/>
      <c r="AB400" s="5" t="n">
        <f aca="false">10*LOG(Measurements!AB400^2+Measurements!AC400^2)</f>
        <v>-97.9373970847338</v>
      </c>
      <c r="AC400" s="5"/>
      <c r="AD400" s="5" t="n">
        <f aca="false">10*LOG(Measurements!AD400^2+Measurements!AE400^2)</f>
        <v>-89.8546685499008</v>
      </c>
      <c r="AE400" s="5"/>
      <c r="AF400" s="5" t="n">
        <f aca="false">10*LOG(Measurements!AF400^2+Measurements!AG400^2)</f>
        <v>-92.579228278955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2.3777833212581</v>
      </c>
      <c r="AM400" s="5"/>
      <c r="AN400" s="5" t="n">
        <f aca="false">10*LOG(Measurements!AN400^2+Measurements!AO400^2)</f>
        <v>-35.5938114041503</v>
      </c>
      <c r="AO400" s="5"/>
      <c r="AP400" s="5" t="n">
        <f aca="false">10*LOG(Measurements!AP400^2+Measurements!AQ400^2)</f>
        <v>-87.8004893748601</v>
      </c>
      <c r="AQ400" s="5"/>
      <c r="AR400" s="5" t="n">
        <f aca="false">10*LOG(Measurements!AR400^2+Measurements!AS400^2)</f>
        <v>-95.9725507994222</v>
      </c>
      <c r="AS400" s="5"/>
      <c r="AT400" s="5" t="n">
        <f aca="false">10*LOG(Measurements!AT400^2+Measurements!AU400^2)</f>
        <v>-88.9830213548306</v>
      </c>
      <c r="AU400" s="5"/>
      <c r="AV400" s="5" t="n">
        <f aca="false">10*LOG(Measurements!AV400^2+Measurements!AW400^2)</f>
        <v>-94.9766160433953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3.193216825983</v>
      </c>
      <c r="BE400" s="5"/>
      <c r="BF400" s="5" t="n">
        <f aca="false">10*LOG(Measurements!BF400^2+Measurements!BG400^2)</f>
        <v>-93.0394177513817</v>
      </c>
      <c r="BG400" s="5"/>
      <c r="BH400" s="5" t="n">
        <f aca="false">10*LOG(Measurements!BH400^2+Measurements!BI400^2)</f>
        <v>-96.710040846248</v>
      </c>
      <c r="BI400" s="5"/>
      <c r="BJ400" s="5" t="n">
        <f aca="false">10*LOG(Measurements!BJ400^2+Measurements!BK400^2)</f>
        <v>-89.492184117801</v>
      </c>
      <c r="BK400" s="5"/>
      <c r="BL400" s="5" t="n">
        <f aca="false">10*LOG(Measurements!BL400^2+Measurements!BM400^2)</f>
        <v>-100.534915197411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36.7492241187529</v>
      </c>
      <c r="BW400" s="5"/>
      <c r="BX400" s="5" t="n">
        <f aca="false">10*LOG(Measurements!BX400^2+Measurements!BY400^2)</f>
        <v>-38.9206505374518</v>
      </c>
      <c r="BZ400" s="5" t="n">
        <f aca="false">10*LOG(Measurements!BZ400^2+Measurements!CA400^2)</f>
        <v>-40.7438800214186</v>
      </c>
      <c r="CB400" s="5" t="n">
        <f aca="false">10*LOG(Measurements!CB400^2+Measurements!CC400^2)</f>
        <v>-41.4776646469524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2583443683177</v>
      </c>
      <c r="CO400" s="5"/>
      <c r="CP400" s="5" t="n">
        <f aca="false">10*LOG(Measurements!CP400^2+Measurements!CQ400^2)</f>
        <v>-36.1947224303224</v>
      </c>
      <c r="CQ400" s="5"/>
      <c r="CR400" s="5" t="n">
        <f aca="false">10*LOG(Measurements!CR400^2+Measurements!CS400^2)</f>
        <v>-51.7965130664742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3.3531732116677</v>
      </c>
      <c r="DG400" s="5"/>
      <c r="DH400" s="5" t="n">
        <f aca="false">10*LOG(Measurements!DH400^2+Measurements!DI400^2)</f>
        <v>-35.5172593240292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19.7263802461845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5.9682814062655</v>
      </c>
      <c r="C401" s="5"/>
      <c r="D401" s="5" t="n">
        <f aca="false">10*LOG(Measurements!D401^2+Measurements!E401^2)</f>
        <v>-36.2808737390995</v>
      </c>
      <c r="E401" s="5"/>
      <c r="F401" s="5" t="n">
        <f aca="false">10*LOG(Measurements!F401^2+Measurements!G401^2)</f>
        <v>-43.6128961417255</v>
      </c>
      <c r="G401" s="5"/>
      <c r="H401" s="5" t="n">
        <f aca="false">10*LOG(Measurements!H401^2+Measurements!I401^2)</f>
        <v>-44.3279108902425</v>
      </c>
      <c r="I401" s="5"/>
      <c r="J401" s="5" t="n">
        <f aca="false">10*LOG(Measurements!J401^2+Measurements!K401^2)</f>
        <v>-102.938099794597</v>
      </c>
      <c r="K401" s="5"/>
      <c r="L401" s="5" t="n">
        <f aca="false">10*LOG(Measurements!L401^2+Measurements!M401^2)</f>
        <v>-88.49967883588</v>
      </c>
      <c r="M401" s="5"/>
      <c r="N401" s="5" t="n">
        <f aca="false">10*LOG(Measurements!N401^2+Measurements!O401^2)</f>
        <v>-91.3372882232422</v>
      </c>
      <c r="O401" s="5"/>
      <c r="P401" s="5" t="n">
        <f aca="false">10*LOG(Measurements!P401^2+Measurements!Q401^2)</f>
        <v>-102.32104796814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7.082332945119</v>
      </c>
      <c r="U401" s="5"/>
      <c r="V401" s="5" t="n">
        <f aca="false">10*LOG(Measurements!V401^2+Measurements!W401^2)</f>
        <v>-36.7606486783684</v>
      </c>
      <c r="W401" s="5"/>
      <c r="X401" s="5" t="n">
        <f aca="false">10*LOG(Measurements!X401^2+Measurements!Y401^2)</f>
        <v>-49.5324378167487</v>
      </c>
      <c r="Y401" s="5"/>
      <c r="Z401" s="5" t="n">
        <f aca="false">10*LOG(Measurements!Z401^2+Measurements!AA401^2)</f>
        <v>-90.8012082193927</v>
      </c>
      <c r="AA401" s="5"/>
      <c r="AB401" s="5" t="n">
        <f aca="false">10*LOG(Measurements!AB401^2+Measurements!AC401^2)</f>
        <v>-97.9279189690616</v>
      </c>
      <c r="AC401" s="5"/>
      <c r="AD401" s="5" t="n">
        <f aca="false">10*LOG(Measurements!AD401^2+Measurements!AE401^2)</f>
        <v>-97.3443172964907</v>
      </c>
      <c r="AE401" s="5"/>
      <c r="AF401" s="5" t="n">
        <f aca="false">10*LOG(Measurements!AF401^2+Measurements!AG401^2)</f>
        <v>-91.8235421214629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2.4333793032661</v>
      </c>
      <c r="AM401" s="5"/>
      <c r="AN401" s="5" t="n">
        <f aca="false">10*LOG(Measurements!AN401^2+Measurements!AO401^2)</f>
        <v>-35.6678348457544</v>
      </c>
      <c r="AO401" s="5"/>
      <c r="AP401" s="5" t="n">
        <f aca="false">10*LOG(Measurements!AP401^2+Measurements!AQ401^2)</f>
        <v>-89.8214659299833</v>
      </c>
      <c r="AQ401" s="5"/>
      <c r="AR401" s="5" t="n">
        <f aca="false">10*LOG(Measurements!AR401^2+Measurements!AS401^2)</f>
        <v>-92.1662707105641</v>
      </c>
      <c r="AS401" s="5"/>
      <c r="AT401" s="5" t="n">
        <f aca="false">10*LOG(Measurements!AT401^2+Measurements!AU401^2)</f>
        <v>-89.4586530966692</v>
      </c>
      <c r="AU401" s="5"/>
      <c r="AV401" s="5" t="n">
        <f aca="false">10*LOG(Measurements!AV401^2+Measurements!AW401^2)</f>
        <v>-95.7264427294765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1.2590171871116</v>
      </c>
      <c r="BE401" s="5"/>
      <c r="BF401" s="5" t="n">
        <f aca="false">10*LOG(Measurements!BF401^2+Measurements!BG401^2)</f>
        <v>-95.127761839249</v>
      </c>
      <c r="BG401" s="5"/>
      <c r="BH401" s="5" t="n">
        <f aca="false">10*LOG(Measurements!BH401^2+Measurements!BI401^2)</f>
        <v>-99.6876245020036</v>
      </c>
      <c r="BI401" s="5"/>
      <c r="BJ401" s="5" t="n">
        <f aca="false">10*LOG(Measurements!BJ401^2+Measurements!BK401^2)</f>
        <v>-87.0585816998539</v>
      </c>
      <c r="BK401" s="5"/>
      <c r="BL401" s="5" t="n">
        <f aca="false">10*LOG(Measurements!BL401^2+Measurements!BM401^2)</f>
        <v>-105.954614438646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40.8441791150136</v>
      </c>
      <c r="BW401" s="5"/>
      <c r="BX401" s="5" t="n">
        <f aca="false">10*LOG(Measurements!BX401^2+Measurements!BY401^2)</f>
        <v>-38.8199675517297</v>
      </c>
      <c r="BZ401" s="5" t="n">
        <f aca="false">10*LOG(Measurements!BZ401^2+Measurements!CA401^2)</f>
        <v>-41.7315283104479</v>
      </c>
      <c r="CB401" s="5" t="n">
        <f aca="false">10*LOG(Measurements!CB401^2+Measurements!CC401^2)</f>
        <v>-41.6110531274995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8.8261796301162</v>
      </c>
      <c r="CO401" s="5"/>
      <c r="CP401" s="5" t="n">
        <f aca="false">10*LOG(Measurements!CP401^2+Measurements!CQ401^2)</f>
        <v>-36.0044829860132</v>
      </c>
      <c r="CQ401" s="5"/>
      <c r="CR401" s="5" t="n">
        <f aca="false">10*LOG(Measurements!CR401^2+Measurements!CS401^2)</f>
        <v>-51.8638310105785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0678669830053</v>
      </c>
      <c r="DG401" s="5"/>
      <c r="DH401" s="5" t="n">
        <f aca="false">10*LOG(Measurements!DH401^2+Measurements!DI401^2)</f>
        <v>-35.7480700714148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18.9223674273385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9.0422007166558</v>
      </c>
      <c r="C402" s="5"/>
      <c r="D402" s="5" t="n">
        <f aca="false">10*LOG(Measurements!D402^2+Measurements!E402^2)</f>
        <v>-35.9125714462204</v>
      </c>
      <c r="E402" s="5"/>
      <c r="F402" s="5" t="n">
        <f aca="false">10*LOG(Measurements!F402^2+Measurements!G402^2)</f>
        <v>-45.477775607216</v>
      </c>
      <c r="G402" s="5"/>
      <c r="H402" s="5" t="n">
        <f aca="false">10*LOG(Measurements!H402^2+Measurements!I402^2)</f>
        <v>-44.8793844100075</v>
      </c>
      <c r="I402" s="5"/>
      <c r="J402" s="5" t="n">
        <f aca="false">10*LOG(Measurements!J402^2+Measurements!K402^2)</f>
        <v>-95.7079123777713</v>
      </c>
      <c r="K402" s="5"/>
      <c r="L402" s="5" t="n">
        <f aca="false">10*LOG(Measurements!L402^2+Measurements!M402^2)</f>
        <v>-97.9219684006739</v>
      </c>
      <c r="M402" s="5"/>
      <c r="N402" s="5" t="n">
        <f aca="false">10*LOG(Measurements!N402^2+Measurements!O402^2)</f>
        <v>-95.4231842348792</v>
      </c>
      <c r="O402" s="5"/>
      <c r="P402" s="5" t="n">
        <f aca="false">10*LOG(Measurements!P402^2+Measurements!Q402^2)</f>
        <v>-100.138573816328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6.5891180987125</v>
      </c>
      <c r="U402" s="5"/>
      <c r="V402" s="5" t="n">
        <f aca="false">10*LOG(Measurements!V402^2+Measurements!W402^2)</f>
        <v>-36.4473730755685</v>
      </c>
      <c r="W402" s="5"/>
      <c r="X402" s="5" t="n">
        <f aca="false">10*LOG(Measurements!X402^2+Measurements!Y402^2)</f>
        <v>-49.3896944161028</v>
      </c>
      <c r="Y402" s="5"/>
      <c r="Z402" s="5" t="n">
        <f aca="false">10*LOG(Measurements!Z402^2+Measurements!AA402^2)</f>
        <v>-89.5479354635831</v>
      </c>
      <c r="AA402" s="5"/>
      <c r="AB402" s="5" t="n">
        <f aca="false">10*LOG(Measurements!AB402^2+Measurements!AC402^2)</f>
        <v>-89.7380045501068</v>
      </c>
      <c r="AC402" s="5"/>
      <c r="AD402" s="5" t="n">
        <f aca="false">10*LOG(Measurements!AD402^2+Measurements!AE402^2)</f>
        <v>-97.5651749487908</v>
      </c>
      <c r="AE402" s="5"/>
      <c r="AF402" s="5" t="n">
        <f aca="false">10*LOG(Measurements!AF402^2+Measurements!AG402^2)</f>
        <v>-93.7401427710546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1.9329303570264</v>
      </c>
      <c r="AM402" s="5"/>
      <c r="AN402" s="5" t="n">
        <f aca="false">10*LOG(Measurements!AN402^2+Measurements!AO402^2)</f>
        <v>-35.7910486563305</v>
      </c>
      <c r="AO402" s="5"/>
      <c r="AP402" s="5" t="n">
        <f aca="false">10*LOG(Measurements!AP402^2+Measurements!AQ402^2)</f>
        <v>-86.889590456334</v>
      </c>
      <c r="AQ402" s="5"/>
      <c r="AR402" s="5" t="n">
        <f aca="false">10*LOG(Measurements!AR402^2+Measurements!AS402^2)</f>
        <v>-92.5959548962229</v>
      </c>
      <c r="AS402" s="5"/>
      <c r="AT402" s="5" t="n">
        <f aca="false">10*LOG(Measurements!AT402^2+Measurements!AU402^2)</f>
        <v>-87.8572835521714</v>
      </c>
      <c r="AU402" s="5"/>
      <c r="AV402" s="5" t="n">
        <f aca="false">10*LOG(Measurements!AV402^2+Measurements!AW402^2)</f>
        <v>-93.1745987762716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9.2389767121533</v>
      </c>
      <c r="BE402" s="5"/>
      <c r="BF402" s="5" t="n">
        <f aca="false">10*LOG(Measurements!BF402^2+Measurements!BG402^2)</f>
        <v>-98.4637503592513</v>
      </c>
      <c r="BG402" s="5"/>
      <c r="BH402" s="5" t="n">
        <f aca="false">10*LOG(Measurements!BH402^2+Measurements!BI402^2)</f>
        <v>-91.9775828858585</v>
      </c>
      <c r="BI402" s="5"/>
      <c r="BJ402" s="5" t="n">
        <f aca="false">10*LOG(Measurements!BJ402^2+Measurements!BK402^2)</f>
        <v>-100.859575206663</v>
      </c>
      <c r="BK402" s="5"/>
      <c r="BL402" s="5" t="n">
        <f aca="false">10*LOG(Measurements!BL402^2+Measurements!BM402^2)</f>
        <v>-94.8411529795511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30.8980120981432</v>
      </c>
      <c r="BW402" s="5"/>
      <c r="BX402" s="5" t="n">
        <f aca="false">10*LOG(Measurements!BX402^2+Measurements!BY402^2)</f>
        <v>-38.6949138832271</v>
      </c>
      <c r="BZ402" s="5" t="n">
        <f aca="false">10*LOG(Measurements!BZ402^2+Measurements!CA402^2)</f>
        <v>-42.9682785876436</v>
      </c>
      <c r="CB402" s="5" t="n">
        <f aca="false">10*LOG(Measurements!CB402^2+Measurements!CC402^2)</f>
        <v>-41.8196667841522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6374003127767</v>
      </c>
      <c r="CO402" s="5"/>
      <c r="CP402" s="5" t="n">
        <f aca="false">10*LOG(Measurements!CP402^2+Measurements!CQ402^2)</f>
        <v>-35.8320323367538</v>
      </c>
      <c r="CQ402" s="5"/>
      <c r="CR402" s="5" t="n">
        <f aca="false">10*LOG(Measurements!CR402^2+Measurements!CS402^2)</f>
        <v>-51.907864161608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3985166066599</v>
      </c>
      <c r="DG402" s="5"/>
      <c r="DH402" s="5" t="n">
        <f aca="false">10*LOG(Measurements!DH402^2+Measurements!DI402^2)</f>
        <v>-35.8881068232583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7.7661961552808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8.4149271630491</v>
      </c>
      <c r="C403" s="5"/>
      <c r="D403" s="5" t="n">
        <f aca="false">10*LOG(Measurements!D403^2+Measurements!E403^2)</f>
        <v>-35.5070023195602</v>
      </c>
      <c r="E403" s="5"/>
      <c r="F403" s="5" t="n">
        <f aca="false">10*LOG(Measurements!F403^2+Measurements!G403^2)</f>
        <v>-47.5916096806424</v>
      </c>
      <c r="G403" s="5"/>
      <c r="H403" s="5" t="n">
        <f aca="false">10*LOG(Measurements!H403^2+Measurements!I403^2)</f>
        <v>-45.0047315082617</v>
      </c>
      <c r="I403" s="5"/>
      <c r="J403" s="5" t="n">
        <f aca="false">10*LOG(Measurements!J403^2+Measurements!K403^2)</f>
        <v>-107.168386559394</v>
      </c>
      <c r="K403" s="5"/>
      <c r="L403" s="5" t="n">
        <f aca="false">10*LOG(Measurements!L403^2+Measurements!M403^2)</f>
        <v>-102.263878521113</v>
      </c>
      <c r="M403" s="5"/>
      <c r="N403" s="5" t="n">
        <f aca="false">10*LOG(Measurements!N403^2+Measurements!O403^2)</f>
        <v>-88.9442614114204</v>
      </c>
      <c r="O403" s="5"/>
      <c r="P403" s="5" t="n">
        <f aca="false">10*LOG(Measurements!P403^2+Measurements!Q403^2)</f>
        <v>-101.709513756839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6.3958550839217</v>
      </c>
      <c r="U403" s="5"/>
      <c r="V403" s="5" t="n">
        <f aca="false">10*LOG(Measurements!V403^2+Measurements!W403^2)</f>
        <v>-36.1322577399014</v>
      </c>
      <c r="W403" s="5"/>
      <c r="X403" s="5" t="n">
        <f aca="false">10*LOG(Measurements!X403^2+Measurements!Y403^2)</f>
        <v>-49.6411024304222</v>
      </c>
      <c r="Y403" s="5"/>
      <c r="Z403" s="5" t="n">
        <f aca="false">10*LOG(Measurements!Z403^2+Measurements!AA403^2)</f>
        <v>-89.6909574874978</v>
      </c>
      <c r="AA403" s="5"/>
      <c r="AB403" s="5" t="n">
        <f aca="false">10*LOG(Measurements!AB403^2+Measurements!AC403^2)</f>
        <v>-104.81082306617</v>
      </c>
      <c r="AC403" s="5"/>
      <c r="AD403" s="5" t="n">
        <f aca="false">10*LOG(Measurements!AD403^2+Measurements!AE403^2)</f>
        <v>-98.9354424075737</v>
      </c>
      <c r="AE403" s="5"/>
      <c r="AF403" s="5" t="n">
        <f aca="false">10*LOG(Measurements!AF403^2+Measurements!AG403^2)</f>
        <v>-92.9263803370742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1.3737986278044</v>
      </c>
      <c r="AM403" s="5"/>
      <c r="AN403" s="5" t="n">
        <f aca="false">10*LOG(Measurements!AN403^2+Measurements!AO403^2)</f>
        <v>-35.9275551824235</v>
      </c>
      <c r="AO403" s="5"/>
      <c r="AP403" s="5" t="n">
        <f aca="false">10*LOG(Measurements!AP403^2+Measurements!AQ403^2)</f>
        <v>-89.0076921299023</v>
      </c>
      <c r="AQ403" s="5"/>
      <c r="AR403" s="5" t="n">
        <f aca="false">10*LOG(Measurements!AR403^2+Measurements!AS403^2)</f>
        <v>-93.0062795593138</v>
      </c>
      <c r="AS403" s="5"/>
      <c r="AT403" s="5" t="n">
        <f aca="false">10*LOG(Measurements!AT403^2+Measurements!AU403^2)</f>
        <v>-86.9009428947624</v>
      </c>
      <c r="AU403" s="5"/>
      <c r="AV403" s="5" t="n">
        <f aca="false">10*LOG(Measurements!AV403^2+Measurements!AW403^2)</f>
        <v>-94.7078657687654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7.4039615636687</v>
      </c>
      <c r="BE403" s="5"/>
      <c r="BF403" s="5" t="n">
        <f aca="false">10*LOG(Measurements!BF403^2+Measurements!BG403^2)</f>
        <v>-97.9491399152534</v>
      </c>
      <c r="BG403" s="5"/>
      <c r="BH403" s="5" t="n">
        <f aca="false">10*LOG(Measurements!BH403^2+Measurements!BI403^2)</f>
        <v>-97.7781401918163</v>
      </c>
      <c r="BI403" s="5"/>
      <c r="BJ403" s="5" t="n">
        <f aca="false">10*LOG(Measurements!BJ403^2+Measurements!BK403^2)</f>
        <v>-90.3228287321325</v>
      </c>
      <c r="BK403" s="5"/>
      <c r="BL403" s="5" t="n">
        <f aca="false">10*LOG(Measurements!BL403^2+Measurements!BM403^2)</f>
        <v>-95.4062489768854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5.4742642895149</v>
      </c>
      <c r="BW403" s="5"/>
      <c r="BX403" s="5" t="n">
        <f aca="false">10*LOG(Measurements!BX403^2+Measurements!BY403^2)</f>
        <v>-38.5515772524811</v>
      </c>
      <c r="BZ403" s="5" t="n">
        <f aca="false">10*LOG(Measurements!BZ403^2+Measurements!CA403^2)</f>
        <v>-44.431532986088</v>
      </c>
      <c r="CB403" s="5" t="n">
        <f aca="false">10*LOG(Measurements!CB403^2+Measurements!CC403^2)</f>
        <v>-41.80367019336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7057575542207</v>
      </c>
      <c r="CO403" s="5"/>
      <c r="CP403" s="5" t="n">
        <f aca="false">10*LOG(Measurements!CP403^2+Measurements!CQ403^2)</f>
        <v>-35.6876815093975</v>
      </c>
      <c r="CQ403" s="5"/>
      <c r="CR403" s="5" t="n">
        <f aca="false">10*LOG(Measurements!CR403^2+Measurements!CS403^2)</f>
        <v>-52.0505676705709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5995194474655</v>
      </c>
      <c r="DG403" s="5"/>
      <c r="DH403" s="5" t="n">
        <f aca="false">10*LOG(Measurements!DH403^2+Measurements!DI403^2)</f>
        <v>-35.7819079041074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6.5819844559317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5.1734803333988</v>
      </c>
      <c r="C404" s="5"/>
      <c r="D404" s="5" t="n">
        <f aca="false">10*LOG(Measurements!D404^2+Measurements!E404^2)</f>
        <v>-35.2864486122896</v>
      </c>
      <c r="E404" s="5"/>
      <c r="F404" s="5" t="n">
        <f aca="false">10*LOG(Measurements!F404^2+Measurements!G404^2)</f>
        <v>-49.6050508777562</v>
      </c>
      <c r="G404" s="5"/>
      <c r="H404" s="5" t="n">
        <f aca="false">10*LOG(Measurements!H404^2+Measurements!I404^2)</f>
        <v>-45.1714939971053</v>
      </c>
      <c r="I404" s="5"/>
      <c r="J404" s="5" t="n">
        <f aca="false">10*LOG(Measurements!J404^2+Measurements!K404^2)</f>
        <v>-92.0613406963172</v>
      </c>
      <c r="K404" s="5"/>
      <c r="L404" s="5" t="n">
        <f aca="false">10*LOG(Measurements!L404^2+Measurements!M404^2)</f>
        <v>-94.0874627878145</v>
      </c>
      <c r="M404" s="5"/>
      <c r="N404" s="5" t="n">
        <f aca="false">10*LOG(Measurements!N404^2+Measurements!O404^2)</f>
        <v>-96.1874545069351</v>
      </c>
      <c r="O404" s="5"/>
      <c r="P404" s="5" t="n">
        <f aca="false">10*LOG(Measurements!P404^2+Measurements!Q404^2)</f>
        <v>-93.1064473157548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6.5375910726868</v>
      </c>
      <c r="U404" s="5"/>
      <c r="V404" s="5" t="n">
        <f aca="false">10*LOG(Measurements!V404^2+Measurements!W404^2)</f>
        <v>-35.9268616639506</v>
      </c>
      <c r="W404" s="5"/>
      <c r="X404" s="5" t="n">
        <f aca="false">10*LOG(Measurements!X404^2+Measurements!Y404^2)</f>
        <v>-49.9469101083269</v>
      </c>
      <c r="Y404" s="5"/>
      <c r="Z404" s="5" t="n">
        <f aca="false">10*LOG(Measurements!Z404^2+Measurements!AA404^2)</f>
        <v>-90.2615629910343</v>
      </c>
      <c r="AA404" s="5"/>
      <c r="AB404" s="5" t="n">
        <f aca="false">10*LOG(Measurements!AB404^2+Measurements!AC404^2)</f>
        <v>-91.0400227923171</v>
      </c>
      <c r="AC404" s="5"/>
      <c r="AD404" s="5" t="n">
        <f aca="false">10*LOG(Measurements!AD404^2+Measurements!AE404^2)</f>
        <v>-98.6511789188091</v>
      </c>
      <c r="AE404" s="5"/>
      <c r="AF404" s="5" t="n">
        <f aca="false">10*LOG(Measurements!AF404^2+Measurements!AG404^2)</f>
        <v>-99.517215316851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0624808049619</v>
      </c>
      <c r="AM404" s="5"/>
      <c r="AN404" s="5" t="n">
        <f aca="false">10*LOG(Measurements!AN404^2+Measurements!AO404^2)</f>
        <v>-35.9553815484511</v>
      </c>
      <c r="AO404" s="5"/>
      <c r="AP404" s="5" t="n">
        <f aca="false">10*LOG(Measurements!AP404^2+Measurements!AQ404^2)</f>
        <v>-91.577879876632</v>
      </c>
      <c r="AQ404" s="5"/>
      <c r="AR404" s="5" t="n">
        <f aca="false">10*LOG(Measurements!AR404^2+Measurements!AS404^2)</f>
        <v>-97.2147727889319</v>
      </c>
      <c r="AS404" s="5"/>
      <c r="AT404" s="5" t="n">
        <f aca="false">10*LOG(Measurements!AT404^2+Measurements!AU404^2)</f>
        <v>-88.1792559079406</v>
      </c>
      <c r="AU404" s="5"/>
      <c r="AV404" s="5" t="n">
        <f aca="false">10*LOG(Measurements!AV404^2+Measurements!AW404^2)</f>
        <v>-116.654156014142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6.2900128592114</v>
      </c>
      <c r="BE404" s="5"/>
      <c r="BF404" s="5" t="n">
        <f aca="false">10*LOG(Measurements!BF404^2+Measurements!BG404^2)</f>
        <v>-103.996477268397</v>
      </c>
      <c r="BG404" s="5"/>
      <c r="BH404" s="5" t="n">
        <f aca="false">10*LOG(Measurements!BH404^2+Measurements!BI404^2)</f>
        <v>-93.0850791295498</v>
      </c>
      <c r="BI404" s="5"/>
      <c r="BJ404" s="5" t="n">
        <f aca="false">10*LOG(Measurements!BJ404^2+Measurements!BK404^2)</f>
        <v>-84.6957003006307</v>
      </c>
      <c r="BK404" s="5"/>
      <c r="BL404" s="5" t="n">
        <f aca="false">10*LOG(Measurements!BL404^2+Measurements!BM404^2)</f>
        <v>-95.4371465360563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1.9282388998009</v>
      </c>
      <c r="BW404" s="5"/>
      <c r="BX404" s="5" t="n">
        <f aca="false">10*LOG(Measurements!BX404^2+Measurements!BY404^2)</f>
        <v>-38.3591741729646</v>
      </c>
      <c r="BZ404" s="5" t="n">
        <f aca="false">10*LOG(Measurements!BZ404^2+Measurements!CA404^2)</f>
        <v>-46.1463102852568</v>
      </c>
      <c r="CB404" s="5" t="n">
        <f aca="false">10*LOG(Measurements!CB404^2+Measurements!CC404^2)</f>
        <v>-41.6134935746415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9552891933678</v>
      </c>
      <c r="CO404" s="5"/>
      <c r="CP404" s="5" t="n">
        <f aca="false">10*LOG(Measurements!CP404^2+Measurements!CQ404^2)</f>
        <v>-35.5105352457263</v>
      </c>
      <c r="CQ404" s="5"/>
      <c r="CR404" s="5" t="n">
        <f aca="false">10*LOG(Measurements!CR404^2+Measurements!CS404^2)</f>
        <v>-52.091537939886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1.9452813920409</v>
      </c>
      <c r="DG404" s="5"/>
      <c r="DH404" s="5" t="n">
        <f aca="false">10*LOG(Measurements!DH404^2+Measurements!DI404^2)</f>
        <v>-35.621028262301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5.8816124420561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2.0498600983047</v>
      </c>
      <c r="C405" s="5"/>
      <c r="D405" s="5" t="n">
        <f aca="false">10*LOG(Measurements!D405^2+Measurements!E405^2)</f>
        <v>-35.0822297800865</v>
      </c>
      <c r="E405" s="5"/>
      <c r="F405" s="5" t="n">
        <f aca="false">10*LOG(Measurements!F405^2+Measurements!G405^2)</f>
        <v>-52.2075547332117</v>
      </c>
      <c r="G405" s="5"/>
      <c r="H405" s="5" t="n">
        <f aca="false">10*LOG(Measurements!H405^2+Measurements!I405^2)</f>
        <v>-45.2572074620986</v>
      </c>
      <c r="I405" s="5"/>
      <c r="J405" s="5" t="n">
        <f aca="false">10*LOG(Measurements!J405^2+Measurements!K405^2)</f>
        <v>-93.012319593241</v>
      </c>
      <c r="K405" s="5"/>
      <c r="L405" s="5" t="n">
        <f aca="false">10*LOG(Measurements!L405^2+Measurements!M405^2)</f>
        <v>-91.2066691223815</v>
      </c>
      <c r="M405" s="5"/>
      <c r="N405" s="5" t="n">
        <f aca="false">10*LOG(Measurements!N405^2+Measurements!O405^2)</f>
        <v>-89.0634383247756</v>
      </c>
      <c r="O405" s="5"/>
      <c r="P405" s="5" t="n">
        <f aca="false">10*LOG(Measurements!P405^2+Measurements!Q405^2)</f>
        <v>-88.1352635304031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6.7912591550007</v>
      </c>
      <c r="U405" s="5"/>
      <c r="V405" s="5" t="n">
        <f aca="false">10*LOG(Measurements!V405^2+Measurements!W405^2)</f>
        <v>-35.8121589399195</v>
      </c>
      <c r="W405" s="5"/>
      <c r="X405" s="5" t="n">
        <f aca="false">10*LOG(Measurements!X405^2+Measurements!Y405^2)</f>
        <v>-50.2143186572705</v>
      </c>
      <c r="Y405" s="5"/>
      <c r="Z405" s="5" t="n">
        <f aca="false">10*LOG(Measurements!Z405^2+Measurements!AA405^2)</f>
        <v>-94.928282679021</v>
      </c>
      <c r="AA405" s="5"/>
      <c r="AB405" s="5" t="n">
        <f aca="false">10*LOG(Measurements!AB405^2+Measurements!AC405^2)</f>
        <v>-102.455740021034</v>
      </c>
      <c r="AC405" s="5"/>
      <c r="AD405" s="5" t="n">
        <f aca="false">10*LOG(Measurements!AD405^2+Measurements!AE405^2)</f>
        <v>-94.0522197276444</v>
      </c>
      <c r="AE405" s="5"/>
      <c r="AF405" s="5" t="n">
        <f aca="false">10*LOG(Measurements!AF405^2+Measurements!AG405^2)</f>
        <v>-103.490477846313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1.1993699060886</v>
      </c>
      <c r="AM405" s="5"/>
      <c r="AN405" s="5" t="n">
        <f aca="false">10*LOG(Measurements!AN405^2+Measurements!AO405^2)</f>
        <v>-35.8958150917639</v>
      </c>
      <c r="AO405" s="5"/>
      <c r="AP405" s="5" t="n">
        <f aca="false">10*LOG(Measurements!AP405^2+Measurements!AQ405^2)</f>
        <v>-92.1434927979676</v>
      </c>
      <c r="AQ405" s="5"/>
      <c r="AR405" s="5" t="n">
        <f aca="false">10*LOG(Measurements!AR405^2+Measurements!AS405^2)</f>
        <v>-93.3677903635984</v>
      </c>
      <c r="AS405" s="5"/>
      <c r="AT405" s="5" t="n">
        <f aca="false">10*LOG(Measurements!AT405^2+Measurements!AU405^2)</f>
        <v>-92.6918050105539</v>
      </c>
      <c r="AU405" s="5"/>
      <c r="AV405" s="5" t="n">
        <f aca="false">10*LOG(Measurements!AV405^2+Measurements!AW405^2)</f>
        <v>-91.4853863056606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7669704796708</v>
      </c>
      <c r="BE405" s="5"/>
      <c r="BF405" s="5" t="n">
        <f aca="false">10*LOG(Measurements!BF405^2+Measurements!BG405^2)</f>
        <v>-94.9730579424612</v>
      </c>
      <c r="BG405" s="5"/>
      <c r="BH405" s="5" t="n">
        <f aca="false">10*LOG(Measurements!BH405^2+Measurements!BI405^2)</f>
        <v>-98.7553017159816</v>
      </c>
      <c r="BI405" s="5"/>
      <c r="BJ405" s="5" t="n">
        <f aca="false">10*LOG(Measurements!BJ405^2+Measurements!BK405^2)</f>
        <v>-89.1788097071988</v>
      </c>
      <c r="BK405" s="5"/>
      <c r="BL405" s="5" t="n">
        <f aca="false">10*LOG(Measurements!BL405^2+Measurements!BM405^2)</f>
        <v>-89.4438538532205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0.0998528816399</v>
      </c>
      <c r="BW405" s="5"/>
      <c r="BX405" s="5" t="n">
        <f aca="false">10*LOG(Measurements!BX405^2+Measurements!BY405^2)</f>
        <v>-38.2498153866959</v>
      </c>
      <c r="BZ405" s="5" t="n">
        <f aca="false">10*LOG(Measurements!BZ405^2+Measurements!CA405^2)</f>
        <v>-48.0280845571369</v>
      </c>
      <c r="CB405" s="5" t="n">
        <f aca="false">10*LOG(Measurements!CB405^2+Measurements!CC405^2)</f>
        <v>-41.472565157116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4071204346633</v>
      </c>
      <c r="CO405" s="5"/>
      <c r="CP405" s="5" t="n">
        <f aca="false">10*LOG(Measurements!CP405^2+Measurements!CQ405^2)</f>
        <v>-35.321109871857</v>
      </c>
      <c r="CQ405" s="5"/>
      <c r="CR405" s="5" t="n">
        <f aca="false">10*LOG(Measurements!CR405^2+Measurements!CS405^2)</f>
        <v>-52.3920128819596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5851705453621</v>
      </c>
      <c r="DG405" s="5"/>
      <c r="DH405" s="5" t="n">
        <f aca="false">10*LOG(Measurements!DH405^2+Measurements!DI405^2)</f>
        <v>-35.5855904224798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4828990025022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19.7025648249463</v>
      </c>
      <c r="C406" s="5"/>
      <c r="D406" s="5" t="n">
        <f aca="false">10*LOG(Measurements!D406^2+Measurements!E406^2)</f>
        <v>-34.9270624138948</v>
      </c>
      <c r="E406" s="5"/>
      <c r="F406" s="5" t="n">
        <f aca="false">10*LOG(Measurements!F406^2+Measurements!G406^2)</f>
        <v>-54.4097504695348</v>
      </c>
      <c r="G406" s="5"/>
      <c r="H406" s="5" t="n">
        <f aca="false">10*LOG(Measurements!H406^2+Measurements!I406^2)</f>
        <v>-45.2472432734512</v>
      </c>
      <c r="I406" s="5"/>
      <c r="J406" s="5" t="n">
        <f aca="false">10*LOG(Measurements!J406^2+Measurements!K406^2)</f>
        <v>-89.4783298402128</v>
      </c>
      <c r="K406" s="5"/>
      <c r="L406" s="5" t="n">
        <f aca="false">10*LOG(Measurements!L406^2+Measurements!M406^2)</f>
        <v>-104.080958990364</v>
      </c>
      <c r="M406" s="5"/>
      <c r="N406" s="5" t="n">
        <f aca="false">10*LOG(Measurements!N406^2+Measurements!O406^2)</f>
        <v>-89.7479556545494</v>
      </c>
      <c r="O406" s="5"/>
      <c r="P406" s="5" t="n">
        <f aca="false">10*LOG(Measurements!P406^2+Measurements!Q406^2)</f>
        <v>-92.1451350153137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7.0389997508242</v>
      </c>
      <c r="U406" s="5"/>
      <c r="V406" s="5" t="n">
        <f aca="false">10*LOG(Measurements!V406^2+Measurements!W406^2)</f>
        <v>-35.7281340185579</v>
      </c>
      <c r="W406" s="5"/>
      <c r="X406" s="5" t="n">
        <f aca="false">10*LOG(Measurements!X406^2+Measurements!Y406^2)</f>
        <v>-50.75730759864</v>
      </c>
      <c r="Y406" s="5"/>
      <c r="Z406" s="5" t="n">
        <f aca="false">10*LOG(Measurements!Z406^2+Measurements!AA406^2)</f>
        <v>-95.7481450579606</v>
      </c>
      <c r="AA406" s="5"/>
      <c r="AB406" s="5" t="n">
        <f aca="false">10*LOG(Measurements!AB406^2+Measurements!AC406^2)</f>
        <v>-96.1422577351017</v>
      </c>
      <c r="AC406" s="5"/>
      <c r="AD406" s="5" t="n">
        <f aca="false">10*LOG(Measurements!AD406^2+Measurements!AE406^2)</f>
        <v>-101.471856847803</v>
      </c>
      <c r="AE406" s="5"/>
      <c r="AF406" s="5" t="n">
        <f aca="false">10*LOG(Measurements!AF406^2+Measurements!AG406^2)</f>
        <v>-97.3376567260071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7032881373528</v>
      </c>
      <c r="AM406" s="5"/>
      <c r="AN406" s="5" t="n">
        <f aca="false">10*LOG(Measurements!AN406^2+Measurements!AO406^2)</f>
        <v>-36.0212987991084</v>
      </c>
      <c r="AO406" s="5"/>
      <c r="AP406" s="5" t="n">
        <f aca="false">10*LOG(Measurements!AP406^2+Measurements!AQ406^2)</f>
        <v>-97.9752469817039</v>
      </c>
      <c r="AQ406" s="5"/>
      <c r="AR406" s="5" t="n">
        <f aca="false">10*LOG(Measurements!AR406^2+Measurements!AS406^2)</f>
        <v>-97.0939759720176</v>
      </c>
      <c r="AS406" s="5"/>
      <c r="AT406" s="5" t="n">
        <f aca="false">10*LOG(Measurements!AT406^2+Measurements!AU406^2)</f>
        <v>-90.9495727232459</v>
      </c>
      <c r="AU406" s="5"/>
      <c r="AV406" s="5" t="n">
        <f aca="false">10*LOG(Measurements!AV406^2+Measurements!AW406^2)</f>
        <v>-95.5363484825522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5868226289014</v>
      </c>
      <c r="BE406" s="5"/>
      <c r="BF406" s="5" t="n">
        <f aca="false">10*LOG(Measurements!BF406^2+Measurements!BG406^2)</f>
        <v>-92.4401082119253</v>
      </c>
      <c r="BG406" s="5"/>
      <c r="BH406" s="5" t="n">
        <f aca="false">10*LOG(Measurements!BH406^2+Measurements!BI406^2)</f>
        <v>-88.4267063229423</v>
      </c>
      <c r="BI406" s="5"/>
      <c r="BJ406" s="5" t="n">
        <f aca="false">10*LOG(Measurements!BJ406^2+Measurements!BK406^2)</f>
        <v>-84.5745743804547</v>
      </c>
      <c r="BK406" s="5"/>
      <c r="BL406" s="5" t="n">
        <f aca="false">10*LOG(Measurements!BL406^2+Measurements!BM406^2)</f>
        <v>-89.8122499566758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1030486553787</v>
      </c>
      <c r="BW406" s="5"/>
      <c r="BX406" s="5" t="n">
        <f aca="false">10*LOG(Measurements!BX406^2+Measurements!BY406^2)</f>
        <v>-38.263476044512</v>
      </c>
      <c r="BZ406" s="5" t="n">
        <f aca="false">10*LOG(Measurements!BZ406^2+Measurements!CA406^2)</f>
        <v>-49.7975388379169</v>
      </c>
      <c r="CB406" s="5" t="n">
        <f aca="false">10*LOG(Measurements!CB406^2+Measurements!CC406^2)</f>
        <v>-41.371437223370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20.038599318837</v>
      </c>
      <c r="CO406" s="5"/>
      <c r="CP406" s="5" t="n">
        <f aca="false">10*LOG(Measurements!CP406^2+Measurements!CQ406^2)</f>
        <v>-35.1592136294361</v>
      </c>
      <c r="CQ406" s="5"/>
      <c r="CR406" s="5" t="n">
        <f aca="false">10*LOG(Measurements!CR406^2+Measurements!CS406^2)</f>
        <v>-53.1367812005892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0082970852605</v>
      </c>
      <c r="DG406" s="5"/>
      <c r="DH406" s="5" t="n">
        <f aca="false">10*LOG(Measurements!DH406^2+Measurements!DI406^2)</f>
        <v>-35.7558447275131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0753698322849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18.4575620431582</v>
      </c>
      <c r="C407" s="5"/>
      <c r="D407" s="5" t="n">
        <f aca="false">10*LOG(Measurements!D407^2+Measurements!E407^2)</f>
        <v>-34.9036567888333</v>
      </c>
      <c r="E407" s="5"/>
      <c r="F407" s="5" t="n">
        <f aca="false">10*LOG(Measurements!F407^2+Measurements!G407^2)</f>
        <v>-54.1333122732512</v>
      </c>
      <c r="G407" s="5"/>
      <c r="H407" s="5" t="n">
        <f aca="false">10*LOG(Measurements!H407^2+Measurements!I407^2)</f>
        <v>-45.5548346848628</v>
      </c>
      <c r="I407" s="5"/>
      <c r="J407" s="5" t="n">
        <f aca="false">10*LOG(Measurements!J407^2+Measurements!K407^2)</f>
        <v>-87.344052456619</v>
      </c>
      <c r="K407" s="5"/>
      <c r="L407" s="5" t="n">
        <f aca="false">10*LOG(Measurements!L407^2+Measurements!M407^2)</f>
        <v>-94.326225868451</v>
      </c>
      <c r="M407" s="5"/>
      <c r="N407" s="5" t="n">
        <f aca="false">10*LOG(Measurements!N407^2+Measurements!O407^2)</f>
        <v>-93.3309743237184</v>
      </c>
      <c r="O407" s="5"/>
      <c r="P407" s="5" t="n">
        <f aca="false">10*LOG(Measurements!P407^2+Measurements!Q407^2)</f>
        <v>-93.956570613071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2919534442237</v>
      </c>
      <c r="U407" s="5"/>
      <c r="V407" s="5" t="n">
        <f aca="false">10*LOG(Measurements!V407^2+Measurements!W407^2)</f>
        <v>-35.6102559971903</v>
      </c>
      <c r="W407" s="5"/>
      <c r="X407" s="5" t="n">
        <f aca="false">10*LOG(Measurements!X407^2+Measurements!Y407^2)</f>
        <v>-50.6803045495732</v>
      </c>
      <c r="Y407" s="5"/>
      <c r="Z407" s="5" t="n">
        <f aca="false">10*LOG(Measurements!Z407^2+Measurements!AA407^2)</f>
        <v>-92.0963307743112</v>
      </c>
      <c r="AA407" s="5"/>
      <c r="AB407" s="5" t="n">
        <f aca="false">10*LOG(Measurements!AB407^2+Measurements!AC407^2)</f>
        <v>-96.2159100067676</v>
      </c>
      <c r="AC407" s="5"/>
      <c r="AD407" s="5" t="n">
        <f aca="false">10*LOG(Measurements!AD407^2+Measurements!AE407^2)</f>
        <v>-96.6814857478256</v>
      </c>
      <c r="AE407" s="5"/>
      <c r="AF407" s="5" t="n">
        <f aca="false">10*LOG(Measurements!AF407^2+Measurements!AG407^2)</f>
        <v>-95.9098933075098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0809890325984</v>
      </c>
      <c r="AM407" s="5"/>
      <c r="AN407" s="5" t="n">
        <f aca="false">10*LOG(Measurements!AN407^2+Measurements!AO407^2)</f>
        <v>-35.9809404746638</v>
      </c>
      <c r="AO407" s="5"/>
      <c r="AP407" s="5" t="n">
        <f aca="false">10*LOG(Measurements!AP407^2+Measurements!AQ407^2)</f>
        <v>-98.5221205298829</v>
      </c>
      <c r="AQ407" s="5"/>
      <c r="AR407" s="5" t="n">
        <f aca="false">10*LOG(Measurements!AR407^2+Measurements!AS407^2)</f>
        <v>-95.4213072056176</v>
      </c>
      <c r="AS407" s="5"/>
      <c r="AT407" s="5" t="n">
        <f aca="false">10*LOG(Measurements!AT407^2+Measurements!AU407^2)</f>
        <v>-91.216827431848</v>
      </c>
      <c r="AU407" s="5"/>
      <c r="AV407" s="5" t="n">
        <f aca="false">10*LOG(Measurements!AV407^2+Measurements!AW407^2)</f>
        <v>-93.64559025524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5.2463289701195</v>
      </c>
      <c r="BE407" s="5"/>
      <c r="BF407" s="5" t="n">
        <f aca="false">10*LOG(Measurements!BF407^2+Measurements!BG407^2)</f>
        <v>-92.486494117756</v>
      </c>
      <c r="BG407" s="5"/>
      <c r="BH407" s="5" t="n">
        <f aca="false">10*LOG(Measurements!BH407^2+Measurements!BI407^2)</f>
        <v>-88.8700322705991</v>
      </c>
      <c r="BI407" s="5"/>
      <c r="BJ407" s="5" t="n">
        <f aca="false">10*LOG(Measurements!BJ407^2+Measurements!BK407^2)</f>
        <v>-86.6410909424013</v>
      </c>
      <c r="BK407" s="5"/>
      <c r="BL407" s="5" t="n">
        <f aca="false">10*LOG(Measurements!BL407^2+Measurements!BM407^2)</f>
        <v>-97.5619740656541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4934008636665</v>
      </c>
      <c r="BW407" s="5"/>
      <c r="BX407" s="5" t="n">
        <f aca="false">10*LOG(Measurements!BX407^2+Measurements!BY407^2)</f>
        <v>-38.4203329111336</v>
      </c>
      <c r="BZ407" s="5" t="n">
        <f aca="false">10*LOG(Measurements!BZ407^2+Measurements!CA407^2)</f>
        <v>-51.8512415826782</v>
      </c>
      <c r="CB407" s="5" t="n">
        <f aca="false">10*LOG(Measurements!CB407^2+Measurements!CC407^2)</f>
        <v>-41.3295527249214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7605152134256</v>
      </c>
      <c r="CO407" s="5"/>
      <c r="CP407" s="5" t="n">
        <f aca="false">10*LOG(Measurements!CP407^2+Measurements!CQ407^2)</f>
        <v>-35.0256322226504</v>
      </c>
      <c r="CQ407" s="5"/>
      <c r="CR407" s="5" t="n">
        <f aca="false">10*LOG(Measurements!CR407^2+Measurements!CS407^2)</f>
        <v>-53.864674289832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8049562788455</v>
      </c>
      <c r="DG407" s="5"/>
      <c r="DH407" s="5" t="n">
        <f aca="false">10*LOG(Measurements!DH407^2+Measurements!DI407^2)</f>
        <v>-35.848066849279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7755175767422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8.0082782758734</v>
      </c>
      <c r="C408" s="5"/>
      <c r="D408" s="5" t="n">
        <f aca="false">10*LOG(Measurements!D408^2+Measurements!E408^2)</f>
        <v>-35.0209526691411</v>
      </c>
      <c r="E408" s="5"/>
      <c r="F408" s="5" t="n">
        <f aca="false">10*LOG(Measurements!F408^2+Measurements!G408^2)</f>
        <v>-52.293132270626</v>
      </c>
      <c r="G408" s="5"/>
      <c r="H408" s="5" t="n">
        <f aca="false">10*LOG(Measurements!H408^2+Measurements!I408^2)</f>
        <v>-45.8085939767026</v>
      </c>
      <c r="I408" s="5"/>
      <c r="J408" s="5" t="n">
        <f aca="false">10*LOG(Measurements!J408^2+Measurements!K408^2)</f>
        <v>-89.6698999672416</v>
      </c>
      <c r="K408" s="5"/>
      <c r="L408" s="5" t="n">
        <f aca="false">10*LOG(Measurements!L408^2+Measurements!M408^2)</f>
        <v>-90.521941959919</v>
      </c>
      <c r="M408" s="5"/>
      <c r="N408" s="5" t="n">
        <f aca="false">10*LOG(Measurements!N408^2+Measurements!O408^2)</f>
        <v>-88.0781510851162</v>
      </c>
      <c r="O408" s="5"/>
      <c r="P408" s="5" t="n">
        <f aca="false">10*LOG(Measurements!P408^2+Measurements!Q408^2)</f>
        <v>-90.8213446952392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5822765073401</v>
      </c>
      <c r="U408" s="5"/>
      <c r="V408" s="5" t="n">
        <f aca="false">10*LOG(Measurements!V408^2+Measurements!W408^2)</f>
        <v>-35.4448236147615</v>
      </c>
      <c r="W408" s="5"/>
      <c r="X408" s="5" t="n">
        <f aca="false">10*LOG(Measurements!X408^2+Measurements!Y408^2)</f>
        <v>-50.6221907186306</v>
      </c>
      <c r="Y408" s="5"/>
      <c r="Z408" s="5" t="n">
        <f aca="false">10*LOG(Measurements!Z408^2+Measurements!AA408^2)</f>
        <v>-106.051897652912</v>
      </c>
      <c r="AA408" s="5"/>
      <c r="AB408" s="5" t="n">
        <f aca="false">10*LOG(Measurements!AB408^2+Measurements!AC408^2)</f>
        <v>-96.7906698470956</v>
      </c>
      <c r="AC408" s="5"/>
      <c r="AD408" s="5" t="n">
        <f aca="false">10*LOG(Measurements!AD408^2+Measurements!AE408^2)</f>
        <v>-91.9763497059014</v>
      </c>
      <c r="AE408" s="5"/>
      <c r="AF408" s="5" t="n">
        <f aca="false">10*LOG(Measurements!AF408^2+Measurements!AG408^2)</f>
        <v>-93.9307828793573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3.0314413406955</v>
      </c>
      <c r="AM408" s="5"/>
      <c r="AN408" s="5" t="n">
        <f aca="false">10*LOG(Measurements!AN408^2+Measurements!AO408^2)</f>
        <v>-35.8940813817732</v>
      </c>
      <c r="AO408" s="5"/>
      <c r="AP408" s="5" t="n">
        <f aca="false">10*LOG(Measurements!AP408^2+Measurements!AQ408^2)</f>
        <v>-95.7873712535867</v>
      </c>
      <c r="AQ408" s="5"/>
      <c r="AR408" s="5" t="n">
        <f aca="false">10*LOG(Measurements!AR408^2+Measurements!AS408^2)</f>
        <v>-96.5988847135462</v>
      </c>
      <c r="AS408" s="5"/>
      <c r="AT408" s="5" t="n">
        <f aca="false">10*LOG(Measurements!AT408^2+Measurements!AU408^2)</f>
        <v>-96.487332918581</v>
      </c>
      <c r="AU408" s="5"/>
      <c r="AV408" s="5" t="n">
        <f aca="false">10*LOG(Measurements!AV408^2+Measurements!AW408^2)</f>
        <v>-95.2752864030072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4.7350055579893</v>
      </c>
      <c r="BE408" s="5"/>
      <c r="BF408" s="5" t="n">
        <f aca="false">10*LOG(Measurements!BF408^2+Measurements!BG408^2)</f>
        <v>-89.5974651279628</v>
      </c>
      <c r="BG408" s="5"/>
      <c r="BH408" s="5" t="n">
        <f aca="false">10*LOG(Measurements!BH408^2+Measurements!BI408^2)</f>
        <v>-91.8789861788942</v>
      </c>
      <c r="BI408" s="5"/>
      <c r="BJ408" s="5" t="n">
        <f aca="false">10*LOG(Measurements!BJ408^2+Measurements!BK408^2)</f>
        <v>-92.5425979323477</v>
      </c>
      <c r="BK408" s="5"/>
      <c r="BL408" s="5" t="n">
        <f aca="false">10*LOG(Measurements!BL408^2+Measurements!BM408^2)</f>
        <v>-98.6786911777458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7.8588683513095</v>
      </c>
      <c r="BW408" s="5"/>
      <c r="BX408" s="5" t="n">
        <f aca="false">10*LOG(Measurements!BX408^2+Measurements!BY408^2)</f>
        <v>-38.5842727372755</v>
      </c>
      <c r="BZ408" s="5" t="n">
        <f aca="false">10*LOG(Measurements!BZ408^2+Measurements!CA408^2)</f>
        <v>-53.8786933267463</v>
      </c>
      <c r="CB408" s="5" t="n">
        <f aca="false">10*LOG(Measurements!CB408^2+Measurements!CC408^2)</f>
        <v>-41.2910213993817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1.545049664291</v>
      </c>
      <c r="CO408" s="5"/>
      <c r="CP408" s="5" t="n">
        <f aca="false">10*LOG(Measurements!CP408^2+Measurements!CQ408^2)</f>
        <v>-34.9388758605145</v>
      </c>
      <c r="CQ408" s="5"/>
      <c r="CR408" s="5" t="n">
        <f aca="false">10*LOG(Measurements!CR408^2+Measurements!CS408^2)</f>
        <v>-54.5067233253896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3123261328075</v>
      </c>
      <c r="DG408" s="5"/>
      <c r="DH408" s="5" t="n">
        <f aca="false">10*LOG(Measurements!DH408^2+Measurements!DI408^2)</f>
        <v>-35.9070925310017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720050740452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7.4834315134491</v>
      </c>
      <c r="C409" s="5"/>
      <c r="D409" s="5" t="n">
        <f aca="false">10*LOG(Measurements!D409^2+Measurements!E409^2)</f>
        <v>-35.1197648242971</v>
      </c>
      <c r="E409" s="5"/>
      <c r="F409" s="5" t="n">
        <f aca="false">10*LOG(Measurements!F409^2+Measurements!G409^2)</f>
        <v>-50.319470264326</v>
      </c>
      <c r="G409" s="5"/>
      <c r="H409" s="5" t="n">
        <f aca="false">10*LOG(Measurements!H409^2+Measurements!I409^2)</f>
        <v>-45.6989385508177</v>
      </c>
      <c r="I409" s="5"/>
      <c r="J409" s="5" t="n">
        <f aca="false">10*LOG(Measurements!J409^2+Measurements!K409^2)</f>
        <v>-88.8926171035464</v>
      </c>
      <c r="K409" s="5"/>
      <c r="L409" s="5" t="n">
        <f aca="false">10*LOG(Measurements!L409^2+Measurements!M409^2)</f>
        <v>-87.3710283254394</v>
      </c>
      <c r="M409" s="5"/>
      <c r="N409" s="5" t="n">
        <f aca="false">10*LOG(Measurements!N409^2+Measurements!O409^2)</f>
        <v>-87.5942445499295</v>
      </c>
      <c r="O409" s="5"/>
      <c r="P409" s="5" t="n">
        <f aca="false">10*LOG(Measurements!P409^2+Measurements!Q409^2)</f>
        <v>-89.9653189677212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8249202675233</v>
      </c>
      <c r="U409" s="5"/>
      <c r="V409" s="5" t="n">
        <f aca="false">10*LOG(Measurements!V409^2+Measurements!W409^2)</f>
        <v>-35.3724249524762</v>
      </c>
      <c r="W409" s="5"/>
      <c r="X409" s="5" t="n">
        <f aca="false">10*LOG(Measurements!X409^2+Measurements!Y409^2)</f>
        <v>-51.3298908771087</v>
      </c>
      <c r="Y409" s="5"/>
      <c r="Z409" s="5" t="n">
        <f aca="false">10*LOG(Measurements!Z409^2+Measurements!AA409^2)</f>
        <v>-88.0860527163638</v>
      </c>
      <c r="AA409" s="5"/>
      <c r="AB409" s="5" t="n">
        <f aca="false">10*LOG(Measurements!AB409^2+Measurements!AC409^2)</f>
        <v>-96.1077670166096</v>
      </c>
      <c r="AC409" s="5"/>
      <c r="AD409" s="5" t="n">
        <f aca="false">10*LOG(Measurements!AD409^2+Measurements!AE409^2)</f>
        <v>-99.2728359795536</v>
      </c>
      <c r="AE409" s="5"/>
      <c r="AF409" s="5" t="n">
        <f aca="false">10*LOG(Measurements!AF409^2+Measurements!AG409^2)</f>
        <v>-89.5559868467375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1.2065312636617</v>
      </c>
      <c r="AM409" s="5"/>
      <c r="AN409" s="5" t="n">
        <f aca="false">10*LOG(Measurements!AN409^2+Measurements!AO409^2)</f>
        <v>-36.2019105295902</v>
      </c>
      <c r="AO409" s="5"/>
      <c r="AP409" s="5" t="n">
        <f aca="false">10*LOG(Measurements!AP409^2+Measurements!AQ409^2)</f>
        <v>-88.8840315487153</v>
      </c>
      <c r="AQ409" s="5"/>
      <c r="AR409" s="5" t="n">
        <f aca="false">10*LOG(Measurements!AR409^2+Measurements!AS409^2)</f>
        <v>-93.3084924465931</v>
      </c>
      <c r="AS409" s="5"/>
      <c r="AT409" s="5" t="n">
        <f aca="false">10*LOG(Measurements!AT409^2+Measurements!AU409^2)</f>
        <v>-94.6302782196854</v>
      </c>
      <c r="AU409" s="5"/>
      <c r="AV409" s="5" t="n">
        <f aca="false">10*LOG(Measurements!AV409^2+Measurements!AW409^2)</f>
        <v>-105.517140851761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4.1226015224721</v>
      </c>
      <c r="BE409" s="5"/>
      <c r="BF409" s="5" t="n">
        <f aca="false">10*LOG(Measurements!BF409^2+Measurements!BG409^2)</f>
        <v>-98.414540059897</v>
      </c>
      <c r="BG409" s="5"/>
      <c r="BH409" s="5" t="n">
        <f aca="false">10*LOG(Measurements!BH409^2+Measurements!BI409^2)</f>
        <v>-89.7434218273253</v>
      </c>
      <c r="BI409" s="5"/>
      <c r="BJ409" s="5" t="n">
        <f aca="false">10*LOG(Measurements!BJ409^2+Measurements!BK409^2)</f>
        <v>-91.0129060041255</v>
      </c>
      <c r="BK409" s="5"/>
      <c r="BL409" s="5" t="n">
        <f aca="false">10*LOG(Measurements!BL409^2+Measurements!BM409^2)</f>
        <v>-98.3279953311324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6.8810009054771</v>
      </c>
      <c r="BW409" s="5"/>
      <c r="BX409" s="5" t="n">
        <f aca="false">10*LOG(Measurements!BX409^2+Measurements!BY409^2)</f>
        <v>-38.6779423128891</v>
      </c>
      <c r="BZ409" s="5" t="n">
        <f aca="false">10*LOG(Measurements!BZ409^2+Measurements!CA409^2)</f>
        <v>-54.5510749140608</v>
      </c>
      <c r="CB409" s="5" t="n">
        <f aca="false">10*LOG(Measurements!CB409^2+Measurements!CC409^2)</f>
        <v>-41.2239587852573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2.7056458493566</v>
      </c>
      <c r="CO409" s="5"/>
      <c r="CP409" s="5" t="n">
        <f aca="false">10*LOG(Measurements!CP409^2+Measurements!CQ409^2)</f>
        <v>-34.8837926211388</v>
      </c>
      <c r="CQ409" s="5"/>
      <c r="CR409" s="5" t="n">
        <f aca="false">10*LOG(Measurements!CR409^2+Measurements!CS409^2)</f>
        <v>-55.2881115299781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3441957376508</v>
      </c>
      <c r="DG409" s="5"/>
      <c r="DH409" s="5" t="n">
        <f aca="false">10*LOG(Measurements!DH409^2+Measurements!DI409^2)</f>
        <v>-35.9856340455913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9409304641667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6.8163020571078</v>
      </c>
      <c r="C410" s="5"/>
      <c r="D410" s="5" t="n">
        <f aca="false">10*LOG(Measurements!D410^2+Measurements!E410^2)</f>
        <v>-35.1290715844102</v>
      </c>
      <c r="E410" s="5"/>
      <c r="F410" s="5" t="n">
        <f aca="false">10*LOG(Measurements!F410^2+Measurements!G410^2)</f>
        <v>-48.5612607651132</v>
      </c>
      <c r="G410" s="5"/>
      <c r="H410" s="5" t="n">
        <f aca="false">10*LOG(Measurements!H410^2+Measurements!I410^2)</f>
        <v>-45.3250223589593</v>
      </c>
      <c r="I410" s="5"/>
      <c r="J410" s="5" t="n">
        <f aca="false">10*LOG(Measurements!J410^2+Measurements!K410^2)</f>
        <v>-92.7418174364704</v>
      </c>
      <c r="K410" s="5"/>
      <c r="L410" s="5" t="n">
        <f aca="false">10*LOG(Measurements!L410^2+Measurements!M410^2)</f>
        <v>-89.4320677280443</v>
      </c>
      <c r="M410" s="5"/>
      <c r="N410" s="5" t="n">
        <f aca="false">10*LOG(Measurements!N410^2+Measurements!O410^2)</f>
        <v>-86.7756295480088</v>
      </c>
      <c r="O410" s="5"/>
      <c r="P410" s="5" t="n">
        <f aca="false">10*LOG(Measurements!P410^2+Measurements!Q410^2)</f>
        <v>-92.0597502324847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8.3718276396379</v>
      </c>
      <c r="U410" s="5"/>
      <c r="V410" s="5" t="n">
        <f aca="false">10*LOG(Measurements!V410^2+Measurements!W410^2)</f>
        <v>-35.3332308048801</v>
      </c>
      <c r="W410" s="5"/>
      <c r="X410" s="5" t="n">
        <f aca="false">10*LOG(Measurements!X410^2+Measurements!Y410^2)</f>
        <v>-52.2796251773771</v>
      </c>
      <c r="Y410" s="5"/>
      <c r="Z410" s="5" t="n">
        <f aca="false">10*LOG(Measurements!Z410^2+Measurements!AA410^2)</f>
        <v>-99.9720612579014</v>
      </c>
      <c r="AA410" s="5"/>
      <c r="AB410" s="5" t="n">
        <f aca="false">10*LOG(Measurements!AB410^2+Measurements!AC410^2)</f>
        <v>-92.8586354171019</v>
      </c>
      <c r="AC410" s="5"/>
      <c r="AD410" s="5" t="n">
        <f aca="false">10*LOG(Measurements!AD410^2+Measurements!AE410^2)</f>
        <v>-93.9053039308404</v>
      </c>
      <c r="AE410" s="5"/>
      <c r="AF410" s="5" t="n">
        <f aca="false">10*LOG(Measurements!AF410^2+Measurements!AG410^2)</f>
        <v>-96.953486657394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0.5216419817633</v>
      </c>
      <c r="AM410" s="5"/>
      <c r="AN410" s="5" t="n">
        <f aca="false">10*LOG(Measurements!AN410^2+Measurements!AO410^2)</f>
        <v>-36.4594226699004</v>
      </c>
      <c r="AO410" s="5"/>
      <c r="AP410" s="5" t="n">
        <f aca="false">10*LOG(Measurements!AP410^2+Measurements!AQ410^2)</f>
        <v>-95.7145879049525</v>
      </c>
      <c r="AQ410" s="5"/>
      <c r="AR410" s="5" t="n">
        <f aca="false">10*LOG(Measurements!AR410^2+Measurements!AS410^2)</f>
        <v>-107.751109624413</v>
      </c>
      <c r="AS410" s="5"/>
      <c r="AT410" s="5" t="n">
        <f aca="false">10*LOG(Measurements!AT410^2+Measurements!AU410^2)</f>
        <v>-92.471150310261</v>
      </c>
      <c r="AU410" s="5"/>
      <c r="AV410" s="5" t="n">
        <f aca="false">10*LOG(Measurements!AV410^2+Measurements!AW410^2)</f>
        <v>-98.6218726636477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3.7046379052859</v>
      </c>
      <c r="BE410" s="5"/>
      <c r="BF410" s="5" t="n">
        <f aca="false">10*LOG(Measurements!BF410^2+Measurements!BG410^2)</f>
        <v>-93.8290102080879</v>
      </c>
      <c r="BG410" s="5"/>
      <c r="BH410" s="5" t="n">
        <f aca="false">10*LOG(Measurements!BH410^2+Measurements!BI410^2)</f>
        <v>-92.9795706010183</v>
      </c>
      <c r="BI410" s="5"/>
      <c r="BJ410" s="5" t="n">
        <f aca="false">10*LOG(Measurements!BJ410^2+Measurements!BK410^2)</f>
        <v>-84.9569811349084</v>
      </c>
      <c r="BK410" s="5"/>
      <c r="BL410" s="5" t="n">
        <f aca="false">10*LOG(Measurements!BL410^2+Measurements!BM410^2)</f>
        <v>-102.16299969234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5.8948769852335</v>
      </c>
      <c r="BW410" s="5"/>
      <c r="BX410" s="5" t="n">
        <f aca="false">10*LOG(Measurements!BX410^2+Measurements!BY410^2)</f>
        <v>-38.704842054741</v>
      </c>
      <c r="BZ410" s="5" t="n">
        <f aca="false">10*LOG(Measurements!BZ410^2+Measurements!CA410^2)</f>
        <v>-53.2054449292053</v>
      </c>
      <c r="CB410" s="5" t="n">
        <f aca="false">10*LOG(Measurements!CB410^2+Measurements!CC410^2)</f>
        <v>-41.1309223226616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4.5248021412346</v>
      </c>
      <c r="CO410" s="5"/>
      <c r="CP410" s="5" t="n">
        <f aca="false">10*LOG(Measurements!CP410^2+Measurements!CQ410^2)</f>
        <v>-34.8545566766419</v>
      </c>
      <c r="CQ410" s="5"/>
      <c r="CR410" s="5" t="n">
        <f aca="false">10*LOG(Measurements!CR410^2+Measurements!CS410^2)</f>
        <v>-56.6470224744411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1547971425022</v>
      </c>
      <c r="DG410" s="5"/>
      <c r="DH410" s="5" t="n">
        <f aca="false">10*LOG(Measurements!DH410^2+Measurements!DI410^2)</f>
        <v>-36.1306565158894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3755620058754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6.269053797902</v>
      </c>
      <c r="C411" s="5"/>
      <c r="D411" s="5" t="n">
        <f aca="false">10*LOG(Measurements!D411^2+Measurements!E411^2)</f>
        <v>-35.1044532092058</v>
      </c>
      <c r="E411" s="5"/>
      <c r="F411" s="5" t="n">
        <f aca="false">10*LOG(Measurements!F411^2+Measurements!G411^2)</f>
        <v>-47.4151749759742</v>
      </c>
      <c r="G411" s="5"/>
      <c r="H411" s="5" t="n">
        <f aca="false">10*LOG(Measurements!H411^2+Measurements!I411^2)</f>
        <v>-44.9344104478584</v>
      </c>
      <c r="I411" s="5"/>
      <c r="J411" s="5" t="n">
        <f aca="false">10*LOG(Measurements!J411^2+Measurements!K411^2)</f>
        <v>-92.3361398803984</v>
      </c>
      <c r="K411" s="5"/>
      <c r="L411" s="5" t="n">
        <f aca="false">10*LOG(Measurements!L411^2+Measurements!M411^2)</f>
        <v>-89.4862200485674</v>
      </c>
      <c r="M411" s="5"/>
      <c r="N411" s="5" t="n">
        <f aca="false">10*LOG(Measurements!N411^2+Measurements!O411^2)</f>
        <v>-88.4896250666844</v>
      </c>
      <c r="O411" s="5"/>
      <c r="P411" s="5" t="n">
        <f aca="false">10*LOG(Measurements!P411^2+Measurements!Q411^2)</f>
        <v>-97.8701948559952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9.7652148308773</v>
      </c>
      <c r="U411" s="5"/>
      <c r="V411" s="5" t="n">
        <f aca="false">10*LOG(Measurements!V411^2+Measurements!W411^2)</f>
        <v>-35.2856176681876</v>
      </c>
      <c r="W411" s="5"/>
      <c r="X411" s="5" t="n">
        <f aca="false">10*LOG(Measurements!X411^2+Measurements!Y411^2)</f>
        <v>-53.1295621767309</v>
      </c>
      <c r="Y411" s="5"/>
      <c r="Z411" s="5" t="n">
        <f aca="false">10*LOG(Measurements!Z411^2+Measurements!AA411^2)</f>
        <v>-93.6832272450452</v>
      </c>
      <c r="AA411" s="5"/>
      <c r="AB411" s="5" t="n">
        <f aca="false">10*LOG(Measurements!AB411^2+Measurements!AC411^2)</f>
        <v>-96.6781938095926</v>
      </c>
      <c r="AC411" s="5"/>
      <c r="AD411" s="5" t="n">
        <f aca="false">10*LOG(Measurements!AD411^2+Measurements!AE411^2)</f>
        <v>-95.9946819909983</v>
      </c>
      <c r="AE411" s="5"/>
      <c r="AF411" s="5" t="n">
        <f aca="false">10*LOG(Measurements!AF411^2+Measurements!AG411^2)</f>
        <v>-97.1722252600823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20.5757976499217</v>
      </c>
      <c r="AM411" s="5"/>
      <c r="AN411" s="5" t="n">
        <f aca="false">10*LOG(Measurements!AN411^2+Measurements!AO411^2)</f>
        <v>-36.5713302381058</v>
      </c>
      <c r="AO411" s="5"/>
      <c r="AP411" s="5" t="n">
        <f aca="false">10*LOG(Measurements!AP411^2+Measurements!AQ411^2)</f>
        <v>-93.3358356902369</v>
      </c>
      <c r="AQ411" s="5"/>
      <c r="AR411" s="5" t="n">
        <f aca="false">10*LOG(Measurements!AR411^2+Measurements!AS411^2)</f>
        <v>-95.6090722378132</v>
      </c>
      <c r="AS411" s="5"/>
      <c r="AT411" s="5" t="n">
        <f aca="false">10*LOG(Measurements!AT411^2+Measurements!AU411^2)</f>
        <v>-88.7561344547463</v>
      </c>
      <c r="AU411" s="5"/>
      <c r="AV411" s="5" t="n">
        <f aca="false">10*LOG(Measurements!AV411^2+Measurements!AW411^2)</f>
        <v>-98.2647367057344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3.4794432630757</v>
      </c>
      <c r="BE411" s="5"/>
      <c r="BF411" s="5" t="n">
        <f aca="false">10*LOG(Measurements!BF411^2+Measurements!BG411^2)</f>
        <v>-94.7501984798285</v>
      </c>
      <c r="BG411" s="5"/>
      <c r="BH411" s="5" t="n">
        <f aca="false">10*LOG(Measurements!BH411^2+Measurements!BI411^2)</f>
        <v>-95.0991692199171</v>
      </c>
      <c r="BI411" s="5"/>
      <c r="BJ411" s="5" t="n">
        <f aca="false">10*LOG(Measurements!BJ411^2+Measurements!BK411^2)</f>
        <v>-84.8089671144627</v>
      </c>
      <c r="BK411" s="5"/>
      <c r="BL411" s="5" t="n">
        <f aca="false">10*LOG(Measurements!BL411^2+Measurements!BM411^2)</f>
        <v>-102.188317154908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5.0028972034569</v>
      </c>
      <c r="BW411" s="5"/>
      <c r="BX411" s="5" t="n">
        <f aca="false">10*LOG(Measurements!BX411^2+Measurements!BY411^2)</f>
        <v>-38.5159816067925</v>
      </c>
      <c r="BZ411" s="5" t="n">
        <f aca="false">10*LOG(Measurements!BZ411^2+Measurements!CA411^2)</f>
        <v>-50.9054825678479</v>
      </c>
      <c r="CB411" s="5" t="n">
        <f aca="false">10*LOG(Measurements!CB411^2+Measurements!CC411^2)</f>
        <v>-41.1775341371615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7.0407302578661</v>
      </c>
      <c r="CO411" s="5"/>
      <c r="CP411" s="5" t="n">
        <f aca="false">10*LOG(Measurements!CP411^2+Measurements!CQ411^2)</f>
        <v>-34.8824199224026</v>
      </c>
      <c r="CQ411" s="5"/>
      <c r="CR411" s="5" t="n">
        <f aca="false">10*LOG(Measurements!CR411^2+Measurements!CS411^2)</f>
        <v>-57.677625746121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5766143323115</v>
      </c>
      <c r="DG411" s="5"/>
      <c r="DH411" s="5" t="n">
        <f aca="false">10*LOG(Measurements!DH411^2+Measurements!DI411^2)</f>
        <v>-36.2518946495166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410821115921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5.8058430260454</v>
      </c>
      <c r="C412" s="5"/>
      <c r="D412" s="5" t="n">
        <f aca="false">10*LOG(Measurements!D412^2+Measurements!E412^2)</f>
        <v>-35.0382654713926</v>
      </c>
      <c r="E412" s="5"/>
      <c r="F412" s="5" t="n">
        <f aca="false">10*LOG(Measurements!F412^2+Measurements!G412^2)</f>
        <v>-46.2897855952829</v>
      </c>
      <c r="G412" s="5"/>
      <c r="H412" s="5" t="n">
        <f aca="false">10*LOG(Measurements!H412^2+Measurements!I412^2)</f>
        <v>-44.5649433801396</v>
      </c>
      <c r="I412" s="5"/>
      <c r="J412" s="5" t="n">
        <f aca="false">10*LOG(Measurements!J412^2+Measurements!K412^2)</f>
        <v>-90.1717171682518</v>
      </c>
      <c r="K412" s="5"/>
      <c r="L412" s="5" t="n">
        <f aca="false">10*LOG(Measurements!L412^2+Measurements!M412^2)</f>
        <v>-93.0418079394523</v>
      </c>
      <c r="M412" s="5"/>
      <c r="N412" s="5" t="n">
        <f aca="false">10*LOG(Measurements!N412^2+Measurements!O412^2)</f>
        <v>-85.799795612057</v>
      </c>
      <c r="O412" s="5"/>
      <c r="P412" s="5" t="n">
        <f aca="false">10*LOG(Measurements!P412^2+Measurements!Q412^2)</f>
        <v>-93.122488794143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2.0816283077104</v>
      </c>
      <c r="U412" s="5"/>
      <c r="V412" s="5" t="n">
        <f aca="false">10*LOG(Measurements!V412^2+Measurements!W412^2)</f>
        <v>-35.2291067697092</v>
      </c>
      <c r="W412" s="5"/>
      <c r="X412" s="5" t="n">
        <f aca="false">10*LOG(Measurements!X412^2+Measurements!Y412^2)</f>
        <v>-53.9300294753615</v>
      </c>
      <c r="Y412" s="5"/>
      <c r="Z412" s="5" t="n">
        <f aca="false">10*LOG(Measurements!Z412^2+Measurements!AA412^2)</f>
        <v>-99.1317221057411</v>
      </c>
      <c r="AA412" s="5"/>
      <c r="AB412" s="5" t="n">
        <f aca="false">10*LOG(Measurements!AB412^2+Measurements!AC412^2)</f>
        <v>-86.4641840752731</v>
      </c>
      <c r="AC412" s="5"/>
      <c r="AD412" s="5" t="n">
        <f aca="false">10*LOG(Measurements!AD412^2+Measurements!AE412^2)</f>
        <v>-95.1967500945305</v>
      </c>
      <c r="AE412" s="5"/>
      <c r="AF412" s="5" t="n">
        <f aca="false">10*LOG(Measurements!AF412^2+Measurements!AG412^2)</f>
        <v>-92.641245438830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20.8135364103436</v>
      </c>
      <c r="AM412" s="5"/>
      <c r="AN412" s="5" t="n">
        <f aca="false">10*LOG(Measurements!AN412^2+Measurements!AO412^2)</f>
        <v>-36.5347315623091</v>
      </c>
      <c r="AO412" s="5"/>
      <c r="AP412" s="5" t="n">
        <f aca="false">10*LOG(Measurements!AP412^2+Measurements!AQ412^2)</f>
        <v>-95.6474540669434</v>
      </c>
      <c r="AQ412" s="5"/>
      <c r="AR412" s="5" t="n">
        <f aca="false">10*LOG(Measurements!AR412^2+Measurements!AS412^2)</f>
        <v>-92.6214472721894</v>
      </c>
      <c r="AS412" s="5"/>
      <c r="AT412" s="5" t="n">
        <f aca="false">10*LOG(Measurements!AT412^2+Measurements!AU412^2)</f>
        <v>-88.1351228357935</v>
      </c>
      <c r="AU412" s="5"/>
      <c r="AV412" s="5" t="n">
        <f aca="false">10*LOG(Measurements!AV412^2+Measurements!AW412^2)</f>
        <v>-97.8099892087382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3.2588038249763</v>
      </c>
      <c r="BE412" s="5"/>
      <c r="BF412" s="5" t="n">
        <f aca="false">10*LOG(Measurements!BF412^2+Measurements!BG412^2)</f>
        <v>-99.0420914564534</v>
      </c>
      <c r="BG412" s="5"/>
      <c r="BH412" s="5" t="n">
        <f aca="false">10*LOG(Measurements!BH412^2+Measurements!BI412^2)</f>
        <v>-94.6396523815782</v>
      </c>
      <c r="BI412" s="5"/>
      <c r="BJ412" s="5" t="n">
        <f aca="false">10*LOG(Measurements!BJ412^2+Measurements!BK412^2)</f>
        <v>-86.9361306308549</v>
      </c>
      <c r="BK412" s="5"/>
      <c r="BL412" s="5" t="n">
        <f aca="false">10*LOG(Measurements!BL412^2+Measurements!BM412^2)</f>
        <v>-97.3678259201342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4.6936599263243</v>
      </c>
      <c r="BW412" s="5"/>
      <c r="BX412" s="5" t="n">
        <f aca="false">10*LOG(Measurements!BX412^2+Measurements!BY412^2)</f>
        <v>-38.1544433127913</v>
      </c>
      <c r="BZ412" s="5" t="n">
        <f aca="false">10*LOG(Measurements!BZ412^2+Measurements!CA412^2)</f>
        <v>-48.3686697869992</v>
      </c>
      <c r="CB412" s="5" t="n">
        <f aca="false">10*LOG(Measurements!CB412^2+Measurements!CC412^2)</f>
        <v>-41.0204731247214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9.49806969091</v>
      </c>
      <c r="CO412" s="5"/>
      <c r="CP412" s="5" t="n">
        <f aca="false">10*LOG(Measurements!CP412^2+Measurements!CQ412^2)</f>
        <v>-34.8956319149437</v>
      </c>
      <c r="CQ412" s="5"/>
      <c r="CR412" s="5" t="n">
        <f aca="false">10*LOG(Measurements!CR412^2+Measurements!CS412^2)</f>
        <v>-57.8610201107356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5709790721911</v>
      </c>
      <c r="DG412" s="5"/>
      <c r="DH412" s="5" t="n">
        <f aca="false">10*LOG(Measurements!DH412^2+Measurements!DI412^2)</f>
        <v>-36.3959473646017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2772927941221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5.6335688103868</v>
      </c>
      <c r="C413" s="5"/>
      <c r="D413" s="5" t="n">
        <f aca="false">10*LOG(Measurements!D413^2+Measurements!E413^2)</f>
        <v>-34.9203972164402</v>
      </c>
      <c r="E413" s="5"/>
      <c r="F413" s="5" t="n">
        <f aca="false">10*LOG(Measurements!F413^2+Measurements!G413^2)</f>
        <v>-44.832069444867</v>
      </c>
      <c r="G413" s="5"/>
      <c r="H413" s="5" t="n">
        <f aca="false">10*LOG(Measurements!H413^2+Measurements!I413^2)</f>
        <v>-43.8784566137635</v>
      </c>
      <c r="I413" s="5"/>
      <c r="J413" s="5" t="n">
        <f aca="false">10*LOG(Measurements!J413^2+Measurements!K413^2)</f>
        <v>-87.4853287758702</v>
      </c>
      <c r="K413" s="5"/>
      <c r="L413" s="5" t="n">
        <f aca="false">10*LOG(Measurements!L413^2+Measurements!M413^2)</f>
        <v>-90.9366010243328</v>
      </c>
      <c r="M413" s="5"/>
      <c r="N413" s="5" t="n">
        <f aca="false">10*LOG(Measurements!N413^2+Measurements!O413^2)</f>
        <v>-90.645765745861</v>
      </c>
      <c r="O413" s="5"/>
      <c r="P413" s="5" t="n">
        <f aca="false">10*LOG(Measurements!P413^2+Measurements!Q413^2)</f>
        <v>-87.8563558207865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5.3754391019551</v>
      </c>
      <c r="U413" s="5"/>
      <c r="V413" s="5" t="n">
        <f aca="false">10*LOG(Measurements!V413^2+Measurements!W413^2)</f>
        <v>-35.1674963935497</v>
      </c>
      <c r="W413" s="5"/>
      <c r="X413" s="5" t="n">
        <f aca="false">10*LOG(Measurements!X413^2+Measurements!Y413^2)</f>
        <v>-54.8067123736179</v>
      </c>
      <c r="Y413" s="5"/>
      <c r="Z413" s="5" t="n">
        <f aca="false">10*LOG(Measurements!Z413^2+Measurements!AA413^2)</f>
        <v>-94.5195573038729</v>
      </c>
      <c r="AA413" s="5"/>
      <c r="AB413" s="5" t="n">
        <f aca="false">10*LOG(Measurements!AB413^2+Measurements!AC413^2)</f>
        <v>-90.3193619457479</v>
      </c>
      <c r="AC413" s="5"/>
      <c r="AD413" s="5" t="n">
        <f aca="false">10*LOG(Measurements!AD413^2+Measurements!AE413^2)</f>
        <v>-91.9078887575119</v>
      </c>
      <c r="AE413" s="5"/>
      <c r="AF413" s="5" t="n">
        <f aca="false">10*LOG(Measurements!AF413^2+Measurements!AG413^2)</f>
        <v>-89.3332360349068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20.5129933394464</v>
      </c>
      <c r="AM413" s="5"/>
      <c r="AN413" s="5" t="n">
        <f aca="false">10*LOG(Measurements!AN413^2+Measurements!AO413^2)</f>
        <v>-36.3861279464153</v>
      </c>
      <c r="AO413" s="5"/>
      <c r="AP413" s="5" t="n">
        <f aca="false">10*LOG(Measurements!AP413^2+Measurements!AQ413^2)</f>
        <v>-89.3725589807769</v>
      </c>
      <c r="AQ413" s="5"/>
      <c r="AR413" s="5" t="n">
        <f aca="false">10*LOG(Measurements!AR413^2+Measurements!AS413^2)</f>
        <v>-90.0179714557205</v>
      </c>
      <c r="AS413" s="5"/>
      <c r="AT413" s="5" t="n">
        <f aca="false">10*LOG(Measurements!AT413^2+Measurements!AU413^2)</f>
        <v>-93.7211128326449</v>
      </c>
      <c r="AU413" s="5"/>
      <c r="AV413" s="5" t="n">
        <f aca="false">10*LOG(Measurements!AV413^2+Measurements!AW413^2)</f>
        <v>-99.6570856484233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3.3086972838242</v>
      </c>
      <c r="BE413" s="5"/>
      <c r="BF413" s="5" t="n">
        <f aca="false">10*LOG(Measurements!BF413^2+Measurements!BG413^2)</f>
        <v>-89.9995023512818</v>
      </c>
      <c r="BG413" s="5"/>
      <c r="BH413" s="5" t="n">
        <f aca="false">10*LOG(Measurements!BH413^2+Measurements!BI413^2)</f>
        <v>-97.1115175421656</v>
      </c>
      <c r="BI413" s="5"/>
      <c r="BJ413" s="5" t="n">
        <f aca="false">10*LOG(Measurements!BJ413^2+Measurements!BK413^2)</f>
        <v>-85.793258861272</v>
      </c>
      <c r="BK413" s="5"/>
      <c r="BL413" s="5" t="n">
        <f aca="false">10*LOG(Measurements!BL413^2+Measurements!BM413^2)</f>
        <v>-93.9242393236318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3596218323138</v>
      </c>
      <c r="BW413" s="5"/>
      <c r="BX413" s="5" t="n">
        <f aca="false">10*LOG(Measurements!BX413^2+Measurements!BY413^2)</f>
        <v>-37.9738618274061</v>
      </c>
      <c r="BZ413" s="5" t="n">
        <f aca="false">10*LOG(Measurements!BZ413^2+Measurements!CA413^2)</f>
        <v>-46.3969775274016</v>
      </c>
      <c r="CB413" s="5" t="n">
        <f aca="false">10*LOG(Measurements!CB413^2+Measurements!CC413^2)</f>
        <v>-40.744150283200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9.3173553634707</v>
      </c>
      <c r="CO413" s="5"/>
      <c r="CP413" s="5" t="n">
        <f aca="false">10*LOG(Measurements!CP413^2+Measurements!CQ413^2)</f>
        <v>-34.9145513263105</v>
      </c>
      <c r="CQ413" s="5"/>
      <c r="CR413" s="5" t="n">
        <f aca="false">10*LOG(Measurements!CR413^2+Measurements!CS413^2)</f>
        <v>-57.9553090548103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9285598567731</v>
      </c>
      <c r="DG413" s="5"/>
      <c r="DH413" s="5" t="n">
        <f aca="false">10*LOG(Measurements!DH413^2+Measurements!DI413^2)</f>
        <v>-36.6041653275913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9969972359516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5.3823846765368</v>
      </c>
      <c r="C414" s="5"/>
      <c r="D414" s="5" t="n">
        <f aca="false">10*LOG(Measurements!D414^2+Measurements!E414^2)</f>
        <v>-34.9118517378854</v>
      </c>
      <c r="E414" s="5"/>
      <c r="F414" s="5" t="n">
        <f aca="false">10*LOG(Measurements!F414^2+Measurements!G414^2)</f>
        <v>-43.7583010514081</v>
      </c>
      <c r="G414" s="5"/>
      <c r="H414" s="5" t="n">
        <f aca="false">10*LOG(Measurements!H414^2+Measurements!I414^2)</f>
        <v>-43.5679059063288</v>
      </c>
      <c r="I414" s="5"/>
      <c r="J414" s="5" t="n">
        <f aca="false">10*LOG(Measurements!J414^2+Measurements!K414^2)</f>
        <v>-86.6695300069086</v>
      </c>
      <c r="K414" s="5"/>
      <c r="L414" s="5" t="n">
        <f aca="false">10*LOG(Measurements!L414^2+Measurements!M414^2)</f>
        <v>-88.2376519837474</v>
      </c>
      <c r="M414" s="5"/>
      <c r="N414" s="5" t="n">
        <f aca="false">10*LOG(Measurements!N414^2+Measurements!O414^2)</f>
        <v>-87.1170442979497</v>
      </c>
      <c r="O414" s="5"/>
      <c r="P414" s="5" t="n">
        <f aca="false">10*LOG(Measurements!P414^2+Measurements!Q414^2)</f>
        <v>-90.8602214863702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8.9257454214948</v>
      </c>
      <c r="U414" s="5"/>
      <c r="V414" s="5" t="n">
        <f aca="false">10*LOG(Measurements!V414^2+Measurements!W414^2)</f>
        <v>-35.1611842213929</v>
      </c>
      <c r="W414" s="5"/>
      <c r="X414" s="5" t="n">
        <f aca="false">10*LOG(Measurements!X414^2+Measurements!Y414^2)</f>
        <v>-55.4267974451647</v>
      </c>
      <c r="Y414" s="5"/>
      <c r="Z414" s="5" t="n">
        <f aca="false">10*LOG(Measurements!Z414^2+Measurements!AA414^2)</f>
        <v>-102.055835439545</v>
      </c>
      <c r="AA414" s="5"/>
      <c r="AB414" s="5" t="n">
        <f aca="false">10*LOG(Measurements!AB414^2+Measurements!AC414^2)</f>
        <v>-87.5102330128155</v>
      </c>
      <c r="AC414" s="5"/>
      <c r="AD414" s="5" t="n">
        <f aca="false">10*LOG(Measurements!AD414^2+Measurements!AE414^2)</f>
        <v>-89.9491244755984</v>
      </c>
      <c r="AE414" s="5"/>
      <c r="AF414" s="5" t="n">
        <f aca="false">10*LOG(Measurements!AF414^2+Measurements!AG414^2)</f>
        <v>-97.7126742188985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20.1024387408507</v>
      </c>
      <c r="AM414" s="5"/>
      <c r="AN414" s="5" t="n">
        <f aca="false">10*LOG(Measurements!AN414^2+Measurements!AO414^2)</f>
        <v>-36.1770434709518</v>
      </c>
      <c r="AO414" s="5"/>
      <c r="AP414" s="5" t="n">
        <f aca="false">10*LOG(Measurements!AP414^2+Measurements!AQ414^2)</f>
        <v>-91.2573420124517</v>
      </c>
      <c r="AQ414" s="5"/>
      <c r="AR414" s="5" t="n">
        <f aca="false">10*LOG(Measurements!AR414^2+Measurements!AS414^2)</f>
        <v>-92.698243696603</v>
      </c>
      <c r="AS414" s="5"/>
      <c r="AT414" s="5" t="n">
        <f aca="false">10*LOG(Measurements!AT414^2+Measurements!AU414^2)</f>
        <v>-89.4173402688863</v>
      </c>
      <c r="AU414" s="5"/>
      <c r="AV414" s="5" t="n">
        <f aca="false">10*LOG(Measurements!AV414^2+Measurements!AW414^2)</f>
        <v>-107.956186058937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3.6186415096276</v>
      </c>
      <c r="BE414" s="5"/>
      <c r="BF414" s="5" t="n">
        <f aca="false">10*LOG(Measurements!BF414^2+Measurements!BG414^2)</f>
        <v>-93.0705236979021</v>
      </c>
      <c r="BG414" s="5"/>
      <c r="BH414" s="5" t="n">
        <f aca="false">10*LOG(Measurements!BH414^2+Measurements!BI414^2)</f>
        <v>-100.071040375522</v>
      </c>
      <c r="BI414" s="5"/>
      <c r="BJ414" s="5" t="n">
        <f aca="false">10*LOG(Measurements!BJ414^2+Measurements!BK414^2)</f>
        <v>-87.017767884041</v>
      </c>
      <c r="BK414" s="5"/>
      <c r="BL414" s="5" t="n">
        <f aca="false">10*LOG(Measurements!BL414^2+Measurements!BM414^2)</f>
        <v>-94.738549664265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9533628863809</v>
      </c>
      <c r="BW414" s="5"/>
      <c r="BX414" s="5" t="n">
        <f aca="false">10*LOG(Measurements!BX414^2+Measurements!BY414^2)</f>
        <v>-38.0835071327579</v>
      </c>
      <c r="BZ414" s="5" t="n">
        <f aca="false">10*LOG(Measurements!BZ414^2+Measurements!CA414^2)</f>
        <v>-44.92402184212</v>
      </c>
      <c r="CB414" s="5" t="n">
        <f aca="false">10*LOG(Measurements!CB414^2+Measurements!CC414^2)</f>
        <v>-40.8463707924412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7.5956784338703</v>
      </c>
      <c r="CO414" s="5"/>
      <c r="CP414" s="5" t="n">
        <f aca="false">10*LOG(Measurements!CP414^2+Measurements!CQ414^2)</f>
        <v>-34.9756110523032</v>
      </c>
      <c r="CQ414" s="5"/>
      <c r="CR414" s="5" t="n">
        <f aca="false">10*LOG(Measurements!CR414^2+Measurements!CS414^2)</f>
        <v>-58.2889457463359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2852487495075</v>
      </c>
      <c r="DG414" s="5"/>
      <c r="DH414" s="5" t="n">
        <f aca="false">10*LOG(Measurements!DH414^2+Measurements!DI414^2)</f>
        <v>-36.7718596630444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953325553037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5.2683619031797</v>
      </c>
      <c r="C415" s="5"/>
      <c r="D415" s="5" t="n">
        <f aca="false">10*LOG(Measurements!D415^2+Measurements!E415^2)</f>
        <v>-34.79781442991</v>
      </c>
      <c r="E415" s="5"/>
      <c r="F415" s="5" t="n">
        <f aca="false">10*LOG(Measurements!F415^2+Measurements!G415^2)</f>
        <v>-42.6398439826723</v>
      </c>
      <c r="G415" s="5"/>
      <c r="H415" s="5" t="n">
        <f aca="false">10*LOG(Measurements!H415^2+Measurements!I415^2)</f>
        <v>-43.0148771231645</v>
      </c>
      <c r="I415" s="5"/>
      <c r="J415" s="5" t="n">
        <f aca="false">10*LOG(Measurements!J415^2+Measurements!K415^2)</f>
        <v>-89.8615459110901</v>
      </c>
      <c r="K415" s="5"/>
      <c r="L415" s="5" t="n">
        <f aca="false">10*LOG(Measurements!L415^2+Measurements!M415^2)</f>
        <v>-92.8579438758368</v>
      </c>
      <c r="M415" s="5"/>
      <c r="N415" s="5" t="n">
        <f aca="false">10*LOG(Measurements!N415^2+Measurements!O415^2)</f>
        <v>-85.1351901375236</v>
      </c>
      <c r="O415" s="5"/>
      <c r="P415" s="5" t="n">
        <f aca="false">10*LOG(Measurements!P415^2+Measurements!Q415^2)</f>
        <v>-98.063335319668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31.6643731954529</v>
      </c>
      <c r="U415" s="5"/>
      <c r="V415" s="5" t="n">
        <f aca="false">10*LOG(Measurements!V415^2+Measurements!W415^2)</f>
        <v>-35.1289968476545</v>
      </c>
      <c r="W415" s="5"/>
      <c r="X415" s="5" t="n">
        <f aca="false">10*LOG(Measurements!X415^2+Measurements!Y415^2)</f>
        <v>-54.9226348582215</v>
      </c>
      <c r="Y415" s="5"/>
      <c r="Z415" s="5" t="n">
        <f aca="false">10*LOG(Measurements!Z415^2+Measurements!AA415^2)</f>
        <v>-100.893591525732</v>
      </c>
      <c r="AA415" s="5"/>
      <c r="AB415" s="5" t="n">
        <f aca="false">10*LOG(Measurements!AB415^2+Measurements!AC415^2)</f>
        <v>-87.1849853918896</v>
      </c>
      <c r="AC415" s="5"/>
      <c r="AD415" s="5" t="n">
        <f aca="false">10*LOG(Measurements!AD415^2+Measurements!AE415^2)</f>
        <v>-91.8522291156042</v>
      </c>
      <c r="AE415" s="5"/>
      <c r="AF415" s="5" t="n">
        <f aca="false">10*LOG(Measurements!AF415^2+Measurements!AG415^2)</f>
        <v>-94.5989317742336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9.4866094037398</v>
      </c>
      <c r="AM415" s="5"/>
      <c r="AN415" s="5" t="n">
        <f aca="false">10*LOG(Measurements!AN415^2+Measurements!AO415^2)</f>
        <v>-35.9140044398187</v>
      </c>
      <c r="AO415" s="5"/>
      <c r="AP415" s="5" t="n">
        <f aca="false">10*LOG(Measurements!AP415^2+Measurements!AQ415^2)</f>
        <v>-90.4434105106017</v>
      </c>
      <c r="AQ415" s="5"/>
      <c r="AR415" s="5" t="n">
        <f aca="false">10*LOG(Measurements!AR415^2+Measurements!AS415^2)</f>
        <v>-98.3744851925209</v>
      </c>
      <c r="AS415" s="5"/>
      <c r="AT415" s="5" t="n">
        <f aca="false">10*LOG(Measurements!AT415^2+Measurements!AU415^2)</f>
        <v>-88.9140257407998</v>
      </c>
      <c r="AU415" s="5"/>
      <c r="AV415" s="5" t="n">
        <f aca="false">10*LOG(Measurements!AV415^2+Measurements!AW415^2)</f>
        <v>-105.478085992629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4.0362696549648</v>
      </c>
      <c r="BE415" s="5"/>
      <c r="BF415" s="5" t="n">
        <f aca="false">10*LOG(Measurements!BF415^2+Measurements!BG415^2)</f>
        <v>-98.1767600002267</v>
      </c>
      <c r="BG415" s="5"/>
      <c r="BH415" s="5" t="n">
        <f aca="false">10*LOG(Measurements!BH415^2+Measurements!BI415^2)</f>
        <v>-96.0582948255596</v>
      </c>
      <c r="BI415" s="5"/>
      <c r="BJ415" s="5" t="n">
        <f aca="false">10*LOG(Measurements!BJ415^2+Measurements!BK415^2)</f>
        <v>-87.6641882304232</v>
      </c>
      <c r="BK415" s="5"/>
      <c r="BL415" s="5" t="n">
        <f aca="false">10*LOG(Measurements!BL415^2+Measurements!BM415^2)</f>
        <v>-95.8055474496018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6584312917897</v>
      </c>
      <c r="BW415" s="5"/>
      <c r="BX415" s="5" t="n">
        <f aca="false">10*LOG(Measurements!BX415^2+Measurements!BY415^2)</f>
        <v>-38.3280793056025</v>
      </c>
      <c r="BZ415" s="5" t="n">
        <f aca="false">10*LOG(Measurements!BZ415^2+Measurements!CA415^2)</f>
        <v>-43.9128691880473</v>
      </c>
      <c r="CB415" s="5" t="n">
        <f aca="false">10*LOG(Measurements!CB415^2+Measurements!CC415^2)</f>
        <v>-41.1473381210525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6.0292228455806</v>
      </c>
      <c r="CO415" s="5"/>
      <c r="CP415" s="5" t="n">
        <f aca="false">10*LOG(Measurements!CP415^2+Measurements!CQ415^2)</f>
        <v>-35.0572868563515</v>
      </c>
      <c r="CQ415" s="5"/>
      <c r="CR415" s="5" t="n">
        <f aca="false">10*LOG(Measurements!CR415^2+Measurements!CS415^2)</f>
        <v>-58.7199580050599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20.5448253098513</v>
      </c>
      <c r="DG415" s="5"/>
      <c r="DH415" s="5" t="n">
        <f aca="false">10*LOG(Measurements!DH415^2+Measurements!DI415^2)</f>
        <v>-36.8723994292464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1343228321118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5.8802603479474</v>
      </c>
      <c r="C416" s="5"/>
      <c r="D416" s="5" t="n">
        <f aca="false">10*LOG(Measurements!D416^2+Measurements!E416^2)</f>
        <v>-34.7014451319922</v>
      </c>
      <c r="E416" s="5"/>
      <c r="F416" s="5" t="n">
        <f aca="false">10*LOG(Measurements!F416^2+Measurements!G416^2)</f>
        <v>-41.6274273206525</v>
      </c>
      <c r="G416" s="5"/>
      <c r="H416" s="5" t="n">
        <f aca="false">10*LOG(Measurements!H416^2+Measurements!I416^2)</f>
        <v>-42.1630347773606</v>
      </c>
      <c r="I416" s="5"/>
      <c r="J416" s="5" t="n">
        <f aca="false">10*LOG(Measurements!J416^2+Measurements!K416^2)</f>
        <v>-85.786526580938</v>
      </c>
      <c r="K416" s="5"/>
      <c r="L416" s="5" t="n">
        <f aca="false">10*LOG(Measurements!L416^2+Measurements!M416^2)</f>
        <v>-89.1383783400712</v>
      </c>
      <c r="M416" s="5"/>
      <c r="N416" s="5" t="n">
        <f aca="false">10*LOG(Measurements!N416^2+Measurements!O416^2)</f>
        <v>-86.891762270613</v>
      </c>
      <c r="O416" s="5"/>
      <c r="P416" s="5" t="n">
        <f aca="false">10*LOG(Measurements!P416^2+Measurements!Q416^2)</f>
        <v>-93.9050453025967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31.6544154273484</v>
      </c>
      <c r="U416" s="5"/>
      <c r="V416" s="5" t="n">
        <f aca="false">10*LOG(Measurements!V416^2+Measurements!W416^2)</f>
        <v>-35.1482255957171</v>
      </c>
      <c r="W416" s="5"/>
      <c r="X416" s="5" t="n">
        <f aca="false">10*LOG(Measurements!X416^2+Measurements!Y416^2)</f>
        <v>-54.3897967408494</v>
      </c>
      <c r="Y416" s="5"/>
      <c r="Z416" s="5" t="n">
        <f aca="false">10*LOG(Measurements!Z416^2+Measurements!AA416^2)</f>
        <v>-98.428067685003</v>
      </c>
      <c r="AA416" s="5"/>
      <c r="AB416" s="5" t="n">
        <f aca="false">10*LOG(Measurements!AB416^2+Measurements!AC416^2)</f>
        <v>-85.4059458414663</v>
      </c>
      <c r="AC416" s="5"/>
      <c r="AD416" s="5" t="n">
        <f aca="false">10*LOG(Measurements!AD416^2+Measurements!AE416^2)</f>
        <v>-94.5184495210623</v>
      </c>
      <c r="AE416" s="5"/>
      <c r="AF416" s="5" t="n">
        <f aca="false">10*LOG(Measurements!AF416^2+Measurements!AG416^2)</f>
        <v>-103.504244836046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9.4062534145319</v>
      </c>
      <c r="AM416" s="5"/>
      <c r="AN416" s="5" t="n">
        <f aca="false">10*LOG(Measurements!AN416^2+Measurements!AO416^2)</f>
        <v>-35.6797034672967</v>
      </c>
      <c r="AO416" s="5"/>
      <c r="AP416" s="5" t="n">
        <f aca="false">10*LOG(Measurements!AP416^2+Measurements!AQ416^2)</f>
        <v>-96.5372156516816</v>
      </c>
      <c r="AQ416" s="5"/>
      <c r="AR416" s="5" t="n">
        <f aca="false">10*LOG(Measurements!AR416^2+Measurements!AS416^2)</f>
        <v>-92.938327459869</v>
      </c>
      <c r="AS416" s="5"/>
      <c r="AT416" s="5" t="n">
        <f aca="false">10*LOG(Measurements!AT416^2+Measurements!AU416^2)</f>
        <v>-88.2729405960094</v>
      </c>
      <c r="AU416" s="5"/>
      <c r="AV416" s="5" t="n">
        <f aca="false">10*LOG(Measurements!AV416^2+Measurements!AW416^2)</f>
        <v>-118.842244495793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5.0781735897563</v>
      </c>
      <c r="BE416" s="5"/>
      <c r="BF416" s="5" t="n">
        <f aca="false">10*LOG(Measurements!BF416^2+Measurements!BG416^2)</f>
        <v>-91.3024831816413</v>
      </c>
      <c r="BG416" s="5"/>
      <c r="BH416" s="5" t="n">
        <f aca="false">10*LOG(Measurements!BH416^2+Measurements!BI416^2)</f>
        <v>-113.317075999997</v>
      </c>
      <c r="BI416" s="5"/>
      <c r="BJ416" s="5" t="n">
        <f aca="false">10*LOG(Measurements!BJ416^2+Measurements!BK416^2)</f>
        <v>-88.6428615202143</v>
      </c>
      <c r="BK416" s="5"/>
      <c r="BL416" s="5" t="n">
        <f aca="false">10*LOG(Measurements!BL416^2+Measurements!BM416^2)</f>
        <v>-88.8316595095227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1926717863067</v>
      </c>
      <c r="BW416" s="5"/>
      <c r="BX416" s="5" t="n">
        <f aca="false">10*LOG(Measurements!BX416^2+Measurements!BY416^2)</f>
        <v>-38.4504420575536</v>
      </c>
      <c r="BZ416" s="5" t="n">
        <f aca="false">10*LOG(Measurements!BZ416^2+Measurements!CA416^2)</f>
        <v>-42.9046198536497</v>
      </c>
      <c r="CB416" s="5" t="n">
        <f aca="false">10*LOG(Measurements!CB416^2+Measurements!CC416^2)</f>
        <v>-41.3557306285907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4.4675807017977</v>
      </c>
      <c r="CO416" s="5"/>
      <c r="CP416" s="5" t="n">
        <f aca="false">10*LOG(Measurements!CP416^2+Measurements!CQ416^2)</f>
        <v>-35.1357410604012</v>
      </c>
      <c r="CQ416" s="5"/>
      <c r="CR416" s="5" t="n">
        <f aca="false">10*LOG(Measurements!CR416^2+Measurements!CS416^2)</f>
        <v>-58.7490286666771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918599357651</v>
      </c>
      <c r="DG416" s="5"/>
      <c r="DH416" s="5" t="n">
        <f aca="false">10*LOG(Measurements!DH416^2+Measurements!DI416^2)</f>
        <v>-36.9206985271616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20.5602736550693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6.5698973256931</v>
      </c>
      <c r="C417" s="5"/>
      <c r="D417" s="5" t="n">
        <f aca="false">10*LOG(Measurements!D417^2+Measurements!E417^2)</f>
        <v>-34.6926663663411</v>
      </c>
      <c r="E417" s="5"/>
      <c r="F417" s="5" t="n">
        <f aca="false">10*LOG(Measurements!F417^2+Measurements!G417^2)</f>
        <v>-40.9093662818419</v>
      </c>
      <c r="G417" s="5"/>
      <c r="H417" s="5" t="n">
        <f aca="false">10*LOG(Measurements!H417^2+Measurements!I417^2)</f>
        <v>-41.700762378582</v>
      </c>
      <c r="I417" s="5"/>
      <c r="J417" s="5" t="n">
        <f aca="false">10*LOG(Measurements!J417^2+Measurements!K417^2)</f>
        <v>-85.9378590593742</v>
      </c>
      <c r="K417" s="5"/>
      <c r="L417" s="5" t="n">
        <f aca="false">10*LOG(Measurements!L417^2+Measurements!M417^2)</f>
        <v>-91.8850179599389</v>
      </c>
      <c r="M417" s="5"/>
      <c r="N417" s="5" t="n">
        <f aca="false">10*LOG(Measurements!N417^2+Measurements!O417^2)</f>
        <v>-92.4472306997746</v>
      </c>
      <c r="O417" s="5"/>
      <c r="P417" s="5" t="n">
        <f aca="false">10*LOG(Measurements!P417^2+Measurements!Q417^2)</f>
        <v>-91.8866598596249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30.0100154021958</v>
      </c>
      <c r="U417" s="5"/>
      <c r="V417" s="5" t="n">
        <f aca="false">10*LOG(Measurements!V417^2+Measurements!W417^2)</f>
        <v>-35.2529169710292</v>
      </c>
      <c r="W417" s="5"/>
      <c r="X417" s="5" t="n">
        <f aca="false">10*LOG(Measurements!X417^2+Measurements!Y417^2)</f>
        <v>-54.209954442727</v>
      </c>
      <c r="Y417" s="5"/>
      <c r="Z417" s="5" t="n">
        <f aca="false">10*LOG(Measurements!Z417^2+Measurements!AA417^2)</f>
        <v>-99.5622251632514</v>
      </c>
      <c r="AA417" s="5"/>
      <c r="AB417" s="5" t="n">
        <f aca="false">10*LOG(Measurements!AB417^2+Measurements!AC417^2)</f>
        <v>-85.2233588740252</v>
      </c>
      <c r="AC417" s="5"/>
      <c r="AD417" s="5" t="n">
        <f aca="false">10*LOG(Measurements!AD417^2+Measurements!AE417^2)</f>
        <v>-89.990880625416</v>
      </c>
      <c r="AE417" s="5"/>
      <c r="AF417" s="5" t="n">
        <f aca="false">10*LOG(Measurements!AF417^2+Measurements!AG417^2)</f>
        <v>-89.6492598732678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20.5644089527227</v>
      </c>
      <c r="AM417" s="5"/>
      <c r="AN417" s="5" t="n">
        <f aca="false">10*LOG(Measurements!AN417^2+Measurements!AO417^2)</f>
        <v>-35.5464569770377</v>
      </c>
      <c r="AO417" s="5"/>
      <c r="AP417" s="5" t="n">
        <f aca="false">10*LOG(Measurements!AP417^2+Measurements!AQ417^2)</f>
        <v>-89.2049144187056</v>
      </c>
      <c r="AQ417" s="5"/>
      <c r="AR417" s="5" t="n">
        <f aca="false">10*LOG(Measurements!AR417^2+Measurements!AS417^2)</f>
        <v>-94.4066988736061</v>
      </c>
      <c r="AS417" s="5"/>
      <c r="AT417" s="5" t="n">
        <f aca="false">10*LOG(Measurements!AT417^2+Measurements!AU417^2)</f>
        <v>-93.566292400892</v>
      </c>
      <c r="AU417" s="5"/>
      <c r="AV417" s="5" t="n">
        <f aca="false">10*LOG(Measurements!AV417^2+Measurements!AW417^2)</f>
        <v>-94.9291774041168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0593358291864</v>
      </c>
      <c r="BE417" s="5"/>
      <c r="BF417" s="5" t="n">
        <f aca="false">10*LOG(Measurements!BF417^2+Measurements!BG417^2)</f>
        <v>-94.0823196465245</v>
      </c>
      <c r="BG417" s="5"/>
      <c r="BH417" s="5" t="n">
        <f aca="false">10*LOG(Measurements!BH417^2+Measurements!BI417^2)</f>
        <v>-105.380111802237</v>
      </c>
      <c r="BI417" s="5"/>
      <c r="BJ417" s="5" t="n">
        <f aca="false">10*LOG(Measurements!BJ417^2+Measurements!BK417^2)</f>
        <v>-85.9243048056607</v>
      </c>
      <c r="BK417" s="5"/>
      <c r="BL417" s="5" t="n">
        <f aca="false">10*LOG(Measurements!BL417^2+Measurements!BM417^2)</f>
        <v>-85.4536846469054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5199181848336</v>
      </c>
      <c r="BW417" s="5"/>
      <c r="BX417" s="5" t="n">
        <f aca="false">10*LOG(Measurements!BX417^2+Measurements!BY417^2)</f>
        <v>-38.1774411509163</v>
      </c>
      <c r="BZ417" s="5" t="n">
        <f aca="false">10*LOG(Measurements!BZ417^2+Measurements!CA417^2)</f>
        <v>-41.6643889949871</v>
      </c>
      <c r="CB417" s="5" t="n">
        <f aca="false">10*LOG(Measurements!CB417^2+Measurements!CC417^2)</f>
        <v>-41.108364125851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8029242513201</v>
      </c>
      <c r="CO417" s="5"/>
      <c r="CP417" s="5" t="n">
        <f aca="false">10*LOG(Measurements!CP417^2+Measurements!CQ417^2)</f>
        <v>-35.1723412594644</v>
      </c>
      <c r="CQ417" s="5"/>
      <c r="CR417" s="5" t="n">
        <f aca="false">10*LOG(Measurements!CR417^2+Measurements!CS417^2)</f>
        <v>-57.5909833150338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1.3128477481048</v>
      </c>
      <c r="DG417" s="5"/>
      <c r="DH417" s="5" t="n">
        <f aca="false">10*LOG(Measurements!DH417^2+Measurements!DI417^2)</f>
        <v>-36.9384263244804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22.2160191461211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0578394168149</v>
      </c>
      <c r="C418" s="5"/>
      <c r="D418" s="5" t="n">
        <f aca="false">10*LOG(Measurements!D418^2+Measurements!E418^2)</f>
        <v>-34.6048863385139</v>
      </c>
      <c r="E418" s="5"/>
      <c r="F418" s="5" t="n">
        <f aca="false">10*LOG(Measurements!F418^2+Measurements!G418^2)</f>
        <v>-40.4500699517306</v>
      </c>
      <c r="G418" s="5"/>
      <c r="H418" s="5" t="n">
        <f aca="false">10*LOG(Measurements!H418^2+Measurements!I418^2)</f>
        <v>-41.7915379466018</v>
      </c>
      <c r="I418" s="5"/>
      <c r="J418" s="5" t="n">
        <f aca="false">10*LOG(Measurements!J418^2+Measurements!K418^2)</f>
        <v>-87.4786461959652</v>
      </c>
      <c r="K418" s="5"/>
      <c r="L418" s="5" t="n">
        <f aca="false">10*LOG(Measurements!L418^2+Measurements!M418^2)</f>
        <v>-90.1541867044582</v>
      </c>
      <c r="M418" s="5"/>
      <c r="N418" s="5" t="n">
        <f aca="false">10*LOG(Measurements!N418^2+Measurements!O418^2)</f>
        <v>-86.709606238325</v>
      </c>
      <c r="O418" s="5"/>
      <c r="P418" s="5" t="n">
        <f aca="false">10*LOG(Measurements!P418^2+Measurements!Q418^2)</f>
        <v>-90.2978834150833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6.5054893984784</v>
      </c>
      <c r="U418" s="5"/>
      <c r="V418" s="5" t="n">
        <f aca="false">10*LOG(Measurements!V418^2+Measurements!W418^2)</f>
        <v>-35.3748927597327</v>
      </c>
      <c r="W418" s="5"/>
      <c r="X418" s="5" t="n">
        <f aca="false">10*LOG(Measurements!X418^2+Measurements!Y418^2)</f>
        <v>-53.8967496601751</v>
      </c>
      <c r="Y418" s="5"/>
      <c r="Z418" s="5" t="n">
        <f aca="false">10*LOG(Measurements!Z418^2+Measurements!AA418^2)</f>
        <v>-92.8922720878651</v>
      </c>
      <c r="AA418" s="5"/>
      <c r="AB418" s="5" t="n">
        <f aca="false">10*LOG(Measurements!AB418^2+Measurements!AC418^2)</f>
        <v>-86.9033296533299</v>
      </c>
      <c r="AC418" s="5"/>
      <c r="AD418" s="5" t="n">
        <f aca="false">10*LOG(Measurements!AD418^2+Measurements!AE418^2)</f>
        <v>-92.9178593679895</v>
      </c>
      <c r="AE418" s="5"/>
      <c r="AF418" s="5" t="n">
        <f aca="false">10*LOG(Measurements!AF418^2+Measurements!AG418^2)</f>
        <v>-95.9107821831209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23.5615443196331</v>
      </c>
      <c r="AM418" s="5"/>
      <c r="AN418" s="5" t="n">
        <f aca="false">10*LOG(Measurements!AN418^2+Measurements!AO418^2)</f>
        <v>-35.6826031905808</v>
      </c>
      <c r="AO418" s="5"/>
      <c r="AP418" s="5" t="n">
        <f aca="false">10*LOG(Measurements!AP418^2+Measurements!AQ418^2)</f>
        <v>-85.9181318043878</v>
      </c>
      <c r="AQ418" s="5"/>
      <c r="AR418" s="5" t="n">
        <f aca="false">10*LOG(Measurements!AR418^2+Measurements!AS418^2)</f>
        <v>-93.9769601750888</v>
      </c>
      <c r="AS418" s="5"/>
      <c r="AT418" s="5" t="n">
        <f aca="false">10*LOG(Measurements!AT418^2+Measurements!AU418^2)</f>
        <v>-85.5464642092251</v>
      </c>
      <c r="AU418" s="5"/>
      <c r="AV418" s="5" t="n">
        <f aca="false">10*LOG(Measurements!AV418^2+Measurements!AW418^2)</f>
        <v>-91.4247047636048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9.4894499202084</v>
      </c>
      <c r="BE418" s="5"/>
      <c r="BF418" s="5" t="n">
        <f aca="false">10*LOG(Measurements!BF418^2+Measurements!BG418^2)</f>
        <v>-92.7620790906264</v>
      </c>
      <c r="BG418" s="5"/>
      <c r="BH418" s="5" t="n">
        <f aca="false">10*LOG(Measurements!BH418^2+Measurements!BI418^2)</f>
        <v>-90.2336981094502</v>
      </c>
      <c r="BI418" s="5"/>
      <c r="BJ418" s="5" t="n">
        <f aca="false">10*LOG(Measurements!BJ418^2+Measurements!BK418^2)</f>
        <v>-91.1862929240396</v>
      </c>
      <c r="BK418" s="5"/>
      <c r="BL418" s="5" t="n">
        <f aca="false">10*LOG(Measurements!BL418^2+Measurements!BM418^2)</f>
        <v>-86.6003933912538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0904472626589</v>
      </c>
      <c r="BW418" s="5"/>
      <c r="BX418" s="5" t="n">
        <f aca="false">10*LOG(Measurements!BX418^2+Measurements!BY418^2)</f>
        <v>-37.8100232550783</v>
      </c>
      <c r="BZ418" s="5" t="n">
        <f aca="false">10*LOG(Measurements!BZ418^2+Measurements!CA418^2)</f>
        <v>-40.4186869797121</v>
      </c>
      <c r="CB418" s="5" t="n">
        <f aca="false">10*LOG(Measurements!CB418^2+Measurements!CC418^2)</f>
        <v>-40.772520377574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3847644793335</v>
      </c>
      <c r="CO418" s="5"/>
      <c r="CP418" s="5" t="n">
        <f aca="false">10*LOG(Measurements!CP418^2+Measurements!CQ418^2)</f>
        <v>-35.2271494108059</v>
      </c>
      <c r="CQ418" s="5"/>
      <c r="CR418" s="5" t="n">
        <f aca="false">10*LOG(Measurements!CR418^2+Measurements!CS418^2)</f>
        <v>-56.6542237096839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0240284702485</v>
      </c>
      <c r="DG418" s="5"/>
      <c r="DH418" s="5" t="n">
        <f aca="false">10*LOG(Measurements!DH418^2+Measurements!DI418^2)</f>
        <v>-37.057463231723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23.4628591712434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2413866117692</v>
      </c>
      <c r="C419" s="5"/>
      <c r="D419" s="5" t="n">
        <f aca="false">10*LOG(Measurements!D419^2+Measurements!E419^2)</f>
        <v>-34.4598593286241</v>
      </c>
      <c r="E419" s="5"/>
      <c r="F419" s="5" t="n">
        <f aca="false">10*LOG(Measurements!F419^2+Measurements!G419^2)</f>
        <v>-39.9209299474088</v>
      </c>
      <c r="G419" s="5"/>
      <c r="H419" s="5" t="n">
        <f aca="false">10*LOG(Measurements!H419^2+Measurements!I419^2)</f>
        <v>-41.850401666908</v>
      </c>
      <c r="I419" s="5"/>
      <c r="J419" s="5" t="n">
        <f aca="false">10*LOG(Measurements!J419^2+Measurements!K419^2)</f>
        <v>-88.4350914674027</v>
      </c>
      <c r="K419" s="5"/>
      <c r="L419" s="5" t="n">
        <f aca="false">10*LOG(Measurements!L419^2+Measurements!M419^2)</f>
        <v>-93.7533701786579</v>
      </c>
      <c r="M419" s="5"/>
      <c r="N419" s="5" t="n">
        <f aca="false">10*LOG(Measurements!N419^2+Measurements!O419^2)</f>
        <v>-86.5762648047966</v>
      </c>
      <c r="O419" s="5"/>
      <c r="P419" s="5" t="n">
        <f aca="false">10*LOG(Measurements!P419^2+Measurements!Q419^2)</f>
        <v>-85.3553009095246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2.7463930596481</v>
      </c>
      <c r="U419" s="5"/>
      <c r="V419" s="5" t="n">
        <f aca="false">10*LOG(Measurements!V419^2+Measurements!W419^2)</f>
        <v>-35.4692731901341</v>
      </c>
      <c r="W419" s="5"/>
      <c r="X419" s="5" t="n">
        <f aca="false">10*LOG(Measurements!X419^2+Measurements!Y419^2)</f>
        <v>-53.1897231439847</v>
      </c>
      <c r="Y419" s="5"/>
      <c r="Z419" s="5" t="n">
        <f aca="false">10*LOG(Measurements!Z419^2+Measurements!AA419^2)</f>
        <v>-89.7788753769496</v>
      </c>
      <c r="AA419" s="5"/>
      <c r="AB419" s="5" t="n">
        <f aca="false">10*LOG(Measurements!AB419^2+Measurements!AC419^2)</f>
        <v>-88.7407427774333</v>
      </c>
      <c r="AC419" s="5"/>
      <c r="AD419" s="5" t="n">
        <f aca="false">10*LOG(Measurements!AD419^2+Measurements!AE419^2)</f>
        <v>-89.5344686045379</v>
      </c>
      <c r="AE419" s="5"/>
      <c r="AF419" s="5" t="n">
        <f aca="false">10*LOG(Measurements!AF419^2+Measurements!AG419^2)</f>
        <v>-88.0372846908815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7.6647770746458</v>
      </c>
      <c r="AM419" s="5"/>
      <c r="AN419" s="5" t="n">
        <f aca="false">10*LOG(Measurements!AN419^2+Measurements!AO419^2)</f>
        <v>-35.9705210253386</v>
      </c>
      <c r="AO419" s="5"/>
      <c r="AP419" s="5" t="n">
        <f aca="false">10*LOG(Measurements!AP419^2+Measurements!AQ419^2)</f>
        <v>-88.6472677449459</v>
      </c>
      <c r="AQ419" s="5"/>
      <c r="AR419" s="5" t="n">
        <f aca="false">10*LOG(Measurements!AR419^2+Measurements!AS419^2)</f>
        <v>-97.6029892863402</v>
      </c>
      <c r="AS419" s="5"/>
      <c r="AT419" s="5" t="n">
        <f aca="false">10*LOG(Measurements!AT419^2+Measurements!AU419^2)</f>
        <v>-91.6639949457834</v>
      </c>
      <c r="AU419" s="5"/>
      <c r="AV419" s="5" t="n">
        <f aca="false">10*LOG(Measurements!AV419^2+Measurements!AW419^2)</f>
        <v>-94.9486184487258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1.324632853498</v>
      </c>
      <c r="BE419" s="5"/>
      <c r="BF419" s="5" t="n">
        <f aca="false">10*LOG(Measurements!BF419^2+Measurements!BG419^2)</f>
        <v>-101.792326896359</v>
      </c>
      <c r="BG419" s="5"/>
      <c r="BH419" s="5" t="n">
        <f aca="false">10*LOG(Measurements!BH419^2+Measurements!BI419^2)</f>
        <v>-90.5210407947632</v>
      </c>
      <c r="BI419" s="5"/>
      <c r="BJ419" s="5" t="n">
        <f aca="false">10*LOG(Measurements!BJ419^2+Measurements!BK419^2)</f>
        <v>-92.0900454564417</v>
      </c>
      <c r="BK419" s="5"/>
      <c r="BL419" s="5" t="n">
        <f aca="false">10*LOG(Measurements!BL419^2+Measurements!BM419^2)</f>
        <v>-86.5040016814833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3884832189589</v>
      </c>
      <c r="BW419" s="5"/>
      <c r="BX419" s="5" t="n">
        <f aca="false">10*LOG(Measurements!BX419^2+Measurements!BY419^2)</f>
        <v>-37.5635834166241</v>
      </c>
      <c r="BZ419" s="5" t="n">
        <f aca="false">10*LOG(Measurements!BZ419^2+Measurements!CA419^2)</f>
        <v>-39.4902595943528</v>
      </c>
      <c r="CB419" s="5" t="n">
        <f aca="false">10*LOG(Measurements!CB419^2+Measurements!CC419^2)</f>
        <v>-40.6750813628147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5157671090032</v>
      </c>
      <c r="CO419" s="5"/>
      <c r="CP419" s="5" t="n">
        <f aca="false">10*LOG(Measurements!CP419^2+Measurements!CQ419^2)</f>
        <v>-35.3827616228642</v>
      </c>
      <c r="CQ419" s="5"/>
      <c r="CR419" s="5" t="n">
        <f aca="false">10*LOG(Measurements!CR419^2+Measurements!CS419^2)</f>
        <v>-55.766563960253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3.9699585648861</v>
      </c>
      <c r="DG419" s="5"/>
      <c r="DH419" s="5" t="n">
        <f aca="false">10*LOG(Measurements!DH419^2+Measurements!DI419^2)</f>
        <v>-37.3045902104916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4.0303769169979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9.4037839738455</v>
      </c>
      <c r="C420" s="5"/>
      <c r="D420" s="5" t="n">
        <f aca="false">10*LOG(Measurements!D420^2+Measurements!E420^2)</f>
        <v>-34.3874002205172</v>
      </c>
      <c r="E420" s="5"/>
      <c r="F420" s="5" t="n">
        <f aca="false">10*LOG(Measurements!F420^2+Measurements!G420^2)</f>
        <v>-39.3794919881681</v>
      </c>
      <c r="G420" s="5"/>
      <c r="H420" s="5" t="n">
        <f aca="false">10*LOG(Measurements!H420^2+Measurements!I420^2)</f>
        <v>-41.9849766838184</v>
      </c>
      <c r="I420" s="5"/>
      <c r="J420" s="5" t="n">
        <f aca="false">10*LOG(Measurements!J420^2+Measurements!K420^2)</f>
        <v>-84.7429676390479</v>
      </c>
      <c r="K420" s="5"/>
      <c r="L420" s="5" t="n">
        <f aca="false">10*LOG(Measurements!L420^2+Measurements!M420^2)</f>
        <v>-89.9982908830995</v>
      </c>
      <c r="M420" s="5"/>
      <c r="N420" s="5" t="n">
        <f aca="false">10*LOG(Measurements!N420^2+Measurements!O420^2)</f>
        <v>-86.3695234995199</v>
      </c>
      <c r="O420" s="5"/>
      <c r="P420" s="5" t="n">
        <f aca="false">10*LOG(Measurements!P420^2+Measurements!Q420^2)</f>
        <v>-83.797229400433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0.1308608289183</v>
      </c>
      <c r="U420" s="5"/>
      <c r="V420" s="5" t="n">
        <f aca="false">10*LOG(Measurements!V420^2+Measurements!W420^2)</f>
        <v>-35.5418402788352</v>
      </c>
      <c r="W420" s="5"/>
      <c r="X420" s="5" t="n">
        <f aca="false">10*LOG(Measurements!X420^2+Measurements!Y420^2)</f>
        <v>-52.7739090568395</v>
      </c>
      <c r="Y420" s="5"/>
      <c r="Z420" s="5" t="n">
        <f aca="false">10*LOG(Measurements!Z420^2+Measurements!AA420^2)</f>
        <v>-90.4724538207588</v>
      </c>
      <c r="AA420" s="5"/>
      <c r="AB420" s="5" t="n">
        <f aca="false">10*LOG(Measurements!AB420^2+Measurements!AC420^2)</f>
        <v>-101.147987181029</v>
      </c>
      <c r="AC420" s="5"/>
      <c r="AD420" s="5" t="n">
        <f aca="false">10*LOG(Measurements!AD420^2+Measurements!AE420^2)</f>
        <v>-96.4698077221549</v>
      </c>
      <c r="AE420" s="5"/>
      <c r="AF420" s="5" t="n">
        <f aca="false">10*LOG(Measurements!AF420^2+Measurements!AG420^2)</f>
        <v>-84.9823129200352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32.2286733401354</v>
      </c>
      <c r="AM420" s="5"/>
      <c r="AN420" s="5" t="n">
        <f aca="false">10*LOG(Measurements!AN420^2+Measurements!AO420^2)</f>
        <v>-36.1928739823091</v>
      </c>
      <c r="AO420" s="5"/>
      <c r="AP420" s="5" t="n">
        <f aca="false">10*LOG(Measurements!AP420^2+Measurements!AQ420^2)</f>
        <v>-90.547311465279</v>
      </c>
      <c r="AQ420" s="5"/>
      <c r="AR420" s="5" t="n">
        <f aca="false">10*LOG(Measurements!AR420^2+Measurements!AS420^2)</f>
        <v>-96.0674168159908</v>
      </c>
      <c r="AS420" s="5"/>
      <c r="AT420" s="5" t="n">
        <f aca="false">10*LOG(Measurements!AT420^2+Measurements!AU420^2)</f>
        <v>-87.4576641199687</v>
      </c>
      <c r="AU420" s="5"/>
      <c r="AV420" s="5" t="n">
        <f aca="false">10*LOG(Measurements!AV420^2+Measurements!AW420^2)</f>
        <v>-87.8172084062634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3.0448650439588</v>
      </c>
      <c r="BE420" s="5"/>
      <c r="BF420" s="5" t="n">
        <f aca="false">10*LOG(Measurements!BF420^2+Measurements!BG420^2)</f>
        <v>-92.7589139187062</v>
      </c>
      <c r="BG420" s="5"/>
      <c r="BH420" s="5" t="n">
        <f aca="false">10*LOG(Measurements!BH420^2+Measurements!BI420^2)</f>
        <v>-85.3067794182075</v>
      </c>
      <c r="BI420" s="5"/>
      <c r="BJ420" s="5" t="n">
        <f aca="false">10*LOG(Measurements!BJ420^2+Measurements!BK420^2)</f>
        <v>-88.1900204170549</v>
      </c>
      <c r="BK420" s="5"/>
      <c r="BL420" s="5" t="n">
        <f aca="false">10*LOG(Measurements!BL420^2+Measurements!BM420^2)</f>
        <v>-86.672124298355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1.0413564973341</v>
      </c>
      <c r="BW420" s="5"/>
      <c r="BX420" s="5" t="n">
        <f aca="false">10*LOG(Measurements!BX420^2+Measurements!BY420^2)</f>
        <v>-37.5970675716855</v>
      </c>
      <c r="BZ420" s="5" t="n">
        <f aca="false">10*LOG(Measurements!BZ420^2+Measurements!CA420^2)</f>
        <v>-38.8450374527779</v>
      </c>
      <c r="CB420" s="5" t="n">
        <f aca="false">10*LOG(Measurements!CB420^2+Measurements!CC420^2)</f>
        <v>-40.8985822013112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1968580367901</v>
      </c>
      <c r="CO420" s="5"/>
      <c r="CP420" s="5" t="n">
        <f aca="false">10*LOG(Measurements!CP420^2+Measurements!CQ420^2)</f>
        <v>-35.603539271125</v>
      </c>
      <c r="CQ420" s="5"/>
      <c r="CR420" s="5" t="n">
        <f aca="false">10*LOG(Measurements!CR420^2+Measurements!CS420^2)</f>
        <v>-54.8112289069178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6.7866231196867</v>
      </c>
      <c r="DG420" s="5"/>
      <c r="DH420" s="5" t="n">
        <f aca="false">10*LOG(Measurements!DH420^2+Measurements!DI420^2)</f>
        <v>-37.7679308959336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6027397493718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9.7877892739137</v>
      </c>
      <c r="C421" s="5"/>
      <c r="D421" s="5" t="n">
        <f aca="false">10*LOG(Measurements!D421^2+Measurements!E421^2)</f>
        <v>-34.3362201032883</v>
      </c>
      <c r="E421" s="5"/>
      <c r="F421" s="5" t="n">
        <f aca="false">10*LOG(Measurements!F421^2+Measurements!G421^2)</f>
        <v>-38.9362099349291</v>
      </c>
      <c r="G421" s="5"/>
      <c r="H421" s="5" t="n">
        <f aca="false">10*LOG(Measurements!H421^2+Measurements!I421^2)</f>
        <v>-42.0859758261715</v>
      </c>
      <c r="I421" s="5"/>
      <c r="J421" s="5" t="n">
        <f aca="false">10*LOG(Measurements!J421^2+Measurements!K421^2)</f>
        <v>-87.4780999036164</v>
      </c>
      <c r="K421" s="5"/>
      <c r="L421" s="5" t="n">
        <f aca="false">10*LOG(Measurements!L421^2+Measurements!M421^2)</f>
        <v>-88.676842950361</v>
      </c>
      <c r="M421" s="5"/>
      <c r="N421" s="5" t="n">
        <f aca="false">10*LOG(Measurements!N421^2+Measurements!O421^2)</f>
        <v>-91.9061080464613</v>
      </c>
      <c r="O421" s="5"/>
      <c r="P421" s="5" t="n">
        <f aca="false">10*LOG(Measurements!P421^2+Measurements!Q421^2)</f>
        <v>-85.0166840188036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18.5567643768623</v>
      </c>
      <c r="U421" s="5"/>
      <c r="V421" s="5" t="n">
        <f aca="false">10*LOG(Measurements!V421^2+Measurements!W421^2)</f>
        <v>-35.7004026144431</v>
      </c>
      <c r="W421" s="5"/>
      <c r="X421" s="5" t="n">
        <f aca="false">10*LOG(Measurements!X421^2+Measurements!Y421^2)</f>
        <v>-53.2914501387711</v>
      </c>
      <c r="Y421" s="5"/>
      <c r="Z421" s="5" t="n">
        <f aca="false">10*LOG(Measurements!Z421^2+Measurements!AA421^2)</f>
        <v>-88.982860220999</v>
      </c>
      <c r="AA421" s="5"/>
      <c r="AB421" s="5" t="n">
        <f aca="false">10*LOG(Measurements!AB421^2+Measurements!AC421^2)</f>
        <v>-91.6501090638585</v>
      </c>
      <c r="AC421" s="5"/>
      <c r="AD421" s="5" t="n">
        <f aca="false">10*LOG(Measurements!AD421^2+Measurements!AE421^2)</f>
        <v>-88.2194779706675</v>
      </c>
      <c r="AE421" s="5"/>
      <c r="AF421" s="5" t="n">
        <f aca="false">10*LOG(Measurements!AF421^2+Measurements!AG421^2)</f>
        <v>-84.9601083773344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34.5671829083271</v>
      </c>
      <c r="AM421" s="5"/>
      <c r="AN421" s="5" t="n">
        <f aca="false">10*LOG(Measurements!AN421^2+Measurements!AO421^2)</f>
        <v>-36.4756085615768</v>
      </c>
      <c r="AO421" s="5"/>
      <c r="AP421" s="5" t="n">
        <f aca="false">10*LOG(Measurements!AP421^2+Measurements!AQ421^2)</f>
        <v>-94.4796828755251</v>
      </c>
      <c r="AQ421" s="5"/>
      <c r="AR421" s="5" t="n">
        <f aca="false">10*LOG(Measurements!AR421^2+Measurements!AS421^2)</f>
        <v>-97.2745376071556</v>
      </c>
      <c r="AS421" s="5"/>
      <c r="AT421" s="5" t="n">
        <f aca="false">10*LOG(Measurements!AT421^2+Measurements!AU421^2)</f>
        <v>-88.6632202157086</v>
      </c>
      <c r="AU421" s="5"/>
      <c r="AV421" s="5" t="n">
        <f aca="false">10*LOG(Measurements!AV421^2+Measurements!AW421^2)</f>
        <v>-101.320968475326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5.4739656580026</v>
      </c>
      <c r="BE421" s="5"/>
      <c r="BF421" s="5" t="n">
        <f aca="false">10*LOG(Measurements!BF421^2+Measurements!BG421^2)</f>
        <v>-98.1488601949412</v>
      </c>
      <c r="BG421" s="5"/>
      <c r="BH421" s="5" t="n">
        <f aca="false">10*LOG(Measurements!BH421^2+Measurements!BI421^2)</f>
        <v>-84.6445761505014</v>
      </c>
      <c r="BI421" s="5"/>
      <c r="BJ421" s="5" t="n">
        <f aca="false">10*LOG(Measurements!BJ421^2+Measurements!BK421^2)</f>
        <v>-92.0325455345931</v>
      </c>
      <c r="BK421" s="5"/>
      <c r="BL421" s="5" t="n">
        <f aca="false">10*LOG(Measurements!BL421^2+Measurements!BM421^2)</f>
        <v>-90.9613640623836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9329691138351</v>
      </c>
      <c r="BW421" s="5"/>
      <c r="BX421" s="5" t="n">
        <f aca="false">10*LOG(Measurements!BX421^2+Measurements!BY421^2)</f>
        <v>-37.7680530097533</v>
      </c>
      <c r="BZ421" s="5" t="n">
        <f aca="false">10*LOG(Measurements!BZ421^2+Measurements!CA421^2)</f>
        <v>-38.3488473145661</v>
      </c>
      <c r="CB421" s="5" t="n">
        <f aca="false">10*LOG(Measurements!CB421^2+Measurements!CC421^2)</f>
        <v>-41.3459654808786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373249265157</v>
      </c>
      <c r="CO421" s="5"/>
      <c r="CP421" s="5" t="n">
        <f aca="false">10*LOG(Measurements!CP421^2+Measurements!CQ421^2)</f>
        <v>-35.9138917170569</v>
      </c>
      <c r="CQ421" s="5"/>
      <c r="CR421" s="5" t="n">
        <f aca="false">10*LOG(Measurements!CR421^2+Measurements!CS421^2)</f>
        <v>-54.4582416992812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8.1490424649785</v>
      </c>
      <c r="DG421" s="5"/>
      <c r="DH421" s="5" t="n">
        <f aca="false">10*LOG(Measurements!DH421^2+Measurements!DI421^2)</f>
        <v>-38.4481746216695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8096399576774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20.1721477129826</v>
      </c>
      <c r="C422" s="5"/>
      <c r="D422" s="5" t="n">
        <f aca="false">10*LOG(Measurements!D422^2+Measurements!E422^2)</f>
        <v>-34.3385774112344</v>
      </c>
      <c r="E422" s="5"/>
      <c r="F422" s="5" t="n">
        <f aca="false">10*LOG(Measurements!F422^2+Measurements!G422^2)</f>
        <v>-38.4412903222444</v>
      </c>
      <c r="G422" s="5"/>
      <c r="H422" s="5" t="n">
        <f aca="false">10*LOG(Measurements!H422^2+Measurements!I422^2)</f>
        <v>-42.2949812531175</v>
      </c>
      <c r="I422" s="5"/>
      <c r="J422" s="5" t="n">
        <f aca="false">10*LOG(Measurements!J422^2+Measurements!K422^2)</f>
        <v>-83.9146675398374</v>
      </c>
      <c r="K422" s="5"/>
      <c r="L422" s="5" t="n">
        <f aca="false">10*LOG(Measurements!L422^2+Measurements!M422^2)</f>
        <v>-90.9462105839462</v>
      </c>
      <c r="M422" s="5"/>
      <c r="N422" s="5" t="n">
        <f aca="false">10*LOG(Measurements!N422^2+Measurements!O422^2)</f>
        <v>-86.0075595822706</v>
      </c>
      <c r="O422" s="5"/>
      <c r="P422" s="5" t="n">
        <f aca="false">10*LOG(Measurements!P422^2+Measurements!Q422^2)</f>
        <v>-84.5631716575568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17.7459399940266</v>
      </c>
      <c r="U422" s="5"/>
      <c r="V422" s="5" t="n">
        <f aca="false">10*LOG(Measurements!V422^2+Measurements!W422^2)</f>
        <v>-35.8633031104389</v>
      </c>
      <c r="W422" s="5"/>
      <c r="X422" s="5" t="n">
        <f aca="false">10*LOG(Measurements!X422^2+Measurements!Y422^2)</f>
        <v>-54.1871091998614</v>
      </c>
      <c r="Y422" s="5"/>
      <c r="Z422" s="5" t="n">
        <f aca="false">10*LOG(Measurements!Z422^2+Measurements!AA422^2)</f>
        <v>-88.8834629593451</v>
      </c>
      <c r="AA422" s="5"/>
      <c r="AB422" s="5" t="n">
        <f aca="false">10*LOG(Measurements!AB422^2+Measurements!AC422^2)</f>
        <v>-89.1887454895784</v>
      </c>
      <c r="AC422" s="5"/>
      <c r="AD422" s="5" t="n">
        <f aca="false">10*LOG(Measurements!AD422^2+Measurements!AE422^2)</f>
        <v>-90.3132924410043</v>
      </c>
      <c r="AE422" s="5"/>
      <c r="AF422" s="5" t="n">
        <f aca="false">10*LOG(Measurements!AF422^2+Measurements!AG422^2)</f>
        <v>-85.7752323214211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8.1385041146857</v>
      </c>
      <c r="AM422" s="5"/>
      <c r="AN422" s="5" t="n">
        <f aca="false">10*LOG(Measurements!AN422^2+Measurements!AO422^2)</f>
        <v>-36.9294495786268</v>
      </c>
      <c r="AO422" s="5"/>
      <c r="AP422" s="5" t="n">
        <f aca="false">10*LOG(Measurements!AP422^2+Measurements!AQ422^2)</f>
        <v>-91.6593797277652</v>
      </c>
      <c r="AQ422" s="5"/>
      <c r="AR422" s="5" t="n">
        <f aca="false">10*LOG(Measurements!AR422^2+Measurements!AS422^2)</f>
        <v>-95.6661365613633</v>
      </c>
      <c r="AS422" s="5"/>
      <c r="AT422" s="5" t="n">
        <f aca="false">10*LOG(Measurements!AT422^2+Measurements!AU422^2)</f>
        <v>-86.7691514448633</v>
      </c>
      <c r="AU422" s="5"/>
      <c r="AV422" s="5" t="n">
        <f aca="false">10*LOG(Measurements!AV422^2+Measurements!AW422^2)</f>
        <v>-95.611045581807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8.5999390017173</v>
      </c>
      <c r="BE422" s="5"/>
      <c r="BF422" s="5" t="n">
        <f aca="false">10*LOG(Measurements!BF422^2+Measurements!BG422^2)</f>
        <v>-97.8401240916475</v>
      </c>
      <c r="BG422" s="5"/>
      <c r="BH422" s="5" t="n">
        <f aca="false">10*LOG(Measurements!BH422^2+Measurements!BI422^2)</f>
        <v>-82.7214882471766</v>
      </c>
      <c r="BI422" s="5"/>
      <c r="BJ422" s="5" t="n">
        <f aca="false">10*LOG(Measurements!BJ422^2+Measurements!BK422^2)</f>
        <v>-88.0848230197825</v>
      </c>
      <c r="BK422" s="5"/>
      <c r="BL422" s="5" t="n">
        <f aca="false">10*LOG(Measurements!BL422^2+Measurements!BM422^2)</f>
        <v>-93.2571509393037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1.0649542446359</v>
      </c>
      <c r="BW422" s="5"/>
      <c r="BX422" s="5" t="n">
        <f aca="false">10*LOG(Measurements!BX422^2+Measurements!BY422^2)</f>
        <v>-37.9719517032735</v>
      </c>
      <c r="BZ422" s="5" t="n">
        <f aca="false">10*LOG(Measurements!BZ422^2+Measurements!CA422^2)</f>
        <v>-37.8054518900798</v>
      </c>
      <c r="CB422" s="5" t="n">
        <f aca="false">10*LOG(Measurements!CB422^2+Measurements!CC422^2)</f>
        <v>-41.7412701743406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7629934713801</v>
      </c>
      <c r="CO422" s="5"/>
      <c r="CP422" s="5" t="n">
        <f aca="false">10*LOG(Measurements!CP422^2+Measurements!CQ422^2)</f>
        <v>-36.2699104274979</v>
      </c>
      <c r="CQ422" s="5"/>
      <c r="CR422" s="5" t="n">
        <f aca="false">10*LOG(Measurements!CR422^2+Measurements!CS422^2)</f>
        <v>-54.671194858076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6.6980349673184</v>
      </c>
      <c r="DG422" s="5"/>
      <c r="DH422" s="5" t="n">
        <f aca="false">10*LOG(Measurements!DH422^2+Measurements!DI422^2)</f>
        <v>-39.0818154235478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4.8009350782746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21.0260455449541</v>
      </c>
      <c r="C423" s="5"/>
      <c r="D423" s="5" t="n">
        <f aca="false">10*LOG(Measurements!D423^2+Measurements!E423^2)</f>
        <v>-34.4139916812136</v>
      </c>
      <c r="E423" s="5"/>
      <c r="F423" s="5" t="n">
        <f aca="false">10*LOG(Measurements!F423^2+Measurements!G423^2)</f>
        <v>-37.8902903659347</v>
      </c>
      <c r="G423" s="5"/>
      <c r="H423" s="5" t="n">
        <f aca="false">10*LOG(Measurements!H423^2+Measurements!I423^2)</f>
        <v>-42.3232649112942</v>
      </c>
      <c r="I423" s="5"/>
      <c r="J423" s="5" t="n">
        <f aca="false">10*LOG(Measurements!J423^2+Measurements!K423^2)</f>
        <v>-86.287697958191</v>
      </c>
      <c r="K423" s="5"/>
      <c r="L423" s="5" t="n">
        <f aca="false">10*LOG(Measurements!L423^2+Measurements!M423^2)</f>
        <v>-88.433703476457</v>
      </c>
      <c r="M423" s="5"/>
      <c r="N423" s="5" t="n">
        <f aca="false">10*LOG(Measurements!N423^2+Measurements!O423^2)</f>
        <v>-86.848871605824</v>
      </c>
      <c r="O423" s="5"/>
      <c r="P423" s="5" t="n">
        <f aca="false">10*LOG(Measurements!P423^2+Measurements!Q423^2)</f>
        <v>-84.811671357247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17.5283440068115</v>
      </c>
      <c r="U423" s="5"/>
      <c r="V423" s="5" t="n">
        <f aca="false">10*LOG(Measurements!V423^2+Measurements!W423^2)</f>
        <v>-35.9530454580681</v>
      </c>
      <c r="W423" s="5"/>
      <c r="X423" s="5" t="n">
        <f aca="false">10*LOG(Measurements!X423^2+Measurements!Y423^2)</f>
        <v>-54.6766801561633</v>
      </c>
      <c r="Y423" s="5"/>
      <c r="Z423" s="5" t="n">
        <f aca="false">10*LOG(Measurements!Z423^2+Measurements!AA423^2)</f>
        <v>-88.9965995739134</v>
      </c>
      <c r="AA423" s="5"/>
      <c r="AB423" s="5" t="n">
        <f aca="false">10*LOG(Measurements!AB423^2+Measurements!AC423^2)</f>
        <v>-93.1506163691158</v>
      </c>
      <c r="AC423" s="5"/>
      <c r="AD423" s="5" t="n">
        <f aca="false">10*LOG(Measurements!AD423^2+Measurements!AE423^2)</f>
        <v>-94.3246392474595</v>
      </c>
      <c r="AE423" s="5"/>
      <c r="AF423" s="5" t="n">
        <f aca="false">10*LOG(Measurements!AF423^2+Measurements!AG423^2)</f>
        <v>-87.1530734887625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4.4046508957634</v>
      </c>
      <c r="AM423" s="5"/>
      <c r="AN423" s="5" t="n">
        <f aca="false">10*LOG(Measurements!AN423^2+Measurements!AO423^2)</f>
        <v>-37.1574984518672</v>
      </c>
      <c r="AO423" s="5"/>
      <c r="AP423" s="5" t="n">
        <f aca="false">10*LOG(Measurements!AP423^2+Measurements!AQ423^2)</f>
        <v>-86.63909217001</v>
      </c>
      <c r="AQ423" s="5"/>
      <c r="AR423" s="5" t="n">
        <f aca="false">10*LOG(Measurements!AR423^2+Measurements!AS423^2)</f>
        <v>-88.9230725507904</v>
      </c>
      <c r="AS423" s="5"/>
      <c r="AT423" s="5" t="n">
        <f aca="false">10*LOG(Measurements!AT423^2+Measurements!AU423^2)</f>
        <v>-88.976718000886</v>
      </c>
      <c r="AU423" s="5"/>
      <c r="AV423" s="5" t="n">
        <f aca="false">10*LOG(Measurements!AV423^2+Measurements!AW423^2)</f>
        <v>-89.1883050966064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34.4425351495846</v>
      </c>
      <c r="BE423" s="5"/>
      <c r="BF423" s="5" t="n">
        <f aca="false">10*LOG(Measurements!BF423^2+Measurements!BG423^2)</f>
        <v>-96.2512594881079</v>
      </c>
      <c r="BG423" s="5"/>
      <c r="BH423" s="5" t="n">
        <f aca="false">10*LOG(Measurements!BH423^2+Measurements!BI423^2)</f>
        <v>-84.6087467766716</v>
      </c>
      <c r="BI423" s="5"/>
      <c r="BJ423" s="5" t="n">
        <f aca="false">10*LOG(Measurements!BJ423^2+Measurements!BK423^2)</f>
        <v>-89.555466296406</v>
      </c>
      <c r="BK423" s="5"/>
      <c r="BL423" s="5" t="n">
        <f aca="false">10*LOG(Measurements!BL423^2+Measurements!BM423^2)</f>
        <v>-99.4246796078302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273781637678</v>
      </c>
      <c r="BW423" s="5"/>
      <c r="BX423" s="5" t="n">
        <f aca="false">10*LOG(Measurements!BX423^2+Measurements!BY423^2)</f>
        <v>-38.2525787443743</v>
      </c>
      <c r="BZ423" s="5" t="n">
        <f aca="false">10*LOG(Measurements!BZ423^2+Measurements!CA423^2)</f>
        <v>-37.2925837397375</v>
      </c>
      <c r="CB423" s="5" t="n">
        <f aca="false">10*LOG(Measurements!CB423^2+Measurements!CC423^2)</f>
        <v>-42.2183814574048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0.8337985134008</v>
      </c>
      <c r="CO423" s="5"/>
      <c r="CP423" s="5" t="n">
        <f aca="false">10*LOG(Measurements!CP423^2+Measurements!CQ423^2)</f>
        <v>-36.5848983449203</v>
      </c>
      <c r="CQ423" s="5"/>
      <c r="CR423" s="5" t="n">
        <f aca="false">10*LOG(Measurements!CR423^2+Measurements!CS423^2)</f>
        <v>-54.6439248400341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4.6775780490679</v>
      </c>
      <c r="DG423" s="5"/>
      <c r="DH423" s="5" t="n">
        <f aca="false">10*LOG(Measurements!DH423^2+Measurements!DI423^2)</f>
        <v>-39.4541072300447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7.0662463661209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21.4956284421139</v>
      </c>
      <c r="C424" s="5"/>
      <c r="D424" s="5" t="n">
        <f aca="false">10*LOG(Measurements!D424^2+Measurements!E424^2)</f>
        <v>-34.6188701952385</v>
      </c>
      <c r="E424" s="5"/>
      <c r="F424" s="5" t="n">
        <f aca="false">10*LOG(Measurements!F424^2+Measurements!G424^2)</f>
        <v>-37.3819698100171</v>
      </c>
      <c r="G424" s="5"/>
      <c r="H424" s="5" t="n">
        <f aca="false">10*LOG(Measurements!H424^2+Measurements!I424^2)</f>
        <v>-42.480578258735</v>
      </c>
      <c r="I424" s="5"/>
      <c r="J424" s="5" t="n">
        <f aca="false">10*LOG(Measurements!J424^2+Measurements!K424^2)</f>
        <v>-87.7392474952818</v>
      </c>
      <c r="K424" s="5"/>
      <c r="L424" s="5" t="n">
        <f aca="false">10*LOG(Measurements!L424^2+Measurements!M424^2)</f>
        <v>-85.3403173617371</v>
      </c>
      <c r="M424" s="5"/>
      <c r="N424" s="5" t="n">
        <f aca="false">10*LOG(Measurements!N424^2+Measurements!O424^2)</f>
        <v>-85.9273041725577</v>
      </c>
      <c r="O424" s="5"/>
      <c r="P424" s="5" t="n">
        <f aca="false">10*LOG(Measurements!P424^2+Measurements!Q424^2)</f>
        <v>-88.4309347241788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17.6253493217798</v>
      </c>
      <c r="U424" s="5"/>
      <c r="V424" s="5" t="n">
        <f aca="false">10*LOG(Measurements!V424^2+Measurements!W424^2)</f>
        <v>-36.0162560752266</v>
      </c>
      <c r="W424" s="5"/>
      <c r="X424" s="5" t="n">
        <f aca="false">10*LOG(Measurements!X424^2+Measurements!Y424^2)</f>
        <v>-54.8075321760064</v>
      </c>
      <c r="Y424" s="5"/>
      <c r="Z424" s="5" t="n">
        <f aca="false">10*LOG(Measurements!Z424^2+Measurements!AA424^2)</f>
        <v>-90.7713586181421</v>
      </c>
      <c r="AA424" s="5"/>
      <c r="AB424" s="5" t="n">
        <f aca="false">10*LOG(Measurements!AB424^2+Measurements!AC424^2)</f>
        <v>-91.7298860039989</v>
      </c>
      <c r="AC424" s="5"/>
      <c r="AD424" s="5" t="n">
        <f aca="false">10*LOG(Measurements!AD424^2+Measurements!AE424^2)</f>
        <v>-97.7155486675664</v>
      </c>
      <c r="AE424" s="5"/>
      <c r="AF424" s="5" t="n">
        <f aca="false">10*LOG(Measurements!AF424^2+Measurements!AG424^2)</f>
        <v>-86.7263823242291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1.3425537330637</v>
      </c>
      <c r="AM424" s="5"/>
      <c r="AN424" s="5" t="n">
        <f aca="false">10*LOG(Measurements!AN424^2+Measurements!AO424^2)</f>
        <v>-37.2946057135725</v>
      </c>
      <c r="AO424" s="5"/>
      <c r="AP424" s="5" t="n">
        <f aca="false">10*LOG(Measurements!AP424^2+Measurements!AQ424^2)</f>
        <v>-87.1506745728867</v>
      </c>
      <c r="AQ424" s="5"/>
      <c r="AR424" s="5" t="n">
        <f aca="false">10*LOG(Measurements!AR424^2+Measurements!AS424^2)</f>
        <v>-89.526468029286</v>
      </c>
      <c r="AS424" s="5"/>
      <c r="AT424" s="5" t="n">
        <f aca="false">10*LOG(Measurements!AT424^2+Measurements!AU424^2)</f>
        <v>-93.1195644565616</v>
      </c>
      <c r="AU424" s="5"/>
      <c r="AV424" s="5" t="n">
        <f aca="false">10*LOG(Measurements!AV424^2+Measurements!AW424^2)</f>
        <v>-91.5528734921023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31.2927792762413</v>
      </c>
      <c r="BE424" s="5"/>
      <c r="BF424" s="5" t="n">
        <f aca="false">10*LOG(Measurements!BF424^2+Measurements!BG424^2)</f>
        <v>-96.7289149220476</v>
      </c>
      <c r="BG424" s="5"/>
      <c r="BH424" s="5" t="n">
        <f aca="false">10*LOG(Measurements!BH424^2+Measurements!BI424^2)</f>
        <v>-86.4547011557673</v>
      </c>
      <c r="BI424" s="5"/>
      <c r="BJ424" s="5" t="n">
        <f aca="false">10*LOG(Measurements!BJ424^2+Measurements!BK424^2)</f>
        <v>-86.3159990253533</v>
      </c>
      <c r="BK424" s="5"/>
      <c r="BL424" s="5" t="n">
        <f aca="false">10*LOG(Measurements!BL424^2+Measurements!BM424^2)</f>
        <v>-96.7078760216974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9077411848376</v>
      </c>
      <c r="BW424" s="5"/>
      <c r="BX424" s="5" t="n">
        <f aca="false">10*LOG(Measurements!BX424^2+Measurements!BY424^2)</f>
        <v>-38.4876971273007</v>
      </c>
      <c r="BZ424" s="5" t="n">
        <f aca="false">10*LOG(Measurements!BZ424^2+Measurements!CA424^2)</f>
        <v>-36.7328164478227</v>
      </c>
      <c r="CB424" s="5" t="n">
        <f aca="false">10*LOG(Measurements!CB424^2+Measurements!CC424^2)</f>
        <v>-42.287826317894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4785157027445</v>
      </c>
      <c r="CO424" s="5"/>
      <c r="CP424" s="5" t="n">
        <f aca="false">10*LOG(Measurements!CP424^2+Measurements!CQ424^2)</f>
        <v>-36.7614137439118</v>
      </c>
      <c r="CQ424" s="5"/>
      <c r="CR424" s="5" t="n">
        <f aca="false">10*LOG(Measurements!CR424^2+Measurements!CS424^2)</f>
        <v>-54.6173687178112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2.9426591696696</v>
      </c>
      <c r="DG424" s="5"/>
      <c r="DH424" s="5" t="n">
        <f aca="false">10*LOG(Measurements!DH424^2+Measurements!DI424^2)</f>
        <v>-39.598518866963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7.4675086344959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2.5725662444093</v>
      </c>
      <c r="C425" s="5"/>
      <c r="D425" s="5" t="n">
        <f aca="false">10*LOG(Measurements!D425^2+Measurements!E425^2)</f>
        <v>-34.730619661728</v>
      </c>
      <c r="E425" s="5"/>
      <c r="F425" s="5" t="n">
        <f aca="false">10*LOG(Measurements!F425^2+Measurements!G425^2)</f>
        <v>-36.9071808878813</v>
      </c>
      <c r="G425" s="5"/>
      <c r="H425" s="5" t="n">
        <f aca="false">10*LOG(Measurements!H425^2+Measurements!I425^2)</f>
        <v>-42.8093998884932</v>
      </c>
      <c r="I425" s="5"/>
      <c r="J425" s="5" t="n">
        <f aca="false">10*LOG(Measurements!J425^2+Measurements!K425^2)</f>
        <v>-90.061227040679</v>
      </c>
      <c r="K425" s="5"/>
      <c r="L425" s="5" t="n">
        <f aca="false">10*LOG(Measurements!L425^2+Measurements!M425^2)</f>
        <v>-88.2149960249841</v>
      </c>
      <c r="M425" s="5"/>
      <c r="N425" s="5" t="n">
        <f aca="false">10*LOG(Measurements!N425^2+Measurements!O425^2)</f>
        <v>-92.6429516187844</v>
      </c>
      <c r="O425" s="5"/>
      <c r="P425" s="5" t="n">
        <f aca="false">10*LOG(Measurements!P425^2+Measurements!Q425^2)</f>
        <v>-94.4058439963335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17.5489399953968</v>
      </c>
      <c r="U425" s="5"/>
      <c r="V425" s="5" t="n">
        <f aca="false">10*LOG(Measurements!V425^2+Measurements!W425^2)</f>
        <v>-36.1675557407172</v>
      </c>
      <c r="W425" s="5"/>
      <c r="X425" s="5" t="n">
        <f aca="false">10*LOG(Measurements!X425^2+Measurements!Y425^2)</f>
        <v>-55.0495075467205</v>
      </c>
      <c r="Y425" s="5"/>
      <c r="Z425" s="5" t="n">
        <f aca="false">10*LOG(Measurements!Z425^2+Measurements!AA425^2)</f>
        <v>-89.5439616195489</v>
      </c>
      <c r="AA425" s="5"/>
      <c r="AB425" s="5" t="n">
        <f aca="false">10*LOG(Measurements!AB425^2+Measurements!AC425^2)</f>
        <v>-91.1858091082279</v>
      </c>
      <c r="AC425" s="5"/>
      <c r="AD425" s="5" t="n">
        <f aca="false">10*LOG(Measurements!AD425^2+Measurements!AE425^2)</f>
        <v>-94.4085837998385</v>
      </c>
      <c r="AE425" s="5"/>
      <c r="AF425" s="5" t="n">
        <f aca="false">10*LOG(Measurements!AF425^2+Measurements!AG425^2)</f>
        <v>-92.6997465109681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3551391264689</v>
      </c>
      <c r="AM425" s="5"/>
      <c r="AN425" s="5" t="n">
        <f aca="false">10*LOG(Measurements!AN425^2+Measurements!AO425^2)</f>
        <v>-37.6977611958935</v>
      </c>
      <c r="AO425" s="5"/>
      <c r="AP425" s="5" t="n">
        <f aca="false">10*LOG(Measurements!AP425^2+Measurements!AQ425^2)</f>
        <v>-85.9189954570893</v>
      </c>
      <c r="AQ425" s="5"/>
      <c r="AR425" s="5" t="n">
        <f aca="false">10*LOG(Measurements!AR425^2+Measurements!AS425^2)</f>
        <v>-88.6291602737065</v>
      </c>
      <c r="AS425" s="5"/>
      <c r="AT425" s="5" t="n">
        <f aca="false">10*LOG(Measurements!AT425^2+Measurements!AU425^2)</f>
        <v>-86.8753219685736</v>
      </c>
      <c r="AU425" s="5"/>
      <c r="AV425" s="5" t="n">
        <f aca="false">10*LOG(Measurements!AV425^2+Measurements!AW425^2)</f>
        <v>-97.8891950069869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6.1917463069622</v>
      </c>
      <c r="BE425" s="5"/>
      <c r="BF425" s="5" t="n">
        <f aca="false">10*LOG(Measurements!BF425^2+Measurements!BG425^2)</f>
        <v>-99.3662962919106</v>
      </c>
      <c r="BG425" s="5"/>
      <c r="BH425" s="5" t="n">
        <f aca="false">10*LOG(Measurements!BH425^2+Measurements!BI425^2)</f>
        <v>-86.2795169387401</v>
      </c>
      <c r="BI425" s="5"/>
      <c r="BJ425" s="5" t="n">
        <f aca="false">10*LOG(Measurements!BJ425^2+Measurements!BK425^2)</f>
        <v>-87.9986558277597</v>
      </c>
      <c r="BK425" s="5"/>
      <c r="BL425" s="5" t="n">
        <f aca="false">10*LOG(Measurements!BL425^2+Measurements!BM425^2)</f>
        <v>-94.6342936916973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5719205100135</v>
      </c>
      <c r="BW425" s="5"/>
      <c r="BX425" s="5" t="n">
        <f aca="false">10*LOG(Measurements!BX425^2+Measurements!BY425^2)</f>
        <v>-38.541399701465</v>
      </c>
      <c r="BZ425" s="5" t="n">
        <f aca="false">10*LOG(Measurements!BZ425^2+Measurements!CA425^2)</f>
        <v>-36.1785162559767</v>
      </c>
      <c r="CB425" s="5" t="n">
        <f aca="false">10*LOG(Measurements!CB425^2+Measurements!CC425^2)</f>
        <v>-42.2279935140217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2072218302601</v>
      </c>
      <c r="CO425" s="5"/>
      <c r="CP425" s="5" t="n">
        <f aca="false">10*LOG(Measurements!CP425^2+Measurements!CQ425^2)</f>
        <v>-36.895863314873</v>
      </c>
      <c r="CQ425" s="5"/>
      <c r="CR425" s="5" t="n">
        <f aca="false">10*LOG(Measurements!CR425^2+Measurements!CS425^2)</f>
        <v>-54.718283168713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0.5911904541218</v>
      </c>
      <c r="DG425" s="5"/>
      <c r="DH425" s="5" t="n">
        <f aca="false">10*LOG(Measurements!DH425^2+Measurements!DI425^2)</f>
        <v>-39.6916781755377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4173947112107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3.988120143429</v>
      </c>
      <c r="C426" s="5"/>
      <c r="D426" s="5" t="n">
        <f aca="false">10*LOG(Measurements!D426^2+Measurements!E426^2)</f>
        <v>-34.8338940215231</v>
      </c>
      <c r="E426" s="5"/>
      <c r="F426" s="5" t="n">
        <f aca="false">10*LOG(Measurements!F426^2+Measurements!G426^2)</f>
        <v>-36.6934300829478</v>
      </c>
      <c r="G426" s="5"/>
      <c r="H426" s="5" t="n">
        <f aca="false">10*LOG(Measurements!H426^2+Measurements!I426^2)</f>
        <v>-42.968318986157</v>
      </c>
      <c r="I426" s="5"/>
      <c r="J426" s="5" t="n">
        <f aca="false">10*LOG(Measurements!J426^2+Measurements!K426^2)</f>
        <v>-95.7013165753033</v>
      </c>
      <c r="K426" s="5"/>
      <c r="L426" s="5" t="n">
        <f aca="false">10*LOG(Measurements!L426^2+Measurements!M426^2)</f>
        <v>-83.6956449637457</v>
      </c>
      <c r="M426" s="5"/>
      <c r="N426" s="5" t="n">
        <f aca="false">10*LOG(Measurements!N426^2+Measurements!O426^2)</f>
        <v>-90.5833038707395</v>
      </c>
      <c r="O426" s="5"/>
      <c r="P426" s="5" t="n">
        <f aca="false">10*LOG(Measurements!P426^2+Measurements!Q426^2)</f>
        <v>-101.89419582365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17.2272040781798</v>
      </c>
      <c r="U426" s="5"/>
      <c r="V426" s="5" t="n">
        <f aca="false">10*LOG(Measurements!V426^2+Measurements!W426^2)</f>
        <v>-36.5071996639418</v>
      </c>
      <c r="W426" s="5"/>
      <c r="X426" s="5" t="n">
        <f aca="false">10*LOG(Measurements!X426^2+Measurements!Y426^2)</f>
        <v>-55.3967274092463</v>
      </c>
      <c r="Y426" s="5"/>
      <c r="Z426" s="5" t="n">
        <f aca="false">10*LOG(Measurements!Z426^2+Measurements!AA426^2)</f>
        <v>-94.2643819355222</v>
      </c>
      <c r="AA426" s="5"/>
      <c r="AB426" s="5" t="n">
        <f aca="false">10*LOG(Measurements!AB426^2+Measurements!AC426^2)</f>
        <v>-88.4597619885352</v>
      </c>
      <c r="AC426" s="5"/>
      <c r="AD426" s="5" t="n">
        <f aca="false">10*LOG(Measurements!AD426^2+Measurements!AE426^2)</f>
        <v>-100.026678388239</v>
      </c>
      <c r="AE426" s="5"/>
      <c r="AF426" s="5" t="n">
        <f aca="false">10*LOG(Measurements!AF426^2+Measurements!AG426^2)</f>
        <v>-88.289782929518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6.1000752561666</v>
      </c>
      <c r="AM426" s="5"/>
      <c r="AN426" s="5" t="n">
        <f aca="false">10*LOG(Measurements!AN426^2+Measurements!AO426^2)</f>
        <v>-38.0421942858898</v>
      </c>
      <c r="AO426" s="5"/>
      <c r="AP426" s="5" t="n">
        <f aca="false">10*LOG(Measurements!AP426^2+Measurements!AQ426^2)</f>
        <v>-88.3976266750665</v>
      </c>
      <c r="AQ426" s="5"/>
      <c r="AR426" s="5" t="n">
        <f aca="false">10*LOG(Measurements!AR426^2+Measurements!AS426^2)</f>
        <v>-88.74731789833</v>
      </c>
      <c r="AS426" s="5"/>
      <c r="AT426" s="5" t="n">
        <f aca="false">10*LOG(Measurements!AT426^2+Measurements!AU426^2)</f>
        <v>-89.7566670199746</v>
      </c>
      <c r="AU426" s="5"/>
      <c r="AV426" s="5" t="n">
        <f aca="false">10*LOG(Measurements!AV426^2+Measurements!AW426^2)</f>
        <v>-99.9588430542267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1.8198208376542</v>
      </c>
      <c r="BE426" s="5"/>
      <c r="BF426" s="5" t="n">
        <f aca="false">10*LOG(Measurements!BF426^2+Measurements!BG426^2)</f>
        <v>-91.5991010654124</v>
      </c>
      <c r="BG426" s="5"/>
      <c r="BH426" s="5" t="n">
        <f aca="false">10*LOG(Measurements!BH426^2+Measurements!BI426^2)</f>
        <v>-88.2255187737258</v>
      </c>
      <c r="BI426" s="5"/>
      <c r="BJ426" s="5" t="n">
        <f aca="false">10*LOG(Measurements!BJ426^2+Measurements!BK426^2)</f>
        <v>-83.9693603901556</v>
      </c>
      <c r="BK426" s="5"/>
      <c r="BL426" s="5" t="n">
        <f aca="false">10*LOG(Measurements!BL426^2+Measurements!BM426^2)</f>
        <v>-91.002204531501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4.6262257888486</v>
      </c>
      <c r="BW426" s="5"/>
      <c r="BX426" s="5" t="n">
        <f aca="false">10*LOG(Measurements!BX426^2+Measurements!BY426^2)</f>
        <v>-38.4266230693052</v>
      </c>
      <c r="BZ426" s="5" t="n">
        <f aca="false">10*LOG(Measurements!BZ426^2+Measurements!CA426^2)</f>
        <v>-35.6834737415218</v>
      </c>
      <c r="CB426" s="5" t="n">
        <f aca="false">10*LOG(Measurements!CB426^2+Measurements!CC426^2)</f>
        <v>-41.9742695843671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4989022092602</v>
      </c>
      <c r="CO426" s="5"/>
      <c r="CP426" s="5" t="n">
        <f aca="false">10*LOG(Measurements!CP426^2+Measurements!CQ426^2)</f>
        <v>-37.1108575624633</v>
      </c>
      <c r="CQ426" s="5"/>
      <c r="CR426" s="5" t="n">
        <f aca="false">10*LOG(Measurements!CR426^2+Measurements!CS426^2)</f>
        <v>-54.8390263429987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8.4392372204888</v>
      </c>
      <c r="DG426" s="5"/>
      <c r="DH426" s="5" t="n">
        <f aca="false">10*LOG(Measurements!DH426^2+Measurements!DI426^2)</f>
        <v>-40.0170883520159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325871757962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6.074277747101</v>
      </c>
      <c r="C427" s="5"/>
      <c r="D427" s="5" t="n">
        <f aca="false">10*LOG(Measurements!D427^2+Measurements!E427^2)</f>
        <v>-34.9131442013181</v>
      </c>
      <c r="E427" s="5"/>
      <c r="F427" s="5" t="n">
        <f aca="false">10*LOG(Measurements!F427^2+Measurements!G427^2)</f>
        <v>-36.5288510797559</v>
      </c>
      <c r="G427" s="5"/>
      <c r="H427" s="5" t="n">
        <f aca="false">10*LOG(Measurements!H427^2+Measurements!I427^2)</f>
        <v>-42.7312197180318</v>
      </c>
      <c r="I427" s="5"/>
      <c r="J427" s="5" t="n">
        <f aca="false">10*LOG(Measurements!J427^2+Measurements!K427^2)</f>
        <v>-89.5368743077566</v>
      </c>
      <c r="K427" s="5"/>
      <c r="L427" s="5" t="n">
        <f aca="false">10*LOG(Measurements!L427^2+Measurements!M427^2)</f>
        <v>-87.5026039333158</v>
      </c>
      <c r="M427" s="5"/>
      <c r="N427" s="5" t="n">
        <f aca="false">10*LOG(Measurements!N427^2+Measurements!O427^2)</f>
        <v>-92.2642883421017</v>
      </c>
      <c r="O427" s="5"/>
      <c r="P427" s="5" t="n">
        <f aca="false">10*LOG(Measurements!P427^2+Measurements!Q427^2)</f>
        <v>-96.0627382696443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7.1524742370931</v>
      </c>
      <c r="U427" s="5"/>
      <c r="V427" s="5" t="n">
        <f aca="false">10*LOG(Measurements!V427^2+Measurements!W427^2)</f>
        <v>-36.9165297920117</v>
      </c>
      <c r="W427" s="5"/>
      <c r="X427" s="5" t="n">
        <f aca="false">10*LOG(Measurements!X427^2+Measurements!Y427^2)</f>
        <v>-55.5614391731198</v>
      </c>
      <c r="Y427" s="5"/>
      <c r="Z427" s="5" t="n">
        <f aca="false">10*LOG(Measurements!Z427^2+Measurements!AA427^2)</f>
        <v>-89.5179411086237</v>
      </c>
      <c r="AA427" s="5"/>
      <c r="AB427" s="5" t="n">
        <f aca="false">10*LOG(Measurements!AB427^2+Measurements!AC427^2)</f>
        <v>-86.7766709497386</v>
      </c>
      <c r="AC427" s="5"/>
      <c r="AD427" s="5" t="n">
        <f aca="false">10*LOG(Measurements!AD427^2+Measurements!AE427^2)</f>
        <v>-88.1602118814848</v>
      </c>
      <c r="AE427" s="5"/>
      <c r="AF427" s="5" t="n">
        <f aca="false">10*LOG(Measurements!AF427^2+Measurements!AG427^2)</f>
        <v>-96.095623570717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14.5502923486377</v>
      </c>
      <c r="AM427" s="5"/>
      <c r="AN427" s="5" t="n">
        <f aca="false">10*LOG(Measurements!AN427^2+Measurements!AO427^2)</f>
        <v>-38.1559772166296</v>
      </c>
      <c r="AO427" s="5"/>
      <c r="AP427" s="5" t="n">
        <f aca="false">10*LOG(Measurements!AP427^2+Measurements!AQ427^2)</f>
        <v>-91.1189266000999</v>
      </c>
      <c r="AQ427" s="5"/>
      <c r="AR427" s="5" t="n">
        <f aca="false">10*LOG(Measurements!AR427^2+Measurements!AS427^2)</f>
        <v>-92.1260192381854</v>
      </c>
      <c r="AS427" s="5"/>
      <c r="AT427" s="5" t="n">
        <f aca="false">10*LOG(Measurements!AT427^2+Measurements!AU427^2)</f>
        <v>-94.4550325967761</v>
      </c>
      <c r="AU427" s="5"/>
      <c r="AV427" s="5" t="n">
        <f aca="false">10*LOG(Measurements!AV427^2+Measurements!AW427^2)</f>
        <v>-98.2213206446998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18.791745014304</v>
      </c>
      <c r="BE427" s="5"/>
      <c r="BF427" s="5" t="n">
        <f aca="false">10*LOG(Measurements!BF427^2+Measurements!BG427^2)</f>
        <v>-95.8904951112305</v>
      </c>
      <c r="BG427" s="5"/>
      <c r="BH427" s="5" t="n">
        <f aca="false">10*LOG(Measurements!BH427^2+Measurements!BI427^2)</f>
        <v>-91.4026219819608</v>
      </c>
      <c r="BI427" s="5"/>
      <c r="BJ427" s="5" t="n">
        <f aca="false">10*LOG(Measurements!BJ427^2+Measurements!BK427^2)</f>
        <v>-83.335573498321</v>
      </c>
      <c r="BK427" s="5"/>
      <c r="BL427" s="5" t="n">
        <f aca="false">10*LOG(Measurements!BL427^2+Measurements!BM427^2)</f>
        <v>-87.8330416528054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2.8969915799824</v>
      </c>
      <c r="BW427" s="5"/>
      <c r="BX427" s="5" t="n">
        <f aca="false">10*LOG(Measurements!BX427^2+Measurements!BY427^2)</f>
        <v>-38.493193967053</v>
      </c>
      <c r="BZ427" s="5" t="n">
        <f aca="false">10*LOG(Measurements!BZ427^2+Measurements!CA427^2)</f>
        <v>-35.2074575059939</v>
      </c>
      <c r="CB427" s="5" t="n">
        <f aca="false">10*LOG(Measurements!CB427^2+Measurements!CC427^2)</f>
        <v>-42.0645386687848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3618622295775</v>
      </c>
      <c r="CO427" s="5"/>
      <c r="CP427" s="5" t="n">
        <f aca="false">10*LOG(Measurements!CP427^2+Measurements!CQ427^2)</f>
        <v>-37.2581608366628</v>
      </c>
      <c r="CQ427" s="5"/>
      <c r="CR427" s="5" t="n">
        <f aca="false">10*LOG(Measurements!CR427^2+Measurements!CS427^2)</f>
        <v>-55.0646717719619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7.4679602693872</v>
      </c>
      <c r="DG427" s="5"/>
      <c r="DH427" s="5" t="n">
        <f aca="false">10*LOG(Measurements!DH427^2+Measurements!DI427^2)</f>
        <v>-40.618172308463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8741612977191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6.8480786473245</v>
      </c>
      <c r="C428" s="5"/>
      <c r="D428" s="5" t="n">
        <f aca="false">10*LOG(Measurements!D428^2+Measurements!E428^2)</f>
        <v>-34.9327966789841</v>
      </c>
      <c r="E428" s="5"/>
      <c r="F428" s="5" t="n">
        <f aca="false">10*LOG(Measurements!F428^2+Measurements!G428^2)</f>
        <v>-36.1199274317204</v>
      </c>
      <c r="G428" s="5"/>
      <c r="H428" s="5" t="n">
        <f aca="false">10*LOG(Measurements!H428^2+Measurements!I428^2)</f>
        <v>-42.3929230717178</v>
      </c>
      <c r="I428" s="5"/>
      <c r="J428" s="5" t="n">
        <f aca="false">10*LOG(Measurements!J428^2+Measurements!K428^2)</f>
        <v>-86.839794512229</v>
      </c>
      <c r="K428" s="5"/>
      <c r="L428" s="5" t="n">
        <f aca="false">10*LOG(Measurements!L428^2+Measurements!M428^2)</f>
        <v>-85.5691469900496</v>
      </c>
      <c r="M428" s="5"/>
      <c r="N428" s="5" t="n">
        <f aca="false">10*LOG(Measurements!N428^2+Measurements!O428^2)</f>
        <v>-90.8358336594343</v>
      </c>
      <c r="O428" s="5"/>
      <c r="P428" s="5" t="n">
        <f aca="false">10*LOG(Measurements!P428^2+Measurements!Q428^2)</f>
        <v>-95.7659166190102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7.3681637479829</v>
      </c>
      <c r="U428" s="5"/>
      <c r="V428" s="5" t="n">
        <f aca="false">10*LOG(Measurements!V428^2+Measurements!W428^2)</f>
        <v>-37.1835896225852</v>
      </c>
      <c r="W428" s="5"/>
      <c r="X428" s="5" t="n">
        <f aca="false">10*LOG(Measurements!X428^2+Measurements!Y428^2)</f>
        <v>-55.76314397238</v>
      </c>
      <c r="Y428" s="5"/>
      <c r="Z428" s="5" t="n">
        <f aca="false">10*LOG(Measurements!Z428^2+Measurements!AA428^2)</f>
        <v>-90.3926817209377</v>
      </c>
      <c r="AA428" s="5"/>
      <c r="AB428" s="5" t="n">
        <f aca="false">10*LOG(Measurements!AB428^2+Measurements!AC428^2)</f>
        <v>-85.5615365251541</v>
      </c>
      <c r="AC428" s="5"/>
      <c r="AD428" s="5" t="n">
        <f aca="false">10*LOG(Measurements!AD428^2+Measurements!AE428^2)</f>
        <v>-96.3435108055153</v>
      </c>
      <c r="AE428" s="5"/>
      <c r="AF428" s="5" t="n">
        <f aca="false">10*LOG(Measurements!AF428^2+Measurements!AG428^2)</f>
        <v>-97.7339076172586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13.7059428142341</v>
      </c>
      <c r="AM428" s="5"/>
      <c r="AN428" s="5" t="n">
        <f aca="false">10*LOG(Measurements!AN428^2+Measurements!AO428^2)</f>
        <v>-38.329083239298</v>
      </c>
      <c r="AO428" s="5"/>
      <c r="AP428" s="5" t="n">
        <f aca="false">10*LOG(Measurements!AP428^2+Measurements!AQ428^2)</f>
        <v>-95.1315724001623</v>
      </c>
      <c r="AQ428" s="5"/>
      <c r="AR428" s="5" t="n">
        <f aca="false">10*LOG(Measurements!AR428^2+Measurements!AS428^2)</f>
        <v>-87.6576814946568</v>
      </c>
      <c r="AS428" s="5"/>
      <c r="AT428" s="5" t="n">
        <f aca="false">10*LOG(Measurements!AT428^2+Measurements!AU428^2)</f>
        <v>-91.6393743013607</v>
      </c>
      <c r="AU428" s="5"/>
      <c r="AV428" s="5" t="n">
        <f aca="false">10*LOG(Measurements!AV428^2+Measurements!AW428^2)</f>
        <v>-100.056948047119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17.464123146003</v>
      </c>
      <c r="BE428" s="5"/>
      <c r="BF428" s="5" t="n">
        <f aca="false">10*LOG(Measurements!BF428^2+Measurements!BG428^2)</f>
        <v>-90.2533681051308</v>
      </c>
      <c r="BG428" s="5"/>
      <c r="BH428" s="5" t="n">
        <f aca="false">10*LOG(Measurements!BH428^2+Measurements!BI428^2)</f>
        <v>-92.5593912343969</v>
      </c>
      <c r="BI428" s="5"/>
      <c r="BJ428" s="5" t="n">
        <f aca="false">10*LOG(Measurements!BJ428^2+Measurements!BK428^2)</f>
        <v>-86.1143065976742</v>
      </c>
      <c r="BK428" s="5"/>
      <c r="BL428" s="5" t="n">
        <f aca="false">10*LOG(Measurements!BL428^2+Measurements!BM428^2)</f>
        <v>-86.1017962027357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2044462629202</v>
      </c>
      <c r="BW428" s="5"/>
      <c r="BX428" s="5" t="n">
        <f aca="false">10*LOG(Measurements!BX428^2+Measurements!BY428^2)</f>
        <v>-38.8407007725201</v>
      </c>
      <c r="BZ428" s="5" t="n">
        <f aca="false">10*LOG(Measurements!BZ428^2+Measurements!CA428^2)</f>
        <v>-34.7846694283172</v>
      </c>
      <c r="CB428" s="5" t="n">
        <f aca="false">10*LOG(Measurements!CB428^2+Measurements!CC428^2)</f>
        <v>-42.5255508311346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2877874746175</v>
      </c>
      <c r="CO428" s="5"/>
      <c r="CP428" s="5" t="n">
        <f aca="false">10*LOG(Measurements!CP428^2+Measurements!CQ428^2)</f>
        <v>-37.4079003112197</v>
      </c>
      <c r="CQ428" s="5"/>
      <c r="CR428" s="5" t="n">
        <f aca="false">10*LOG(Measurements!CR428^2+Measurements!CS428^2)</f>
        <v>-55.4120716710141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6.74269654355</v>
      </c>
      <c r="DG428" s="5"/>
      <c r="DH428" s="5" t="n">
        <f aca="false">10*LOG(Measurements!DH428^2+Measurements!DI428^2)</f>
        <v>-41.2966770464763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3550511094278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3.1782193931016</v>
      </c>
      <c r="C429" s="5"/>
      <c r="D429" s="5" t="n">
        <f aca="false">10*LOG(Measurements!D429^2+Measurements!E429^2)</f>
        <v>-34.8718939900663</v>
      </c>
      <c r="E429" s="5"/>
      <c r="F429" s="5" t="n">
        <f aca="false">10*LOG(Measurements!F429^2+Measurements!G429^2)</f>
        <v>-35.5261421016341</v>
      </c>
      <c r="G429" s="5"/>
      <c r="H429" s="5" t="n">
        <f aca="false">10*LOG(Measurements!H429^2+Measurements!I429^2)</f>
        <v>-42.2478619118535</v>
      </c>
      <c r="I429" s="5"/>
      <c r="J429" s="5" t="n">
        <f aca="false">10*LOG(Measurements!J429^2+Measurements!K429^2)</f>
        <v>-89.1624679713251</v>
      </c>
      <c r="K429" s="5"/>
      <c r="L429" s="5" t="n">
        <f aca="false">10*LOG(Measurements!L429^2+Measurements!M429^2)</f>
        <v>-86.4204143013175</v>
      </c>
      <c r="M429" s="5"/>
      <c r="N429" s="5" t="n">
        <f aca="false">10*LOG(Measurements!N429^2+Measurements!O429^2)</f>
        <v>-86.160319451369</v>
      </c>
      <c r="O429" s="5"/>
      <c r="P429" s="5" t="n">
        <f aca="false">10*LOG(Measurements!P429^2+Measurements!Q429^2)</f>
        <v>-92.168521188573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7.5298967170704</v>
      </c>
      <c r="U429" s="5"/>
      <c r="V429" s="5" t="n">
        <f aca="false">10*LOG(Measurements!V429^2+Measurements!W429^2)</f>
        <v>-37.3485493151509</v>
      </c>
      <c r="W429" s="5"/>
      <c r="X429" s="5" t="n">
        <f aca="false">10*LOG(Measurements!X429^2+Measurements!Y429^2)</f>
        <v>-56.3321450271409</v>
      </c>
      <c r="Y429" s="5"/>
      <c r="Z429" s="5" t="n">
        <f aca="false">10*LOG(Measurements!Z429^2+Measurements!AA429^2)</f>
        <v>-103.209064283919</v>
      </c>
      <c r="AA429" s="5"/>
      <c r="AB429" s="5" t="n">
        <f aca="false">10*LOG(Measurements!AB429^2+Measurements!AC429^2)</f>
        <v>-87.2872333317779</v>
      </c>
      <c r="AC429" s="5"/>
      <c r="AD429" s="5" t="n">
        <f aca="false">10*LOG(Measurements!AD429^2+Measurements!AE429^2)</f>
        <v>-94.3269599129211</v>
      </c>
      <c r="AE429" s="5"/>
      <c r="AF429" s="5" t="n">
        <f aca="false">10*LOG(Measurements!AF429^2+Measurements!AG429^2)</f>
        <v>-94.8217462737618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3.2626966218006</v>
      </c>
      <c r="AM429" s="5"/>
      <c r="AN429" s="5" t="n">
        <f aca="false">10*LOG(Measurements!AN429^2+Measurements!AO429^2)</f>
        <v>-38.5648871338864</v>
      </c>
      <c r="AO429" s="5"/>
      <c r="AP429" s="5" t="n">
        <f aca="false">10*LOG(Measurements!AP429^2+Measurements!AQ429^2)</f>
        <v>-89.7015749637888</v>
      </c>
      <c r="AQ429" s="5"/>
      <c r="AR429" s="5" t="n">
        <f aca="false">10*LOG(Measurements!AR429^2+Measurements!AS429^2)</f>
        <v>-91.1988881581557</v>
      </c>
      <c r="AS429" s="5"/>
      <c r="AT429" s="5" t="n">
        <f aca="false">10*LOG(Measurements!AT429^2+Measurements!AU429^2)</f>
        <v>-95.9709148924218</v>
      </c>
      <c r="AU429" s="5"/>
      <c r="AV429" s="5" t="n">
        <f aca="false">10*LOG(Measurements!AV429^2+Measurements!AW429^2)</f>
        <v>-113.766696524267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17.206590876983</v>
      </c>
      <c r="BE429" s="5"/>
      <c r="BF429" s="5" t="n">
        <f aca="false">10*LOG(Measurements!BF429^2+Measurements!BG429^2)</f>
        <v>-91.4015142292654</v>
      </c>
      <c r="BG429" s="5"/>
      <c r="BH429" s="5" t="n">
        <f aca="false">10*LOG(Measurements!BH429^2+Measurements!BI429^2)</f>
        <v>-93.6035971096015</v>
      </c>
      <c r="BI429" s="5"/>
      <c r="BJ429" s="5" t="n">
        <f aca="false">10*LOG(Measurements!BJ429^2+Measurements!BK429^2)</f>
        <v>-88.7024502688365</v>
      </c>
      <c r="BK429" s="5"/>
      <c r="BL429" s="5" t="n">
        <f aca="false">10*LOG(Measurements!BL429^2+Measurements!BM429^2)</f>
        <v>-86.1112740912255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3964909584778</v>
      </c>
      <c r="BW429" s="5"/>
      <c r="BX429" s="5" t="n">
        <f aca="false">10*LOG(Measurements!BX429^2+Measurements!BY429^2)</f>
        <v>-39.2710744544586</v>
      </c>
      <c r="BZ429" s="5" t="n">
        <f aca="false">10*LOG(Measurements!BZ429^2+Measurements!CA429^2)</f>
        <v>-34.428691149256</v>
      </c>
      <c r="CB429" s="5" t="n">
        <f aca="false">10*LOG(Measurements!CB429^2+Measurements!CC429^2)</f>
        <v>-42.9553313202167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7738790376901</v>
      </c>
      <c r="CO429" s="5"/>
      <c r="CP429" s="5" t="n">
        <f aca="false">10*LOG(Measurements!CP429^2+Measurements!CQ429^2)</f>
        <v>-37.6251675960822</v>
      </c>
      <c r="CQ429" s="5"/>
      <c r="CR429" s="5" t="n">
        <f aca="false">10*LOG(Measurements!CR429^2+Measurements!CS429^2)</f>
        <v>-55.7578826833385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0761313379962</v>
      </c>
      <c r="DG429" s="5"/>
      <c r="DH429" s="5" t="n">
        <f aca="false">10*LOG(Measurements!DH429^2+Measurements!DI429^2)</f>
        <v>-41.9617546125979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2.2975176045848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9.2276099881003</v>
      </c>
      <c r="C430" s="5"/>
      <c r="D430" s="5" t="n">
        <f aca="false">10*LOG(Measurements!D430^2+Measurements!E430^2)</f>
        <v>-34.7599870517735</v>
      </c>
      <c r="E430" s="5"/>
      <c r="F430" s="5" t="n">
        <f aca="false">10*LOG(Measurements!F430^2+Measurements!G430^2)</f>
        <v>-34.8663549886753</v>
      </c>
      <c r="G430" s="5"/>
      <c r="H430" s="5" t="n">
        <f aca="false">10*LOG(Measurements!H430^2+Measurements!I430^2)</f>
        <v>-42.1791569320056</v>
      </c>
      <c r="I430" s="5"/>
      <c r="J430" s="5" t="n">
        <f aca="false">10*LOG(Measurements!J430^2+Measurements!K430^2)</f>
        <v>-86.0172498694935</v>
      </c>
      <c r="K430" s="5"/>
      <c r="L430" s="5" t="n">
        <f aca="false">10*LOG(Measurements!L430^2+Measurements!M430^2)</f>
        <v>-90.6288885523203</v>
      </c>
      <c r="M430" s="5"/>
      <c r="N430" s="5" t="n">
        <f aca="false">10*LOG(Measurements!N430^2+Measurements!O430^2)</f>
        <v>-88.3302219708359</v>
      </c>
      <c r="O430" s="5"/>
      <c r="P430" s="5" t="n">
        <f aca="false">10*LOG(Measurements!P430^2+Measurements!Q430^2)</f>
        <v>-91.1803373649761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7.4393092365832</v>
      </c>
      <c r="U430" s="5"/>
      <c r="V430" s="5" t="n">
        <f aca="false">10*LOG(Measurements!V430^2+Measurements!W430^2)</f>
        <v>-37.5006618583676</v>
      </c>
      <c r="W430" s="5"/>
      <c r="X430" s="5" t="n">
        <f aca="false">10*LOG(Measurements!X430^2+Measurements!Y430^2)</f>
        <v>-56.4131703776407</v>
      </c>
      <c r="Y430" s="5"/>
      <c r="Z430" s="5" t="n">
        <f aca="false">10*LOG(Measurements!Z430^2+Measurements!AA430^2)</f>
        <v>-105.566129242908</v>
      </c>
      <c r="AA430" s="5"/>
      <c r="AB430" s="5" t="n">
        <f aca="false">10*LOG(Measurements!AB430^2+Measurements!AC430^2)</f>
        <v>-88.2422527732001</v>
      </c>
      <c r="AC430" s="5"/>
      <c r="AD430" s="5" t="n">
        <f aca="false">10*LOG(Measurements!AD430^2+Measurements!AE430^2)</f>
        <v>-94.2212144203553</v>
      </c>
      <c r="AE430" s="5"/>
      <c r="AF430" s="5" t="n">
        <f aca="false">10*LOG(Measurements!AF430^2+Measurements!AG430^2)</f>
        <v>-94.857976040810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2.7871836625918</v>
      </c>
      <c r="AM430" s="5"/>
      <c r="AN430" s="5" t="n">
        <f aca="false">10*LOG(Measurements!AN430^2+Measurements!AO430^2)</f>
        <v>-38.8101502781734</v>
      </c>
      <c r="AO430" s="5"/>
      <c r="AP430" s="5" t="n">
        <f aca="false">10*LOG(Measurements!AP430^2+Measurements!AQ430^2)</f>
        <v>-87.8588370757213</v>
      </c>
      <c r="AQ430" s="5"/>
      <c r="AR430" s="5" t="n">
        <f aca="false">10*LOG(Measurements!AR430^2+Measurements!AS430^2)</f>
        <v>-89.2701156575509</v>
      </c>
      <c r="AS430" s="5"/>
      <c r="AT430" s="5" t="n">
        <f aca="false">10*LOG(Measurements!AT430^2+Measurements!AU430^2)</f>
        <v>-89.2426433221916</v>
      </c>
      <c r="AU430" s="5"/>
      <c r="AV430" s="5" t="n">
        <f aca="false">10*LOG(Measurements!AV430^2+Measurements!AW430^2)</f>
        <v>-101.13762838318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6.6748886579939</v>
      </c>
      <c r="BE430" s="5"/>
      <c r="BF430" s="5" t="n">
        <f aca="false">10*LOG(Measurements!BF430^2+Measurements!BG430^2)</f>
        <v>-89.2347492930841</v>
      </c>
      <c r="BG430" s="5"/>
      <c r="BH430" s="5" t="n">
        <f aca="false">10*LOG(Measurements!BH430^2+Measurements!BI430^2)</f>
        <v>-114.414632828082</v>
      </c>
      <c r="BI430" s="5"/>
      <c r="BJ430" s="5" t="n">
        <f aca="false">10*LOG(Measurements!BJ430^2+Measurements!BK430^2)</f>
        <v>-87.0158629946481</v>
      </c>
      <c r="BK430" s="5"/>
      <c r="BL430" s="5" t="n">
        <f aca="false">10*LOG(Measurements!BL430^2+Measurements!BM430^2)</f>
        <v>-86.5449623117644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5651700372458</v>
      </c>
      <c r="BW430" s="5"/>
      <c r="BX430" s="5" t="n">
        <f aca="false">10*LOG(Measurements!BX430^2+Measurements!BY430^2)</f>
        <v>-39.7870074792708</v>
      </c>
      <c r="BZ430" s="5" t="n">
        <f aca="false">10*LOG(Measurements!BZ430^2+Measurements!CA430^2)</f>
        <v>-34.0729714476195</v>
      </c>
      <c r="CB430" s="5" t="n">
        <f aca="false">10*LOG(Measurements!CB430^2+Measurements!CC430^2)</f>
        <v>-43.2905911979518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0141077695169</v>
      </c>
      <c r="CO430" s="5"/>
      <c r="CP430" s="5" t="n">
        <f aca="false">10*LOG(Measurements!CP430^2+Measurements!CQ430^2)</f>
        <v>-37.827739460616</v>
      </c>
      <c r="CQ430" s="5"/>
      <c r="CR430" s="5" t="n">
        <f aca="false">10*LOG(Measurements!CR430^2+Measurements!CS430^2)</f>
        <v>-55.8059273931398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5.7157510685126</v>
      </c>
      <c r="DG430" s="5"/>
      <c r="DH430" s="5" t="n">
        <f aca="false">10*LOG(Measurements!DH430^2+Measurements!DI430^2)</f>
        <v>-42.542958166503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1.6018789322622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6.8614109617287</v>
      </c>
      <c r="C431" s="5"/>
      <c r="D431" s="5" t="n">
        <f aca="false">10*LOG(Measurements!D431^2+Measurements!E431^2)</f>
        <v>-34.7041892505958</v>
      </c>
      <c r="E431" s="5"/>
      <c r="F431" s="5" t="n">
        <f aca="false">10*LOG(Measurements!F431^2+Measurements!G431^2)</f>
        <v>-34.3623947792236</v>
      </c>
      <c r="G431" s="5"/>
      <c r="H431" s="5" t="n">
        <f aca="false">10*LOG(Measurements!H431^2+Measurements!I431^2)</f>
        <v>-41.9254255519641</v>
      </c>
      <c r="I431" s="5"/>
      <c r="J431" s="5" t="n">
        <f aca="false">10*LOG(Measurements!J431^2+Measurements!K431^2)</f>
        <v>-87.38400277296</v>
      </c>
      <c r="K431" s="5"/>
      <c r="L431" s="5" t="n">
        <f aca="false">10*LOG(Measurements!L431^2+Measurements!M431^2)</f>
        <v>-94.3571307896925</v>
      </c>
      <c r="M431" s="5"/>
      <c r="N431" s="5" t="n">
        <f aca="false">10*LOG(Measurements!N431^2+Measurements!O431^2)</f>
        <v>-86.9314671946715</v>
      </c>
      <c r="O431" s="5"/>
      <c r="P431" s="5" t="n">
        <f aca="false">10*LOG(Measurements!P431^2+Measurements!Q431^2)</f>
        <v>-90.539291826621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7.3205765980128</v>
      </c>
      <c r="U431" s="5"/>
      <c r="V431" s="5" t="n">
        <f aca="false">10*LOG(Measurements!V431^2+Measurements!W431^2)</f>
        <v>-37.6605117002913</v>
      </c>
      <c r="W431" s="5"/>
      <c r="X431" s="5" t="n">
        <f aca="false">10*LOG(Measurements!X431^2+Measurements!Y431^2)</f>
        <v>-55.6032568574398</v>
      </c>
      <c r="Y431" s="5"/>
      <c r="Z431" s="5" t="n">
        <f aca="false">10*LOG(Measurements!Z431^2+Measurements!AA431^2)</f>
        <v>-96.9255768508029</v>
      </c>
      <c r="AA431" s="5"/>
      <c r="AB431" s="5" t="n">
        <f aca="false">10*LOG(Measurements!AB431^2+Measurements!AC431^2)</f>
        <v>-88.9314645261055</v>
      </c>
      <c r="AC431" s="5"/>
      <c r="AD431" s="5" t="n">
        <f aca="false">10*LOG(Measurements!AD431^2+Measurements!AE431^2)</f>
        <v>-97.4745255601389</v>
      </c>
      <c r="AE431" s="5"/>
      <c r="AF431" s="5" t="n">
        <f aca="false">10*LOG(Measurements!AF431^2+Measurements!AG431^2)</f>
        <v>-102.185771489622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2.1268061017865</v>
      </c>
      <c r="AM431" s="5"/>
      <c r="AN431" s="5" t="n">
        <f aca="false">10*LOG(Measurements!AN431^2+Measurements!AO431^2)</f>
        <v>-39.1537620538801</v>
      </c>
      <c r="AO431" s="5"/>
      <c r="AP431" s="5" t="n">
        <f aca="false">10*LOG(Measurements!AP431^2+Measurements!AQ431^2)</f>
        <v>-86.8273928229622</v>
      </c>
      <c r="AQ431" s="5"/>
      <c r="AR431" s="5" t="n">
        <f aca="false">10*LOG(Measurements!AR431^2+Measurements!AS431^2)</f>
        <v>-87.7970946874773</v>
      </c>
      <c r="AS431" s="5"/>
      <c r="AT431" s="5" t="n">
        <f aca="false">10*LOG(Measurements!AT431^2+Measurements!AU431^2)</f>
        <v>-90.2512619426324</v>
      </c>
      <c r="AU431" s="5"/>
      <c r="AV431" s="5" t="n">
        <f aca="false">10*LOG(Measurements!AV431^2+Measurements!AW431^2)</f>
        <v>-104.524620886538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15.9690209858752</v>
      </c>
      <c r="BE431" s="5"/>
      <c r="BF431" s="5" t="n">
        <f aca="false">10*LOG(Measurements!BF431^2+Measurements!BG431^2)</f>
        <v>-89.8757781163371</v>
      </c>
      <c r="BG431" s="5"/>
      <c r="BH431" s="5" t="n">
        <f aca="false">10*LOG(Measurements!BH431^2+Measurements!BI431^2)</f>
        <v>-101.709813052042</v>
      </c>
      <c r="BI431" s="5"/>
      <c r="BJ431" s="5" t="n">
        <f aca="false">10*LOG(Measurements!BJ431^2+Measurements!BK431^2)</f>
        <v>-87.1268257960498</v>
      </c>
      <c r="BK431" s="5"/>
      <c r="BL431" s="5" t="n">
        <f aca="false">10*LOG(Measurements!BL431^2+Measurements!BM431^2)</f>
        <v>-89.410327781347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3.0908913043157</v>
      </c>
      <c r="BW431" s="5"/>
      <c r="BX431" s="5" t="n">
        <f aca="false">10*LOG(Measurements!BX431^2+Measurements!BY431^2)</f>
        <v>-40.0847656930369</v>
      </c>
      <c r="BZ431" s="5" t="n">
        <f aca="false">10*LOG(Measurements!BZ431^2+Measurements!CA431^2)</f>
        <v>-33.7017812405383</v>
      </c>
      <c r="CB431" s="5" t="n">
        <f aca="false">10*LOG(Measurements!CB431^2+Measurements!CC431^2)</f>
        <v>-43.2842365639979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1702203128194</v>
      </c>
      <c r="CO431" s="5"/>
      <c r="CP431" s="5" t="n">
        <f aca="false">10*LOG(Measurements!CP431^2+Measurements!CQ431^2)</f>
        <v>-38.0259146577477</v>
      </c>
      <c r="CQ431" s="5"/>
      <c r="CR431" s="5" t="n">
        <f aca="false">10*LOG(Measurements!CR431^2+Measurements!CS431^2)</f>
        <v>-55.583282462911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5.3228214048308</v>
      </c>
      <c r="DG431" s="5"/>
      <c r="DH431" s="5" t="n">
        <f aca="false">10*LOG(Measurements!DH431^2+Measurements!DI431^2)</f>
        <v>-43.0129028680641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7916523885396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5.8725182626012</v>
      </c>
      <c r="C432" s="5"/>
      <c r="D432" s="5" t="n">
        <f aca="false">10*LOG(Measurements!D432^2+Measurements!E432^2)</f>
        <v>-34.7044727810757</v>
      </c>
      <c r="E432" s="5"/>
      <c r="F432" s="5" t="n">
        <f aca="false">10*LOG(Measurements!F432^2+Measurements!G432^2)</f>
        <v>-33.9455208189082</v>
      </c>
      <c r="G432" s="5"/>
      <c r="H432" s="5" t="n">
        <f aca="false">10*LOG(Measurements!H432^2+Measurements!I432^2)</f>
        <v>-41.4465422399828</v>
      </c>
      <c r="I432" s="5"/>
      <c r="J432" s="5" t="n">
        <f aca="false">10*LOG(Measurements!J432^2+Measurements!K432^2)</f>
        <v>-84.3574736998179</v>
      </c>
      <c r="K432" s="5"/>
      <c r="L432" s="5" t="n">
        <f aca="false">10*LOG(Measurements!L432^2+Measurements!M432^2)</f>
        <v>-90.1250739740253</v>
      </c>
      <c r="M432" s="5"/>
      <c r="N432" s="5" t="n">
        <f aca="false">10*LOG(Measurements!N432^2+Measurements!O432^2)</f>
        <v>-87.4956470096266</v>
      </c>
      <c r="O432" s="5"/>
      <c r="P432" s="5" t="n">
        <f aca="false">10*LOG(Measurements!P432^2+Measurements!Q432^2)</f>
        <v>-86.6033840961799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7.4405264923503</v>
      </c>
      <c r="U432" s="5"/>
      <c r="V432" s="5" t="n">
        <f aca="false">10*LOG(Measurements!V432^2+Measurements!W432^2)</f>
        <v>-37.8153465411223</v>
      </c>
      <c r="W432" s="5"/>
      <c r="X432" s="5" t="n">
        <f aca="false">10*LOG(Measurements!X432^2+Measurements!Y432^2)</f>
        <v>-55.2516724831702</v>
      </c>
      <c r="Y432" s="5"/>
      <c r="Z432" s="5" t="n">
        <f aca="false">10*LOG(Measurements!Z432^2+Measurements!AA432^2)</f>
        <v>-98.9357484212034</v>
      </c>
      <c r="AA432" s="5"/>
      <c r="AB432" s="5" t="n">
        <f aca="false">10*LOG(Measurements!AB432^2+Measurements!AC432^2)</f>
        <v>-93.6325995598365</v>
      </c>
      <c r="AC432" s="5"/>
      <c r="AD432" s="5" t="n">
        <f aca="false">10*LOG(Measurements!AD432^2+Measurements!AE432^2)</f>
        <v>-95.7555400824141</v>
      </c>
      <c r="AE432" s="5"/>
      <c r="AF432" s="5" t="n">
        <f aca="false">10*LOG(Measurements!AF432^2+Measurements!AG432^2)</f>
        <v>-94.6172897334918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1.7416407205486</v>
      </c>
      <c r="AM432" s="5"/>
      <c r="AN432" s="5" t="n">
        <f aca="false">10*LOG(Measurements!AN432^2+Measurements!AO432^2)</f>
        <v>-39.6330579054246</v>
      </c>
      <c r="AO432" s="5"/>
      <c r="AP432" s="5" t="n">
        <f aca="false">10*LOG(Measurements!AP432^2+Measurements!AQ432^2)</f>
        <v>-87.227454498485</v>
      </c>
      <c r="AQ432" s="5"/>
      <c r="AR432" s="5" t="n">
        <f aca="false">10*LOG(Measurements!AR432^2+Measurements!AS432^2)</f>
        <v>-92.172665665036</v>
      </c>
      <c r="AS432" s="5"/>
      <c r="AT432" s="5" t="n">
        <f aca="false">10*LOG(Measurements!AT432^2+Measurements!AU432^2)</f>
        <v>-89.9298132037146</v>
      </c>
      <c r="AU432" s="5"/>
      <c r="AV432" s="5" t="n">
        <f aca="false">10*LOG(Measurements!AV432^2+Measurements!AW432^2)</f>
        <v>-101.879076505792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15.3079807372637</v>
      </c>
      <c r="BE432" s="5"/>
      <c r="BF432" s="5" t="n">
        <f aca="false">10*LOG(Measurements!BF432^2+Measurements!BG432^2)</f>
        <v>-93.0590746143429</v>
      </c>
      <c r="BG432" s="5"/>
      <c r="BH432" s="5" t="n">
        <f aca="false">10*LOG(Measurements!BH432^2+Measurements!BI432^2)</f>
        <v>-94.8338923543826</v>
      </c>
      <c r="BI432" s="5"/>
      <c r="BJ432" s="5" t="n">
        <f aca="false">10*LOG(Measurements!BJ432^2+Measurements!BK432^2)</f>
        <v>-91.1933663693849</v>
      </c>
      <c r="BK432" s="5"/>
      <c r="BL432" s="5" t="n">
        <f aca="false">10*LOG(Measurements!BL432^2+Measurements!BM432^2)</f>
        <v>-86.6084211844288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1.2106753766779</v>
      </c>
      <c r="BW432" s="5"/>
      <c r="BX432" s="5" t="n">
        <f aca="false">10*LOG(Measurements!BX432^2+Measurements!BY432^2)</f>
        <v>-40.2794897270028</v>
      </c>
      <c r="BZ432" s="5" t="n">
        <f aca="false">10*LOG(Measurements!BZ432^2+Measurements!CA432^2)</f>
        <v>-33.3250084547039</v>
      </c>
      <c r="CB432" s="5" t="n">
        <f aca="false">10*LOG(Measurements!CB432^2+Measurements!CC432^2)</f>
        <v>-42.8747911357474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2676478823519</v>
      </c>
      <c r="CO432" s="5"/>
      <c r="CP432" s="5" t="n">
        <f aca="false">10*LOG(Measurements!CP432^2+Measurements!CQ432^2)</f>
        <v>-38.2774756554885</v>
      </c>
      <c r="CQ432" s="5"/>
      <c r="CR432" s="5" t="n">
        <f aca="false">10*LOG(Measurements!CR432^2+Measurements!CS432^2)</f>
        <v>-55.347524359181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5.0839720844989</v>
      </c>
      <c r="DG432" s="5"/>
      <c r="DH432" s="5" t="n">
        <f aca="false">10*LOG(Measurements!DH432^2+Measurements!DI432^2)</f>
        <v>-43.5967352858167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339992463724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6.7537008450541</v>
      </c>
      <c r="C433" s="5"/>
      <c r="D433" s="5" t="n">
        <f aca="false">10*LOG(Measurements!D433^2+Measurements!E433^2)</f>
        <v>-34.9371870777078</v>
      </c>
      <c r="E433" s="5"/>
      <c r="F433" s="5" t="n">
        <f aca="false">10*LOG(Measurements!F433^2+Measurements!G433^2)</f>
        <v>-33.6536441647309</v>
      </c>
      <c r="G433" s="5"/>
      <c r="H433" s="5" t="n">
        <f aca="false">10*LOG(Measurements!H433^2+Measurements!I433^2)</f>
        <v>-41.5878490970464</v>
      </c>
      <c r="I433" s="5"/>
      <c r="J433" s="5" t="n">
        <f aca="false">10*LOG(Measurements!J433^2+Measurements!K433^2)</f>
        <v>-86.0765793120542</v>
      </c>
      <c r="K433" s="5"/>
      <c r="L433" s="5" t="n">
        <f aca="false">10*LOG(Measurements!L433^2+Measurements!M433^2)</f>
        <v>-96.3066684553481</v>
      </c>
      <c r="M433" s="5"/>
      <c r="N433" s="5" t="n">
        <f aca="false">10*LOG(Measurements!N433^2+Measurements!O433^2)</f>
        <v>-86.1135560495488</v>
      </c>
      <c r="O433" s="5"/>
      <c r="P433" s="5" t="n">
        <f aca="false">10*LOG(Measurements!P433^2+Measurements!Q433^2)</f>
        <v>-87.5580190047584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7.9901383616754</v>
      </c>
      <c r="U433" s="5"/>
      <c r="V433" s="5" t="n">
        <f aca="false">10*LOG(Measurements!V433^2+Measurements!W433^2)</f>
        <v>-37.8515370645386</v>
      </c>
      <c r="W433" s="5"/>
      <c r="X433" s="5" t="n">
        <f aca="false">10*LOG(Measurements!X433^2+Measurements!Y433^2)</f>
        <v>-55.7513953879937</v>
      </c>
      <c r="Y433" s="5"/>
      <c r="Z433" s="5" t="n">
        <f aca="false">10*LOG(Measurements!Z433^2+Measurements!AA433^2)</f>
        <v>-106.510377523088</v>
      </c>
      <c r="AA433" s="5"/>
      <c r="AB433" s="5" t="n">
        <f aca="false">10*LOG(Measurements!AB433^2+Measurements!AC433^2)</f>
        <v>-99.2814135147663</v>
      </c>
      <c r="AC433" s="5"/>
      <c r="AD433" s="5" t="n">
        <f aca="false">10*LOG(Measurements!AD433^2+Measurements!AE433^2)</f>
        <v>-91.4551197347147</v>
      </c>
      <c r="AE433" s="5"/>
      <c r="AF433" s="5" t="n">
        <f aca="false">10*LOG(Measurements!AF433^2+Measurements!AG433^2)</f>
        <v>-97.7538839853126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1.7240196408381</v>
      </c>
      <c r="AM433" s="5"/>
      <c r="AN433" s="5" t="n">
        <f aca="false">10*LOG(Measurements!AN433^2+Measurements!AO433^2)</f>
        <v>-39.9486983284944</v>
      </c>
      <c r="AO433" s="5"/>
      <c r="AP433" s="5" t="n">
        <f aca="false">10*LOG(Measurements!AP433^2+Measurements!AQ433^2)</f>
        <v>-89.9140146105351</v>
      </c>
      <c r="AQ433" s="5"/>
      <c r="AR433" s="5" t="n">
        <f aca="false">10*LOG(Measurements!AR433^2+Measurements!AS433^2)</f>
        <v>-87.8154573818901</v>
      </c>
      <c r="AS433" s="5"/>
      <c r="AT433" s="5" t="n">
        <f aca="false">10*LOG(Measurements!AT433^2+Measurements!AU433^2)</f>
        <v>-90.1728711941458</v>
      </c>
      <c r="AU433" s="5"/>
      <c r="AV433" s="5" t="n">
        <f aca="false">10*LOG(Measurements!AV433^2+Measurements!AW433^2)</f>
        <v>-93.8571245086924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15.1565848110254</v>
      </c>
      <c r="BE433" s="5"/>
      <c r="BF433" s="5" t="n">
        <f aca="false">10*LOG(Measurements!BF433^2+Measurements!BG433^2)</f>
        <v>-89.9983275314065</v>
      </c>
      <c r="BG433" s="5"/>
      <c r="BH433" s="5" t="n">
        <f aca="false">10*LOG(Measurements!BH433^2+Measurements!BI433^2)</f>
        <v>-97.1744943653719</v>
      </c>
      <c r="BI433" s="5"/>
      <c r="BJ433" s="5" t="n">
        <f aca="false">10*LOG(Measurements!BJ433^2+Measurements!BK433^2)</f>
        <v>-87.0042571340751</v>
      </c>
      <c r="BK433" s="5"/>
      <c r="BL433" s="5" t="n">
        <f aca="false">10*LOG(Measurements!BL433^2+Measurements!BM433^2)</f>
        <v>-87.677464412215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9.4224994549611</v>
      </c>
      <c r="BW433" s="5"/>
      <c r="BX433" s="5" t="n">
        <f aca="false">10*LOG(Measurements!BX433^2+Measurements!BY433^2)</f>
        <v>-40.2622240889163</v>
      </c>
      <c r="BZ433" s="5" t="n">
        <f aca="false">10*LOG(Measurements!BZ433^2+Measurements!CA433^2)</f>
        <v>-32.8841363633196</v>
      </c>
      <c r="CB433" s="5" t="n">
        <f aca="false">10*LOG(Measurements!CB433^2+Measurements!CC433^2)</f>
        <v>-42.390645548623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1072483727418</v>
      </c>
      <c r="CO433" s="5"/>
      <c r="CP433" s="5" t="n">
        <f aca="false">10*LOG(Measurements!CP433^2+Measurements!CQ433^2)</f>
        <v>-38.5877995269761</v>
      </c>
      <c r="CQ433" s="5"/>
      <c r="CR433" s="5" t="n">
        <f aca="false">10*LOG(Measurements!CR433^2+Measurements!CS433^2)</f>
        <v>-55.6877933760379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0302929213022</v>
      </c>
      <c r="DG433" s="5"/>
      <c r="DH433" s="5" t="n">
        <f aca="false">10*LOG(Measurements!DH433^2+Measurements!DI433^2)</f>
        <v>-44.2860538619377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0.5412805916021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8.1755350822547</v>
      </c>
      <c r="C434" s="5"/>
      <c r="D434" s="5" t="n">
        <f aca="false">10*LOG(Measurements!D434^2+Measurements!E434^2)</f>
        <v>-35.2554531570598</v>
      </c>
      <c r="E434" s="5"/>
      <c r="F434" s="5" t="n">
        <f aca="false">10*LOG(Measurements!F434^2+Measurements!G434^2)</f>
        <v>-33.4584197893637</v>
      </c>
      <c r="G434" s="5"/>
      <c r="H434" s="5" t="n">
        <f aca="false">10*LOG(Measurements!H434^2+Measurements!I434^2)</f>
        <v>-42.0715990602532</v>
      </c>
      <c r="I434" s="5"/>
      <c r="J434" s="5" t="n">
        <f aca="false">10*LOG(Measurements!J434^2+Measurements!K434^2)</f>
        <v>-90.1458110725951</v>
      </c>
      <c r="K434" s="5"/>
      <c r="L434" s="5" t="n">
        <f aca="false">10*LOG(Measurements!L434^2+Measurements!M434^2)</f>
        <v>-92.3639203792956</v>
      </c>
      <c r="M434" s="5"/>
      <c r="N434" s="5" t="n">
        <f aca="false">10*LOG(Measurements!N434^2+Measurements!O434^2)</f>
        <v>-88.513518200253</v>
      </c>
      <c r="O434" s="5"/>
      <c r="P434" s="5" t="n">
        <f aca="false">10*LOG(Measurements!P434^2+Measurements!Q434^2)</f>
        <v>-87.1718441746234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8.7436263025535</v>
      </c>
      <c r="U434" s="5"/>
      <c r="V434" s="5" t="n">
        <f aca="false">10*LOG(Measurements!V434^2+Measurements!W434^2)</f>
        <v>-37.8330549606476</v>
      </c>
      <c r="W434" s="5"/>
      <c r="X434" s="5" t="n">
        <f aca="false">10*LOG(Measurements!X434^2+Measurements!Y434^2)</f>
        <v>-56.6507001984581</v>
      </c>
      <c r="Y434" s="5"/>
      <c r="Z434" s="5" t="n">
        <f aca="false">10*LOG(Measurements!Z434^2+Measurements!AA434^2)</f>
        <v>-97.5144335236811</v>
      </c>
      <c r="AA434" s="5"/>
      <c r="AB434" s="5" t="n">
        <f aca="false">10*LOG(Measurements!AB434^2+Measurements!AC434^2)</f>
        <v>-96.1552192987615</v>
      </c>
      <c r="AC434" s="5"/>
      <c r="AD434" s="5" t="n">
        <f aca="false">10*LOG(Measurements!AD434^2+Measurements!AE434^2)</f>
        <v>-92.2768075883587</v>
      </c>
      <c r="AE434" s="5"/>
      <c r="AF434" s="5" t="n">
        <f aca="false">10*LOG(Measurements!AF434^2+Measurements!AG434^2)</f>
        <v>-91.7775227385988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1.7989430745648</v>
      </c>
      <c r="AM434" s="5"/>
      <c r="AN434" s="5" t="n">
        <f aca="false">10*LOG(Measurements!AN434^2+Measurements!AO434^2)</f>
        <v>-40.1224196901124</v>
      </c>
      <c r="AO434" s="5"/>
      <c r="AP434" s="5" t="n">
        <f aca="false">10*LOG(Measurements!AP434^2+Measurements!AQ434^2)</f>
        <v>-86.4642133938578</v>
      </c>
      <c r="AQ434" s="5"/>
      <c r="AR434" s="5" t="n">
        <f aca="false">10*LOG(Measurements!AR434^2+Measurements!AS434^2)</f>
        <v>-88.4232783861864</v>
      </c>
      <c r="AS434" s="5"/>
      <c r="AT434" s="5" t="n">
        <f aca="false">10*LOG(Measurements!AT434^2+Measurements!AU434^2)</f>
        <v>-94.0710216411861</v>
      </c>
      <c r="AU434" s="5"/>
      <c r="AV434" s="5" t="n">
        <f aca="false">10*LOG(Measurements!AV434^2+Measurements!AW434^2)</f>
        <v>-90.8115524473261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15.2071964130488</v>
      </c>
      <c r="BE434" s="5"/>
      <c r="BF434" s="5" t="n">
        <f aca="false">10*LOG(Measurements!BF434^2+Measurements!BG434^2)</f>
        <v>-102.750636780404</v>
      </c>
      <c r="BG434" s="5"/>
      <c r="BH434" s="5" t="n">
        <f aca="false">10*LOG(Measurements!BH434^2+Measurements!BI434^2)</f>
        <v>-96.7251560037278</v>
      </c>
      <c r="BI434" s="5"/>
      <c r="BJ434" s="5" t="n">
        <f aca="false">10*LOG(Measurements!BJ434^2+Measurements!BK434^2)</f>
        <v>-85.4283213502829</v>
      </c>
      <c r="BK434" s="5"/>
      <c r="BL434" s="5" t="n">
        <f aca="false">10*LOG(Measurements!BL434^2+Measurements!BM434^2)</f>
        <v>-87.7599663822853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9.3802315192615</v>
      </c>
      <c r="BW434" s="5"/>
      <c r="BX434" s="5" t="n">
        <f aca="false">10*LOG(Measurements!BX434^2+Measurements!BY434^2)</f>
        <v>-40.3660990999855</v>
      </c>
      <c r="BZ434" s="5" t="n">
        <f aca="false">10*LOG(Measurements!BZ434^2+Measurements!CA434^2)</f>
        <v>-32.511365584147</v>
      </c>
      <c r="CB434" s="5" t="n">
        <f aca="false">10*LOG(Measurements!CB434^2+Measurements!CC434^2)</f>
        <v>-42.2379434802134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2.676702631859</v>
      </c>
      <c r="CO434" s="5"/>
      <c r="CP434" s="5" t="n">
        <f aca="false">10*LOG(Measurements!CP434^2+Measurements!CQ434^2)</f>
        <v>-39.0554766143804</v>
      </c>
      <c r="CQ434" s="5"/>
      <c r="CR434" s="5" t="n">
        <f aca="false">10*LOG(Measurements!CR434^2+Measurements!CS434^2)</f>
        <v>-56.1530458375176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1871519397522</v>
      </c>
      <c r="DG434" s="5"/>
      <c r="DH434" s="5" t="n">
        <f aca="false">10*LOG(Measurements!DH434^2+Measurements!DI434^2)</f>
        <v>-45.0898666355874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0.9690700297237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8.6814298898078</v>
      </c>
      <c r="C435" s="5"/>
      <c r="D435" s="5" t="n">
        <f aca="false">10*LOG(Measurements!D435^2+Measurements!E435^2)</f>
        <v>-35.5037995453809</v>
      </c>
      <c r="E435" s="5"/>
      <c r="F435" s="5" t="n">
        <f aca="false">10*LOG(Measurements!F435^2+Measurements!G435^2)</f>
        <v>-33.1786949497989</v>
      </c>
      <c r="G435" s="5"/>
      <c r="H435" s="5" t="n">
        <f aca="false">10*LOG(Measurements!H435^2+Measurements!I435^2)</f>
        <v>-42.2863302251951</v>
      </c>
      <c r="I435" s="5"/>
      <c r="J435" s="5" t="n">
        <f aca="false">10*LOG(Measurements!J435^2+Measurements!K435^2)</f>
        <v>-86.0752483722682</v>
      </c>
      <c r="K435" s="5"/>
      <c r="L435" s="5" t="n">
        <f aca="false">10*LOG(Measurements!L435^2+Measurements!M435^2)</f>
        <v>-98.913222093118</v>
      </c>
      <c r="M435" s="5"/>
      <c r="N435" s="5" t="n">
        <f aca="false">10*LOG(Measurements!N435^2+Measurements!O435^2)</f>
        <v>-84.7905075904106</v>
      </c>
      <c r="O435" s="5"/>
      <c r="P435" s="5" t="n">
        <f aca="false">10*LOG(Measurements!P435^2+Measurements!Q435^2)</f>
        <v>-86.4305648786629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9.3857907615926</v>
      </c>
      <c r="U435" s="5"/>
      <c r="V435" s="5" t="n">
        <f aca="false">10*LOG(Measurements!V435^2+Measurements!W435^2)</f>
        <v>-37.824771621206</v>
      </c>
      <c r="W435" s="5"/>
      <c r="X435" s="5" t="n">
        <f aca="false">10*LOG(Measurements!X435^2+Measurements!Y435^2)</f>
        <v>-58.1374552735269</v>
      </c>
      <c r="Y435" s="5"/>
      <c r="Z435" s="5" t="n">
        <f aca="false">10*LOG(Measurements!Z435^2+Measurements!AA435^2)</f>
        <v>-91.7432622924409</v>
      </c>
      <c r="AA435" s="5"/>
      <c r="AB435" s="5" t="n">
        <f aca="false">10*LOG(Measurements!AB435^2+Measurements!AC435^2)</f>
        <v>-90.7054142523001</v>
      </c>
      <c r="AC435" s="5"/>
      <c r="AD435" s="5" t="n">
        <f aca="false">10*LOG(Measurements!AD435^2+Measurements!AE435^2)</f>
        <v>-93.688246177567</v>
      </c>
      <c r="AE435" s="5"/>
      <c r="AF435" s="5" t="n">
        <f aca="false">10*LOG(Measurements!AF435^2+Measurements!AG435^2)</f>
        <v>-87.1474179279352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1.7240254962348</v>
      </c>
      <c r="AM435" s="5"/>
      <c r="AN435" s="5" t="n">
        <f aca="false">10*LOG(Measurements!AN435^2+Measurements!AO435^2)</f>
        <v>-40.2815173556766</v>
      </c>
      <c r="AO435" s="5"/>
      <c r="AP435" s="5" t="n">
        <f aca="false">10*LOG(Measurements!AP435^2+Measurements!AQ435^2)</f>
        <v>-89.1051086306859</v>
      </c>
      <c r="AQ435" s="5"/>
      <c r="AR435" s="5" t="n">
        <f aca="false">10*LOG(Measurements!AR435^2+Measurements!AS435^2)</f>
        <v>-88.9055084073861</v>
      </c>
      <c r="AS435" s="5"/>
      <c r="AT435" s="5" t="n">
        <f aca="false">10*LOG(Measurements!AT435^2+Measurements!AU435^2)</f>
        <v>-91.3625539001963</v>
      </c>
      <c r="AU435" s="5"/>
      <c r="AV435" s="5" t="n">
        <f aca="false">10*LOG(Measurements!AV435^2+Measurements!AW435^2)</f>
        <v>-96.4334551597142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15.1072237343667</v>
      </c>
      <c r="BE435" s="5"/>
      <c r="BF435" s="5" t="n">
        <f aca="false">10*LOG(Measurements!BF435^2+Measurements!BG435^2)</f>
        <v>-105.000073841287</v>
      </c>
      <c r="BG435" s="5"/>
      <c r="BH435" s="5" t="n">
        <f aca="false">10*LOG(Measurements!BH435^2+Measurements!BI435^2)</f>
        <v>-96.2912277538543</v>
      </c>
      <c r="BI435" s="5"/>
      <c r="BJ435" s="5" t="n">
        <f aca="false">10*LOG(Measurements!BJ435^2+Measurements!BK435^2)</f>
        <v>-88.8623604757294</v>
      </c>
      <c r="BK435" s="5"/>
      <c r="BL435" s="5" t="n">
        <f aca="false">10*LOG(Measurements!BL435^2+Measurements!BM435^2)</f>
        <v>-87.5092480769354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6736262720888</v>
      </c>
      <c r="BW435" s="5"/>
      <c r="BX435" s="5" t="n">
        <f aca="false">10*LOG(Measurements!BX435^2+Measurements!BY435^2)</f>
        <v>-40.6261318117962</v>
      </c>
      <c r="BZ435" s="5" t="n">
        <f aca="false">10*LOG(Measurements!BZ435^2+Measurements!CA435^2)</f>
        <v>-32.1963748959429</v>
      </c>
      <c r="CB435" s="5" t="n">
        <f aca="false">10*LOG(Measurements!CB435^2+Measurements!CC435^2)</f>
        <v>-42.5356845844152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2.4082811465025</v>
      </c>
      <c r="CO435" s="5"/>
      <c r="CP435" s="5" t="n">
        <f aca="false">10*LOG(Measurements!CP435^2+Measurements!CQ435^2)</f>
        <v>-39.5419125916334</v>
      </c>
      <c r="CQ435" s="5"/>
      <c r="CR435" s="5" t="n">
        <f aca="false">10*LOG(Measurements!CR435^2+Measurements!CS435^2)</f>
        <v>-55.935725352319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8738811448116</v>
      </c>
      <c r="DG435" s="5"/>
      <c r="DH435" s="5" t="n">
        <f aca="false">10*LOG(Measurements!DH435^2+Measurements!DI435^2)</f>
        <v>-46.026501593100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4883869211272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8.8609528586991</v>
      </c>
      <c r="C436" s="5"/>
      <c r="D436" s="5" t="n">
        <f aca="false">10*LOG(Measurements!D436^2+Measurements!E436^2)</f>
        <v>-35.6763482765087</v>
      </c>
      <c r="E436" s="5"/>
      <c r="F436" s="5" t="n">
        <f aca="false">10*LOG(Measurements!F436^2+Measurements!G436^2)</f>
        <v>-32.8387881890881</v>
      </c>
      <c r="G436" s="5"/>
      <c r="H436" s="5" t="n">
        <f aca="false">10*LOG(Measurements!H436^2+Measurements!I436^2)</f>
        <v>-42.4231746792286</v>
      </c>
      <c r="I436" s="5"/>
      <c r="J436" s="5" t="n">
        <f aca="false">10*LOG(Measurements!J436^2+Measurements!K436^2)</f>
        <v>-90.6300859142769</v>
      </c>
      <c r="K436" s="5"/>
      <c r="L436" s="5" t="n">
        <f aca="false">10*LOG(Measurements!L436^2+Measurements!M436^2)</f>
        <v>-97.4784533895998</v>
      </c>
      <c r="M436" s="5"/>
      <c r="N436" s="5" t="n">
        <f aca="false">10*LOG(Measurements!N436^2+Measurements!O436^2)</f>
        <v>-88.2270175062483</v>
      </c>
      <c r="O436" s="5"/>
      <c r="P436" s="5" t="n">
        <f aca="false">10*LOG(Measurements!P436^2+Measurements!Q436^2)</f>
        <v>-88.3935184046496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9.7961514884912</v>
      </c>
      <c r="U436" s="5"/>
      <c r="V436" s="5" t="n">
        <f aca="false">10*LOG(Measurements!V436^2+Measurements!W436^2)</f>
        <v>-37.8970995306367</v>
      </c>
      <c r="W436" s="5"/>
      <c r="X436" s="5" t="n">
        <f aca="false">10*LOG(Measurements!X436^2+Measurements!Y436^2)</f>
        <v>-58.7643020686266</v>
      </c>
      <c r="Y436" s="5"/>
      <c r="Z436" s="5" t="n">
        <f aca="false">10*LOG(Measurements!Z436^2+Measurements!AA436^2)</f>
        <v>-96.7532208118913</v>
      </c>
      <c r="AA436" s="5"/>
      <c r="AB436" s="5" t="n">
        <f aca="false">10*LOG(Measurements!AB436^2+Measurements!AC436^2)</f>
        <v>-98.9605526998315</v>
      </c>
      <c r="AC436" s="5"/>
      <c r="AD436" s="5" t="n">
        <f aca="false">10*LOG(Measurements!AD436^2+Measurements!AE436^2)</f>
        <v>-98.8599160788021</v>
      </c>
      <c r="AE436" s="5"/>
      <c r="AF436" s="5" t="n">
        <f aca="false">10*LOG(Measurements!AF436^2+Measurements!AG436^2)</f>
        <v>-88.2422644833797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4778141162306</v>
      </c>
      <c r="AM436" s="5"/>
      <c r="AN436" s="5" t="n">
        <f aca="false">10*LOG(Measurements!AN436^2+Measurements!AO436^2)</f>
        <v>-40.4280098180815</v>
      </c>
      <c r="AO436" s="5"/>
      <c r="AP436" s="5" t="n">
        <f aca="false">10*LOG(Measurements!AP436^2+Measurements!AQ436^2)</f>
        <v>-90.2391521072598</v>
      </c>
      <c r="AQ436" s="5"/>
      <c r="AR436" s="5" t="n">
        <f aca="false">10*LOG(Measurements!AR436^2+Measurements!AS436^2)</f>
        <v>-89.375486356184</v>
      </c>
      <c r="AS436" s="5"/>
      <c r="AT436" s="5" t="n">
        <f aca="false">10*LOG(Measurements!AT436^2+Measurements!AU436^2)</f>
        <v>-88.7154941483634</v>
      </c>
      <c r="AU436" s="5"/>
      <c r="AV436" s="5" t="n">
        <f aca="false">10*LOG(Measurements!AV436^2+Measurements!AW436^2)</f>
        <v>-93.3453802080744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5.2119394098588</v>
      </c>
      <c r="BE436" s="5"/>
      <c r="BF436" s="5" t="n">
        <f aca="false">10*LOG(Measurements!BF436^2+Measurements!BG436^2)</f>
        <v>-97.9200035869615</v>
      </c>
      <c r="BG436" s="5"/>
      <c r="BH436" s="5" t="n">
        <f aca="false">10*LOG(Measurements!BH436^2+Measurements!BI436^2)</f>
        <v>-106.286428030847</v>
      </c>
      <c r="BI436" s="5"/>
      <c r="BJ436" s="5" t="n">
        <f aca="false">10*LOG(Measurements!BJ436^2+Measurements!BK436^2)</f>
        <v>-91.5636561189394</v>
      </c>
      <c r="BK436" s="5"/>
      <c r="BL436" s="5" t="n">
        <f aca="false">10*LOG(Measurements!BL436^2+Measurements!BM436^2)</f>
        <v>-95.4553123818195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4986032585038</v>
      </c>
      <c r="BW436" s="5"/>
      <c r="BX436" s="5" t="n">
        <f aca="false">10*LOG(Measurements!BX436^2+Measurements!BY436^2)</f>
        <v>-40.8865403925763</v>
      </c>
      <c r="BZ436" s="5" t="n">
        <f aca="false">10*LOG(Measurements!BZ436^2+Measurements!CA436^2)</f>
        <v>-31.9370190954626</v>
      </c>
      <c r="CB436" s="5" t="n">
        <f aca="false">10*LOG(Measurements!CB436^2+Measurements!CC436^2)</f>
        <v>-42.9052631581733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3498428320044</v>
      </c>
      <c r="CO436" s="5"/>
      <c r="CP436" s="5" t="n">
        <f aca="false">10*LOG(Measurements!CP436^2+Measurements!CQ436^2)</f>
        <v>-40.0284174327904</v>
      </c>
      <c r="CQ436" s="5"/>
      <c r="CR436" s="5" t="n">
        <f aca="false">10*LOG(Measurements!CR436^2+Measurements!CS436^2)</f>
        <v>-55.7334106510201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2131900648321</v>
      </c>
      <c r="DG436" s="5"/>
      <c r="DH436" s="5" t="n">
        <f aca="false">10*LOG(Measurements!DH436^2+Measurements!DI436^2)</f>
        <v>-47.0523732419887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2.0551496576695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8.9056851227212</v>
      </c>
      <c r="C437" s="5"/>
      <c r="D437" s="5" t="n">
        <f aca="false">10*LOG(Measurements!D437^2+Measurements!E437^2)</f>
        <v>-35.7563265130913</v>
      </c>
      <c r="E437" s="5"/>
      <c r="F437" s="5" t="n">
        <f aca="false">10*LOG(Measurements!F437^2+Measurements!G437^2)</f>
        <v>-32.5683943297847</v>
      </c>
      <c r="G437" s="5"/>
      <c r="H437" s="5" t="n">
        <f aca="false">10*LOG(Measurements!H437^2+Measurements!I437^2)</f>
        <v>-42.737559795777</v>
      </c>
      <c r="I437" s="5"/>
      <c r="J437" s="5" t="n">
        <f aca="false">10*LOG(Measurements!J437^2+Measurements!K437^2)</f>
        <v>-97.2609091409057</v>
      </c>
      <c r="K437" s="5"/>
      <c r="L437" s="5" t="n">
        <f aca="false">10*LOG(Measurements!L437^2+Measurements!M437^2)</f>
        <v>-90.2782287845223</v>
      </c>
      <c r="M437" s="5"/>
      <c r="N437" s="5" t="n">
        <f aca="false">10*LOG(Measurements!N437^2+Measurements!O437^2)</f>
        <v>-83.7752664060294</v>
      </c>
      <c r="O437" s="5"/>
      <c r="P437" s="5" t="n">
        <f aca="false">10*LOG(Measurements!P437^2+Measurements!Q437^2)</f>
        <v>-87.5669904700151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9.8638080172259</v>
      </c>
      <c r="U437" s="5"/>
      <c r="V437" s="5" t="n">
        <f aca="false">10*LOG(Measurements!V437^2+Measurements!W437^2)</f>
        <v>-38.076153320852</v>
      </c>
      <c r="W437" s="5"/>
      <c r="X437" s="5" t="n">
        <f aca="false">10*LOG(Measurements!X437^2+Measurements!Y437^2)</f>
        <v>-58.6572568677485</v>
      </c>
      <c r="Y437" s="5"/>
      <c r="Z437" s="5" t="n">
        <f aca="false">10*LOG(Measurements!Z437^2+Measurements!AA437^2)</f>
        <v>-89.8049927650378</v>
      </c>
      <c r="AA437" s="5"/>
      <c r="AB437" s="5" t="n">
        <f aca="false">10*LOG(Measurements!AB437^2+Measurements!AC437^2)</f>
        <v>-104.518850567916</v>
      </c>
      <c r="AC437" s="5"/>
      <c r="AD437" s="5" t="n">
        <f aca="false">10*LOG(Measurements!AD437^2+Measurements!AE437^2)</f>
        <v>-92.555261175226</v>
      </c>
      <c r="AE437" s="5"/>
      <c r="AF437" s="5" t="n">
        <f aca="false">10*LOG(Measurements!AF437^2+Measurements!AG437^2)</f>
        <v>-86.7570221595089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3229662777967</v>
      </c>
      <c r="AM437" s="5"/>
      <c r="AN437" s="5" t="n">
        <f aca="false">10*LOG(Measurements!AN437^2+Measurements!AO437^2)</f>
        <v>-40.8656314804283</v>
      </c>
      <c r="AO437" s="5"/>
      <c r="AP437" s="5" t="n">
        <f aca="false">10*LOG(Measurements!AP437^2+Measurements!AQ437^2)</f>
        <v>-89.881024198153</v>
      </c>
      <c r="AQ437" s="5"/>
      <c r="AR437" s="5" t="n">
        <f aca="false">10*LOG(Measurements!AR437^2+Measurements!AS437^2)</f>
        <v>-89.4149128523855</v>
      </c>
      <c r="AS437" s="5"/>
      <c r="AT437" s="5" t="n">
        <f aca="false">10*LOG(Measurements!AT437^2+Measurements!AU437^2)</f>
        <v>-88.00386482176</v>
      </c>
      <c r="AU437" s="5"/>
      <c r="AV437" s="5" t="n">
        <f aca="false">10*LOG(Measurements!AV437^2+Measurements!AW437^2)</f>
        <v>-95.2888172363038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5.2574285687592</v>
      </c>
      <c r="BE437" s="5"/>
      <c r="BF437" s="5" t="n">
        <f aca="false">10*LOG(Measurements!BF437^2+Measurements!BG437^2)</f>
        <v>-101.879185088886</v>
      </c>
      <c r="BG437" s="5"/>
      <c r="BH437" s="5" t="n">
        <f aca="false">10*LOG(Measurements!BH437^2+Measurements!BI437^2)</f>
        <v>-89.5759329363296</v>
      </c>
      <c r="BI437" s="5"/>
      <c r="BJ437" s="5" t="n">
        <f aca="false">10*LOG(Measurements!BJ437^2+Measurements!BK437^2)</f>
        <v>-87.7110506307998</v>
      </c>
      <c r="BK437" s="5"/>
      <c r="BL437" s="5" t="n">
        <f aca="false">10*LOG(Measurements!BL437^2+Measurements!BM437^2)</f>
        <v>-93.3172028583862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4.3368312674976</v>
      </c>
      <c r="BW437" s="5"/>
      <c r="BX437" s="5" t="n">
        <f aca="false">10*LOG(Measurements!BX437^2+Measurements!BY437^2)</f>
        <v>-41.5372251100443</v>
      </c>
      <c r="BZ437" s="5" t="n">
        <f aca="false">10*LOG(Measurements!BZ437^2+Measurements!CA437^2)</f>
        <v>-31.6922258248812</v>
      </c>
      <c r="CB437" s="5" t="n">
        <f aca="false">10*LOG(Measurements!CB437^2+Measurements!CC437^2)</f>
        <v>-43.4320020232901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4452834834191</v>
      </c>
      <c r="CO437" s="5"/>
      <c r="CP437" s="5" t="n">
        <f aca="false">10*LOG(Measurements!CP437^2+Measurements!CQ437^2)</f>
        <v>-40.4582658860456</v>
      </c>
      <c r="CQ437" s="5"/>
      <c r="CR437" s="5" t="n">
        <f aca="false">10*LOG(Measurements!CR437^2+Measurements!CS437^2)</f>
        <v>-56.1267692845089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9.6538145050512</v>
      </c>
      <c r="DG437" s="5"/>
      <c r="DH437" s="5" t="n">
        <f aca="false">10*LOG(Measurements!DH437^2+Measurements!DI437^2)</f>
        <v>-47.8235730554057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3.3291420585959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8.8745936512945</v>
      </c>
      <c r="C438" s="5"/>
      <c r="D438" s="5" t="n">
        <f aca="false">10*LOG(Measurements!D438^2+Measurements!E438^2)</f>
        <v>-35.7970204973028</v>
      </c>
      <c r="E438" s="5"/>
      <c r="F438" s="5" t="n">
        <f aca="false">10*LOG(Measurements!F438^2+Measurements!G438^2)</f>
        <v>-32.4463712523505</v>
      </c>
      <c r="G438" s="5"/>
      <c r="H438" s="5" t="n">
        <f aca="false">10*LOG(Measurements!H438^2+Measurements!I438^2)</f>
        <v>-42.9751245546745</v>
      </c>
      <c r="I438" s="5"/>
      <c r="J438" s="5" t="n">
        <f aca="false">10*LOG(Measurements!J438^2+Measurements!K438^2)</f>
        <v>-90.6341187515311</v>
      </c>
      <c r="K438" s="5"/>
      <c r="L438" s="5" t="n">
        <f aca="false">10*LOG(Measurements!L438^2+Measurements!M438^2)</f>
        <v>-89.2722459615872</v>
      </c>
      <c r="M438" s="5"/>
      <c r="N438" s="5" t="n">
        <f aca="false">10*LOG(Measurements!N438^2+Measurements!O438^2)</f>
        <v>-88.10674816353</v>
      </c>
      <c r="O438" s="5"/>
      <c r="P438" s="5" t="n">
        <f aca="false">10*LOG(Measurements!P438^2+Measurements!Q438^2)</f>
        <v>-87.4938774996576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0.1720917846433</v>
      </c>
      <c r="U438" s="5"/>
      <c r="V438" s="5" t="n">
        <f aca="false">10*LOG(Measurements!V438^2+Measurements!W438^2)</f>
        <v>-38.3962872636806</v>
      </c>
      <c r="W438" s="5"/>
      <c r="X438" s="5" t="n">
        <f aca="false">10*LOG(Measurements!X438^2+Measurements!Y438^2)</f>
        <v>-57.7881320518253</v>
      </c>
      <c r="Y438" s="5"/>
      <c r="Z438" s="5" t="n">
        <f aca="false">10*LOG(Measurements!Z438^2+Measurements!AA438^2)</f>
        <v>-99.2903694330877</v>
      </c>
      <c r="AA438" s="5"/>
      <c r="AB438" s="5" t="n">
        <f aca="false">10*LOG(Measurements!AB438^2+Measurements!AC438^2)</f>
        <v>-95.7038926988597</v>
      </c>
      <c r="AC438" s="5"/>
      <c r="AD438" s="5" t="n">
        <f aca="false">10*LOG(Measurements!AD438^2+Measurements!AE438^2)</f>
        <v>-87.2097387129057</v>
      </c>
      <c r="AE438" s="5"/>
      <c r="AF438" s="5" t="n">
        <f aca="false">10*LOG(Measurements!AF438^2+Measurements!AG438^2)</f>
        <v>-90.8568391692657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5552244344318</v>
      </c>
      <c r="AM438" s="5"/>
      <c r="AN438" s="5" t="n">
        <f aca="false">10*LOG(Measurements!AN438^2+Measurements!AO438^2)</f>
        <v>-41.2738096244616</v>
      </c>
      <c r="AO438" s="5"/>
      <c r="AP438" s="5" t="n">
        <f aca="false">10*LOG(Measurements!AP438^2+Measurements!AQ438^2)</f>
        <v>-87.280109346294</v>
      </c>
      <c r="AQ438" s="5"/>
      <c r="AR438" s="5" t="n">
        <f aca="false">10*LOG(Measurements!AR438^2+Measurements!AS438^2)</f>
        <v>-88.327654925579</v>
      </c>
      <c r="AS438" s="5"/>
      <c r="AT438" s="5" t="n">
        <f aca="false">10*LOG(Measurements!AT438^2+Measurements!AU438^2)</f>
        <v>-88.0784454490712</v>
      </c>
      <c r="AU438" s="5"/>
      <c r="AV438" s="5" t="n">
        <f aca="false">10*LOG(Measurements!AV438^2+Measurements!AW438^2)</f>
        <v>-95.5057209488512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5.686403266164</v>
      </c>
      <c r="BE438" s="5"/>
      <c r="BF438" s="5" t="n">
        <f aca="false">10*LOG(Measurements!BF438^2+Measurements!BG438^2)</f>
        <v>-101.426198350973</v>
      </c>
      <c r="BG438" s="5"/>
      <c r="BH438" s="5" t="n">
        <f aca="false">10*LOG(Measurements!BH438^2+Measurements!BI438^2)</f>
        <v>-98.670779303064</v>
      </c>
      <c r="BI438" s="5"/>
      <c r="BJ438" s="5" t="n">
        <f aca="false">10*LOG(Measurements!BJ438^2+Measurements!BK438^2)</f>
        <v>-89.0992951013338</v>
      </c>
      <c r="BK438" s="5"/>
      <c r="BL438" s="5" t="n">
        <f aca="false">10*LOG(Measurements!BL438^2+Measurements!BM438^2)</f>
        <v>-93.9146705210079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3.1715179610835</v>
      </c>
      <c r="BW438" s="5"/>
      <c r="BX438" s="5" t="n">
        <f aca="false">10*LOG(Measurements!BX438^2+Measurements!BY438^2)</f>
        <v>-42.6135080920167</v>
      </c>
      <c r="BZ438" s="5" t="n">
        <f aca="false">10*LOG(Measurements!BZ438^2+Measurements!CA438^2)</f>
        <v>-31.4090094335372</v>
      </c>
      <c r="CB438" s="5" t="n">
        <f aca="false">10*LOG(Measurements!CB438^2+Measurements!CC438^2)</f>
        <v>-44.3819480407647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7458277763852</v>
      </c>
      <c r="CO438" s="5"/>
      <c r="CP438" s="5" t="n">
        <f aca="false">10*LOG(Measurements!CP438^2+Measurements!CQ438^2)</f>
        <v>-40.5820500864644</v>
      </c>
      <c r="CQ438" s="5"/>
      <c r="CR438" s="5" t="n">
        <f aca="false">10*LOG(Measurements!CR438^2+Measurements!CS438^2)</f>
        <v>-55.9994604178582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22.9812212089497</v>
      </c>
      <c r="DG438" s="5"/>
      <c r="DH438" s="5" t="n">
        <f aca="false">10*LOG(Measurements!DH438^2+Measurements!DI438^2)</f>
        <v>-48.162863828318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7747053025728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8.9005813561736</v>
      </c>
      <c r="C439" s="5"/>
      <c r="D439" s="5" t="n">
        <f aca="false">10*LOG(Measurements!D439^2+Measurements!E439^2)</f>
        <v>-35.7692879944108</v>
      </c>
      <c r="E439" s="5"/>
      <c r="F439" s="5" t="n">
        <f aca="false">10*LOG(Measurements!F439^2+Measurements!G439^2)</f>
        <v>-32.3255768638342</v>
      </c>
      <c r="G439" s="5"/>
      <c r="H439" s="5" t="n">
        <f aca="false">10*LOG(Measurements!H439^2+Measurements!I439^2)</f>
        <v>-42.7172898632504</v>
      </c>
      <c r="I439" s="5"/>
      <c r="J439" s="5" t="n">
        <f aca="false">10*LOG(Measurements!J439^2+Measurements!K439^2)</f>
        <v>-93.7298322930594</v>
      </c>
      <c r="K439" s="5"/>
      <c r="L439" s="5" t="n">
        <f aca="false">10*LOG(Measurements!L439^2+Measurements!M439^2)</f>
        <v>-93.011625906419</v>
      </c>
      <c r="M439" s="5"/>
      <c r="N439" s="5" t="n">
        <f aca="false">10*LOG(Measurements!N439^2+Measurements!O439^2)</f>
        <v>-87.7033725727967</v>
      </c>
      <c r="O439" s="5"/>
      <c r="P439" s="5" t="n">
        <f aca="false">10*LOG(Measurements!P439^2+Measurements!Q439^2)</f>
        <v>-86.8969672438374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1.0359616807452</v>
      </c>
      <c r="U439" s="5"/>
      <c r="V439" s="5" t="n">
        <f aca="false">10*LOG(Measurements!V439^2+Measurements!W439^2)</f>
        <v>-38.6268418690891</v>
      </c>
      <c r="W439" s="5"/>
      <c r="X439" s="5" t="n">
        <f aca="false">10*LOG(Measurements!X439^2+Measurements!Y439^2)</f>
        <v>-57.6278343958887</v>
      </c>
      <c r="Y439" s="5"/>
      <c r="Z439" s="5" t="n">
        <f aca="false">10*LOG(Measurements!Z439^2+Measurements!AA439^2)</f>
        <v>-100.535920625805</v>
      </c>
      <c r="AA439" s="5"/>
      <c r="AB439" s="5" t="n">
        <f aca="false">10*LOG(Measurements!AB439^2+Measurements!AC439^2)</f>
        <v>-88.8403076822035</v>
      </c>
      <c r="AC439" s="5"/>
      <c r="AD439" s="5" t="n">
        <f aca="false">10*LOG(Measurements!AD439^2+Measurements!AE439^2)</f>
        <v>-101.450746835788</v>
      </c>
      <c r="AE439" s="5"/>
      <c r="AF439" s="5" t="n">
        <f aca="false">10*LOG(Measurements!AF439^2+Measurements!AG439^2)</f>
        <v>-92.2527267769002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3497442770281</v>
      </c>
      <c r="AM439" s="5"/>
      <c r="AN439" s="5" t="n">
        <f aca="false">10*LOG(Measurements!AN439^2+Measurements!AO439^2)</f>
        <v>-41.6265615446992</v>
      </c>
      <c r="AO439" s="5"/>
      <c r="AP439" s="5" t="n">
        <f aca="false">10*LOG(Measurements!AP439^2+Measurements!AQ439^2)</f>
        <v>-90.5466625219912</v>
      </c>
      <c r="AQ439" s="5"/>
      <c r="AR439" s="5" t="n">
        <f aca="false">10*LOG(Measurements!AR439^2+Measurements!AS439^2)</f>
        <v>-93.5924847231078</v>
      </c>
      <c r="AS439" s="5"/>
      <c r="AT439" s="5" t="n">
        <f aca="false">10*LOG(Measurements!AT439^2+Measurements!AU439^2)</f>
        <v>-89.8031635447245</v>
      </c>
      <c r="AU439" s="5"/>
      <c r="AV439" s="5" t="n">
        <f aca="false">10*LOG(Measurements!AV439^2+Measurements!AW439^2)</f>
        <v>-107.748189925255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6.7525013974674</v>
      </c>
      <c r="BE439" s="5"/>
      <c r="BF439" s="5" t="n">
        <f aca="false">10*LOG(Measurements!BF439^2+Measurements!BG439^2)</f>
        <v>-94.5987460767429</v>
      </c>
      <c r="BG439" s="5"/>
      <c r="BH439" s="5" t="n">
        <f aca="false">10*LOG(Measurements!BH439^2+Measurements!BI439^2)</f>
        <v>-92.5344938621836</v>
      </c>
      <c r="BI439" s="5"/>
      <c r="BJ439" s="5" t="n">
        <f aca="false">10*LOG(Measurements!BJ439^2+Measurements!BK439^2)</f>
        <v>-90.1947361952899</v>
      </c>
      <c r="BK439" s="5"/>
      <c r="BL439" s="5" t="n">
        <f aca="false">10*LOG(Measurements!BL439^2+Measurements!BM439^2)</f>
        <v>-96.3092654860702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91727518864</v>
      </c>
      <c r="BW439" s="5"/>
      <c r="BX439" s="5" t="n">
        <f aca="false">10*LOG(Measurements!BX439^2+Measurements!BY439^2)</f>
        <v>-43.5793631979588</v>
      </c>
      <c r="BZ439" s="5" t="n">
        <f aca="false">10*LOG(Measurements!BZ439^2+Measurements!CA439^2)</f>
        <v>-31.0480942149811</v>
      </c>
      <c r="CB439" s="5" t="n">
        <f aca="false">10*LOG(Measurements!CB439^2+Measurements!CC439^2)</f>
        <v>-44.8390301689063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3.1805520402404</v>
      </c>
      <c r="CO439" s="5"/>
      <c r="CP439" s="5" t="n">
        <f aca="false">10*LOG(Measurements!CP439^2+Measurements!CQ439^2)</f>
        <v>-40.4547209345788</v>
      </c>
      <c r="CQ439" s="5"/>
      <c r="CR439" s="5" t="n">
        <f aca="false">10*LOG(Measurements!CR439^2+Measurements!CS439^2)</f>
        <v>-55.1268793783112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24.3401254877232</v>
      </c>
      <c r="DG439" s="5"/>
      <c r="DH439" s="5" t="n">
        <f aca="false">10*LOG(Measurements!DH439^2+Measurements!DI439^2)</f>
        <v>-47.5246272994168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1.918611820061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9.0921497056499</v>
      </c>
      <c r="C440" s="5"/>
      <c r="D440" s="5" t="n">
        <f aca="false">10*LOG(Measurements!D440^2+Measurements!E440^2)</f>
        <v>-35.7193516852727</v>
      </c>
      <c r="E440" s="5"/>
      <c r="F440" s="5" t="n">
        <f aca="false">10*LOG(Measurements!F440^2+Measurements!G440^2)</f>
        <v>-32.1675328948269</v>
      </c>
      <c r="G440" s="5"/>
      <c r="H440" s="5" t="n">
        <f aca="false">10*LOG(Measurements!H440^2+Measurements!I440^2)</f>
        <v>-42.6897515677703</v>
      </c>
      <c r="I440" s="5"/>
      <c r="J440" s="5" t="n">
        <f aca="false">10*LOG(Measurements!J440^2+Measurements!K440^2)</f>
        <v>-99.9004963207683</v>
      </c>
      <c r="K440" s="5"/>
      <c r="L440" s="5" t="n">
        <f aca="false">10*LOG(Measurements!L440^2+Measurements!M440^2)</f>
        <v>-91.9478900320933</v>
      </c>
      <c r="M440" s="5"/>
      <c r="N440" s="5" t="n">
        <f aca="false">10*LOG(Measurements!N440^2+Measurements!O440^2)</f>
        <v>-92.5483976892257</v>
      </c>
      <c r="O440" s="5"/>
      <c r="P440" s="5" t="n">
        <f aca="false">10*LOG(Measurements!P440^2+Measurements!Q440^2)</f>
        <v>-88.7751693787955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1.7812878176198</v>
      </c>
      <c r="U440" s="5"/>
      <c r="V440" s="5" t="n">
        <f aca="false">10*LOG(Measurements!V440^2+Measurements!W440^2)</f>
        <v>-38.6957508808324</v>
      </c>
      <c r="W440" s="5"/>
      <c r="X440" s="5" t="n">
        <f aca="false">10*LOG(Measurements!X440^2+Measurements!Y440^2)</f>
        <v>-58.0777410818473</v>
      </c>
      <c r="Y440" s="5"/>
      <c r="Z440" s="5" t="n">
        <f aca="false">10*LOG(Measurements!Z440^2+Measurements!AA440^2)</f>
        <v>-91.9931711252898</v>
      </c>
      <c r="AA440" s="5"/>
      <c r="AB440" s="5" t="n">
        <f aca="false">10*LOG(Measurements!AB440^2+Measurements!AC440^2)</f>
        <v>-94.7091813321667</v>
      </c>
      <c r="AC440" s="5"/>
      <c r="AD440" s="5" t="n">
        <f aca="false">10*LOG(Measurements!AD440^2+Measurements!AE440^2)</f>
        <v>-91.0543531555216</v>
      </c>
      <c r="AE440" s="5"/>
      <c r="AF440" s="5" t="n">
        <f aca="false">10*LOG(Measurements!AF440^2+Measurements!AG440^2)</f>
        <v>-89.9637511300057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4.0826355965454</v>
      </c>
      <c r="AM440" s="5"/>
      <c r="AN440" s="5" t="n">
        <f aca="false">10*LOG(Measurements!AN440^2+Measurements!AO440^2)</f>
        <v>-42.2147354739008</v>
      </c>
      <c r="AO440" s="5"/>
      <c r="AP440" s="5" t="n">
        <f aca="false">10*LOG(Measurements!AP440^2+Measurements!AQ440^2)</f>
        <v>-88.3265344734405</v>
      </c>
      <c r="AQ440" s="5"/>
      <c r="AR440" s="5" t="n">
        <f aca="false">10*LOG(Measurements!AR440^2+Measurements!AS440^2)</f>
        <v>-91.6793417441336</v>
      </c>
      <c r="AS440" s="5"/>
      <c r="AT440" s="5" t="n">
        <f aca="false">10*LOG(Measurements!AT440^2+Measurements!AU440^2)</f>
        <v>-94.6953177121178</v>
      </c>
      <c r="AU440" s="5"/>
      <c r="AV440" s="5" t="n">
        <f aca="false">10*LOG(Measurements!AV440^2+Measurements!AW440^2)</f>
        <v>-95.0321069295522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8.023489068394</v>
      </c>
      <c r="BE440" s="5"/>
      <c r="BF440" s="5" t="n">
        <f aca="false">10*LOG(Measurements!BF440^2+Measurements!BG440^2)</f>
        <v>-100.691084843696</v>
      </c>
      <c r="BG440" s="5"/>
      <c r="BH440" s="5" t="n">
        <f aca="false">10*LOG(Measurements!BH440^2+Measurements!BI440^2)</f>
        <v>-95.0835923448725</v>
      </c>
      <c r="BI440" s="5"/>
      <c r="BJ440" s="5" t="n">
        <f aca="false">10*LOG(Measurements!BJ440^2+Measurements!BK440^2)</f>
        <v>-92.8523988455093</v>
      </c>
      <c r="BK440" s="5"/>
      <c r="BL440" s="5" t="n">
        <f aca="false">10*LOG(Measurements!BL440^2+Measurements!BM440^2)</f>
        <v>-106.33102868437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6060546930998</v>
      </c>
      <c r="BW440" s="5"/>
      <c r="BX440" s="5" t="n">
        <f aca="false">10*LOG(Measurements!BX440^2+Measurements!BY440^2)</f>
        <v>-44.1396236055459</v>
      </c>
      <c r="BZ440" s="5" t="n">
        <f aca="false">10*LOG(Measurements!BZ440^2+Measurements!CA440^2)</f>
        <v>-30.6945341807532</v>
      </c>
      <c r="CB440" s="5" t="n">
        <f aca="false">10*LOG(Measurements!CB440^2+Measurements!CC440^2)</f>
        <v>-44.5600013777534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396570608226</v>
      </c>
      <c r="CO440" s="5"/>
      <c r="CP440" s="5" t="n">
        <f aca="false">10*LOG(Measurements!CP440^2+Measurements!CQ440^2)</f>
        <v>-40.2769064535532</v>
      </c>
      <c r="CQ440" s="5"/>
      <c r="CR440" s="5" t="n">
        <f aca="false">10*LOG(Measurements!CR440^2+Measurements!CS440^2)</f>
        <v>-54.3023409603061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22.0928975864018</v>
      </c>
      <c r="DG440" s="5"/>
      <c r="DH440" s="5" t="n">
        <f aca="false">10*LOG(Measurements!DH440^2+Measurements!DI440^2)</f>
        <v>-46.8515489883575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3.062397657765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8.9632968556195</v>
      </c>
      <c r="C441" s="5"/>
      <c r="D441" s="5" t="n">
        <f aca="false">10*LOG(Measurements!D441^2+Measurements!E441^2)</f>
        <v>-35.661332936076</v>
      </c>
      <c r="E441" s="5"/>
      <c r="F441" s="5" t="n">
        <f aca="false">10*LOG(Measurements!F441^2+Measurements!G441^2)</f>
        <v>-31.7372129836674</v>
      </c>
      <c r="G441" s="5"/>
      <c r="H441" s="5" t="n">
        <f aca="false">10*LOG(Measurements!H441^2+Measurements!I441^2)</f>
        <v>-43.6210921988214</v>
      </c>
      <c r="I441" s="5"/>
      <c r="J441" s="5" t="n">
        <f aca="false">10*LOG(Measurements!J441^2+Measurements!K441^2)</f>
        <v>-94.0503695663261</v>
      </c>
      <c r="K441" s="5"/>
      <c r="L441" s="5" t="n">
        <f aca="false">10*LOG(Measurements!L441^2+Measurements!M441^2)</f>
        <v>-91.2483225776098</v>
      </c>
      <c r="M441" s="5"/>
      <c r="N441" s="5" t="n">
        <f aca="false">10*LOG(Measurements!N441^2+Measurements!O441^2)</f>
        <v>-97.4522283267531</v>
      </c>
      <c r="O441" s="5"/>
      <c r="P441" s="5" t="n">
        <f aca="false">10*LOG(Measurements!P441^2+Measurements!Q441^2)</f>
        <v>-94.3354339355169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1.2916684651722</v>
      </c>
      <c r="U441" s="5"/>
      <c r="V441" s="5" t="n">
        <f aca="false">10*LOG(Measurements!V441^2+Measurements!W441^2)</f>
        <v>-38.3244928087593</v>
      </c>
      <c r="W441" s="5"/>
      <c r="X441" s="5" t="n">
        <f aca="false">10*LOG(Measurements!X441^2+Measurements!Y441^2)</f>
        <v>-58.0472317794441</v>
      </c>
      <c r="Y441" s="5"/>
      <c r="Z441" s="5" t="n">
        <f aca="false">10*LOG(Measurements!Z441^2+Measurements!AA441^2)</f>
        <v>-105.933971277473</v>
      </c>
      <c r="AA441" s="5"/>
      <c r="AB441" s="5" t="n">
        <f aca="false">10*LOG(Measurements!AB441^2+Measurements!AC441^2)</f>
        <v>-92.8140901418991</v>
      </c>
      <c r="AC441" s="5"/>
      <c r="AD441" s="5" t="n">
        <f aca="false">10*LOG(Measurements!AD441^2+Measurements!AE441^2)</f>
        <v>-97.5625628664596</v>
      </c>
      <c r="AE441" s="5"/>
      <c r="AF441" s="5" t="n">
        <f aca="false">10*LOG(Measurements!AF441^2+Measurements!AG441^2)</f>
        <v>-93.1949809876417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6.7816495859877</v>
      </c>
      <c r="AM441" s="5"/>
      <c r="AN441" s="5" t="n">
        <f aca="false">10*LOG(Measurements!AN441^2+Measurements!AO441^2)</f>
        <v>-42.937004245827</v>
      </c>
      <c r="AO441" s="5"/>
      <c r="AP441" s="5" t="n">
        <f aca="false">10*LOG(Measurements!AP441^2+Measurements!AQ441^2)</f>
        <v>-87.7001518541466</v>
      </c>
      <c r="AQ441" s="5"/>
      <c r="AR441" s="5" t="n">
        <f aca="false">10*LOG(Measurements!AR441^2+Measurements!AS441^2)</f>
        <v>-95.3331760358074</v>
      </c>
      <c r="AS441" s="5"/>
      <c r="AT441" s="5" t="n">
        <f aca="false">10*LOG(Measurements!AT441^2+Measurements!AU441^2)</f>
        <v>-89.6340220245337</v>
      </c>
      <c r="AU441" s="5"/>
      <c r="AV441" s="5" t="n">
        <f aca="false">10*LOG(Measurements!AV441^2+Measurements!AW441^2)</f>
        <v>-91.7208537548777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6.8065246579866</v>
      </c>
      <c r="BE441" s="5"/>
      <c r="BF441" s="5" t="n">
        <f aca="false">10*LOG(Measurements!BF441^2+Measurements!BG441^2)</f>
        <v>-98.0593490336712</v>
      </c>
      <c r="BG441" s="5"/>
      <c r="BH441" s="5" t="n">
        <f aca="false">10*LOG(Measurements!BH441^2+Measurements!BI441^2)</f>
        <v>-98.2559323557825</v>
      </c>
      <c r="BI441" s="5"/>
      <c r="BJ441" s="5" t="n">
        <f aca="false">10*LOG(Measurements!BJ441^2+Measurements!BK441^2)</f>
        <v>-86.5263320386841</v>
      </c>
      <c r="BK441" s="5"/>
      <c r="BL441" s="5" t="n">
        <f aca="false">10*LOG(Measurements!BL441^2+Measurements!BM441^2)</f>
        <v>-96.0263027627899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5921556967406</v>
      </c>
      <c r="BW441" s="5"/>
      <c r="BX441" s="5" t="n">
        <f aca="false">10*LOG(Measurements!BX441^2+Measurements!BY441^2)</f>
        <v>-44.2914835808586</v>
      </c>
      <c r="BZ441" s="5" t="n">
        <f aca="false">10*LOG(Measurements!BZ441^2+Measurements!CA441^2)</f>
        <v>-30.4493541835483</v>
      </c>
      <c r="CB441" s="5" t="n">
        <f aca="false">10*LOG(Measurements!CB441^2+Measurements!CC441^2)</f>
        <v>-44.2691493418227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3.2992101849125</v>
      </c>
      <c r="CO441" s="5"/>
      <c r="CP441" s="5" t="n">
        <f aca="false">10*LOG(Measurements!CP441^2+Measurements!CQ441^2)</f>
        <v>-40.5773289791192</v>
      </c>
      <c r="CQ441" s="5"/>
      <c r="CR441" s="5" t="n">
        <f aca="false">10*LOG(Measurements!CR441^2+Measurements!CS441^2)</f>
        <v>-53.8674083132874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22.1674441038453</v>
      </c>
      <c r="DG441" s="5"/>
      <c r="DH441" s="5" t="n">
        <f aca="false">10*LOG(Measurements!DH441^2+Measurements!DI441^2)</f>
        <v>-47.0397245977912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5.1776906521645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8.8194966168171</v>
      </c>
      <c r="C442" s="5"/>
      <c r="D442" s="5" t="n">
        <f aca="false">10*LOG(Measurements!D442^2+Measurements!E442^2)</f>
        <v>-35.7285805299848</v>
      </c>
      <c r="E442" s="5"/>
      <c r="F442" s="5" t="n">
        <f aca="false">10*LOG(Measurements!F442^2+Measurements!G442^2)</f>
        <v>-31.294567236716</v>
      </c>
      <c r="G442" s="5"/>
      <c r="H442" s="5" t="n">
        <f aca="false">10*LOG(Measurements!H442^2+Measurements!I442^2)</f>
        <v>-45.558178507361</v>
      </c>
      <c r="I442" s="5"/>
      <c r="J442" s="5" t="n">
        <f aca="false">10*LOG(Measurements!J442^2+Measurements!K442^2)</f>
        <v>-91.457158587769</v>
      </c>
      <c r="K442" s="5"/>
      <c r="L442" s="5" t="n">
        <f aca="false">10*LOG(Measurements!L442^2+Measurements!M442^2)</f>
        <v>-86.930301379583</v>
      </c>
      <c r="M442" s="5"/>
      <c r="N442" s="5" t="n">
        <f aca="false">10*LOG(Measurements!N442^2+Measurements!O442^2)</f>
        <v>-95.2393515250226</v>
      </c>
      <c r="O442" s="5"/>
      <c r="P442" s="5" t="n">
        <f aca="false">10*LOG(Measurements!P442^2+Measurements!Q442^2)</f>
        <v>-91.4245781381813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9.7533509192293</v>
      </c>
      <c r="U442" s="5"/>
      <c r="V442" s="5" t="n">
        <f aca="false">10*LOG(Measurements!V442^2+Measurements!W442^2)</f>
        <v>-38.0264471747304</v>
      </c>
      <c r="W442" s="5"/>
      <c r="X442" s="5" t="n">
        <f aca="false">10*LOG(Measurements!X442^2+Measurements!Y442^2)</f>
        <v>-57.4599343343066</v>
      </c>
      <c r="Y442" s="5"/>
      <c r="Z442" s="5" t="n">
        <f aca="false">10*LOG(Measurements!Z442^2+Measurements!AA442^2)</f>
        <v>-112.621736274096</v>
      </c>
      <c r="AA442" s="5"/>
      <c r="AB442" s="5" t="n">
        <f aca="false">10*LOG(Measurements!AB442^2+Measurements!AC442^2)</f>
        <v>-94.1261248211351</v>
      </c>
      <c r="AC442" s="5"/>
      <c r="AD442" s="5" t="n">
        <f aca="false">10*LOG(Measurements!AD442^2+Measurements!AE442^2)</f>
        <v>-99.6009185959138</v>
      </c>
      <c r="AE442" s="5"/>
      <c r="AF442" s="5" t="n">
        <f aca="false">10*LOG(Measurements!AF442^2+Measurements!AG442^2)</f>
        <v>-92.8585016095747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8.1352453008694</v>
      </c>
      <c r="AM442" s="5"/>
      <c r="AN442" s="5" t="n">
        <f aca="false">10*LOG(Measurements!AN442^2+Measurements!AO442^2)</f>
        <v>-44.0296568417715</v>
      </c>
      <c r="AO442" s="5"/>
      <c r="AP442" s="5" t="n">
        <f aca="false">10*LOG(Measurements!AP442^2+Measurements!AQ442^2)</f>
        <v>-88.4688216797128</v>
      </c>
      <c r="AQ442" s="5"/>
      <c r="AR442" s="5" t="n">
        <f aca="false">10*LOG(Measurements!AR442^2+Measurements!AS442^2)</f>
        <v>-90.0505831130154</v>
      </c>
      <c r="AS442" s="5"/>
      <c r="AT442" s="5" t="n">
        <f aca="false">10*LOG(Measurements!AT442^2+Measurements!AU442^2)</f>
        <v>-95.0402938087226</v>
      </c>
      <c r="AU442" s="5"/>
      <c r="AV442" s="5" t="n">
        <f aca="false">10*LOG(Measurements!AV442^2+Measurements!AW442^2)</f>
        <v>-95.2915943581174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4.978027718028</v>
      </c>
      <c r="BE442" s="5"/>
      <c r="BF442" s="5" t="n">
        <f aca="false">10*LOG(Measurements!BF442^2+Measurements!BG442^2)</f>
        <v>-93.0390635503908</v>
      </c>
      <c r="BG442" s="5"/>
      <c r="BH442" s="5" t="n">
        <f aca="false">10*LOG(Measurements!BH442^2+Measurements!BI442^2)</f>
        <v>-93.3931003705309</v>
      </c>
      <c r="BI442" s="5"/>
      <c r="BJ442" s="5" t="n">
        <f aca="false">10*LOG(Measurements!BJ442^2+Measurements!BK442^2)</f>
        <v>-88.2345665749633</v>
      </c>
      <c r="BK442" s="5"/>
      <c r="BL442" s="5" t="n">
        <f aca="false">10*LOG(Measurements!BL442^2+Measurements!BM442^2)</f>
        <v>-114.328536857996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7674800250129</v>
      </c>
      <c r="BW442" s="5"/>
      <c r="BX442" s="5" t="n">
        <f aca="false">10*LOG(Measurements!BX442^2+Measurements!BY442^2)</f>
        <v>-43.7936859156114</v>
      </c>
      <c r="BZ442" s="5" t="n">
        <f aca="false">10*LOG(Measurements!BZ442^2+Measurements!CA442^2)</f>
        <v>-30.1974199404089</v>
      </c>
      <c r="CB442" s="5" t="n">
        <f aca="false">10*LOG(Measurements!CB442^2+Measurements!CC442^2)</f>
        <v>-44.5762236635256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2.9953892610458</v>
      </c>
      <c r="CO442" s="5"/>
      <c r="CP442" s="5" t="n">
        <f aca="false">10*LOG(Measurements!CP442^2+Measurements!CQ442^2)</f>
        <v>-40.961059022074</v>
      </c>
      <c r="CQ442" s="5"/>
      <c r="CR442" s="5" t="n">
        <f aca="false">10*LOG(Measurements!CR442^2+Measurements!CS442^2)</f>
        <v>-53.9165976784832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24.0057803493688</v>
      </c>
      <c r="DG442" s="5"/>
      <c r="DH442" s="5" t="n">
        <f aca="false">10*LOG(Measurements!DH442^2+Measurements!DI442^2)</f>
        <v>-48.1258672844336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3.5825969308687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8.6425731212775</v>
      </c>
      <c r="C443" s="5"/>
      <c r="D443" s="5" t="n">
        <f aca="false">10*LOG(Measurements!D443^2+Measurements!E443^2)</f>
        <v>-36.087414281384</v>
      </c>
      <c r="E443" s="5"/>
      <c r="F443" s="5" t="n">
        <f aca="false">10*LOG(Measurements!F443^2+Measurements!G443^2)</f>
        <v>-31.0628401631755</v>
      </c>
      <c r="G443" s="5"/>
      <c r="H443" s="5" t="n">
        <f aca="false">10*LOG(Measurements!H443^2+Measurements!I443^2)</f>
        <v>-45.3283316495378</v>
      </c>
      <c r="I443" s="5"/>
      <c r="J443" s="5" t="n">
        <f aca="false">10*LOG(Measurements!J443^2+Measurements!K443^2)</f>
        <v>-91.0600134086324</v>
      </c>
      <c r="K443" s="5"/>
      <c r="L443" s="5" t="n">
        <f aca="false">10*LOG(Measurements!L443^2+Measurements!M443^2)</f>
        <v>-96.9082731375727</v>
      </c>
      <c r="M443" s="5"/>
      <c r="N443" s="5" t="n">
        <f aca="false">10*LOG(Measurements!N443^2+Measurements!O443^2)</f>
        <v>-96.6083847224086</v>
      </c>
      <c r="O443" s="5"/>
      <c r="P443" s="5" t="n">
        <f aca="false">10*LOG(Measurements!P443^2+Measurements!Q443^2)</f>
        <v>-98.9672166508633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8.2785518767997</v>
      </c>
      <c r="U443" s="5"/>
      <c r="V443" s="5" t="n">
        <f aca="false">10*LOG(Measurements!V443^2+Measurements!W443^2)</f>
        <v>-38.0289649087022</v>
      </c>
      <c r="W443" s="5"/>
      <c r="X443" s="5" t="n">
        <f aca="false">10*LOG(Measurements!X443^2+Measurements!Y443^2)</f>
        <v>-56.5564454897019</v>
      </c>
      <c r="Y443" s="5"/>
      <c r="Z443" s="5" t="n">
        <f aca="false">10*LOG(Measurements!Z443^2+Measurements!AA443^2)</f>
        <v>-97.4017661196921</v>
      </c>
      <c r="AA443" s="5"/>
      <c r="AB443" s="5" t="n">
        <f aca="false">10*LOG(Measurements!AB443^2+Measurements!AC443^2)</f>
        <v>-94.8415403708662</v>
      </c>
      <c r="AC443" s="5"/>
      <c r="AD443" s="5" t="n">
        <f aca="false">10*LOG(Measurements!AD443^2+Measurements!AE443^2)</f>
        <v>-92.2301521147192</v>
      </c>
      <c r="AE443" s="5"/>
      <c r="AF443" s="5" t="n">
        <f aca="false">10*LOG(Measurements!AF443^2+Measurements!AG443^2)</f>
        <v>-95.7690682960271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9.7041815555219</v>
      </c>
      <c r="AM443" s="5"/>
      <c r="AN443" s="5" t="n">
        <f aca="false">10*LOG(Measurements!AN443^2+Measurements!AO443^2)</f>
        <v>-44.3276490436611</v>
      </c>
      <c r="AO443" s="5"/>
      <c r="AP443" s="5" t="n">
        <f aca="false">10*LOG(Measurements!AP443^2+Measurements!AQ443^2)</f>
        <v>-87.5749950061693</v>
      </c>
      <c r="AQ443" s="5"/>
      <c r="AR443" s="5" t="n">
        <f aca="false">10*LOG(Measurements!AR443^2+Measurements!AS443^2)</f>
        <v>-88.9528580946633</v>
      </c>
      <c r="AS443" s="5"/>
      <c r="AT443" s="5" t="n">
        <f aca="false">10*LOG(Measurements!AT443^2+Measurements!AU443^2)</f>
        <v>-92.4892521975982</v>
      </c>
      <c r="AU443" s="5"/>
      <c r="AV443" s="5" t="n">
        <f aca="false">10*LOG(Measurements!AV443^2+Measurements!AW443^2)</f>
        <v>-96.7623975148884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483231006316</v>
      </c>
      <c r="BE443" s="5"/>
      <c r="BF443" s="5" t="n">
        <f aca="false">10*LOG(Measurements!BF443^2+Measurements!BG443^2)</f>
        <v>-92.8674707805417</v>
      </c>
      <c r="BG443" s="5"/>
      <c r="BH443" s="5" t="n">
        <f aca="false">10*LOG(Measurements!BH443^2+Measurements!BI443^2)</f>
        <v>-94.8081934635654</v>
      </c>
      <c r="BI443" s="5"/>
      <c r="BJ443" s="5" t="n">
        <f aca="false">10*LOG(Measurements!BJ443^2+Measurements!BK443^2)</f>
        <v>-86.6763752252995</v>
      </c>
      <c r="BK443" s="5"/>
      <c r="BL443" s="5" t="n">
        <f aca="false">10*LOG(Measurements!BL443^2+Measurements!BM443^2)</f>
        <v>-92.217875713696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4470141851553</v>
      </c>
      <c r="BW443" s="5"/>
      <c r="BX443" s="5" t="n">
        <f aca="false">10*LOG(Measurements!BX443^2+Measurements!BY443^2)</f>
        <v>-42.8664471119467</v>
      </c>
      <c r="BZ443" s="5" t="n">
        <f aca="false">10*LOG(Measurements!BZ443^2+Measurements!CA443^2)</f>
        <v>-29.9127269480668</v>
      </c>
      <c r="CB443" s="5" t="n">
        <f aca="false">10*LOG(Measurements!CB443^2+Measurements!CC443^2)</f>
        <v>-46.3589739344862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2.6941849550437</v>
      </c>
      <c r="CO443" s="5"/>
      <c r="CP443" s="5" t="n">
        <f aca="false">10*LOG(Measurements!CP443^2+Measurements!CQ443^2)</f>
        <v>-41.3554209809398</v>
      </c>
      <c r="CQ443" s="5"/>
      <c r="CR443" s="5" t="n">
        <f aca="false">10*LOG(Measurements!CR443^2+Measurements!CS443^2)</f>
        <v>-54.3225125556031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27.2133835991793</v>
      </c>
      <c r="DG443" s="5"/>
      <c r="DH443" s="5" t="n">
        <f aca="false">10*LOG(Measurements!DH443^2+Measurements!DI443^2)</f>
        <v>-49.6182107443484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0.7138826492301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9.1131243434286</v>
      </c>
      <c r="C444" s="5"/>
      <c r="D444" s="5" t="n">
        <f aca="false">10*LOG(Measurements!D444^2+Measurements!E444^2)</f>
        <v>-36.5323026130576</v>
      </c>
      <c r="E444" s="5"/>
      <c r="F444" s="5" t="n">
        <f aca="false">10*LOG(Measurements!F444^2+Measurements!G444^2)</f>
        <v>-30.8613601632087</v>
      </c>
      <c r="G444" s="5"/>
      <c r="H444" s="5" t="n">
        <f aca="false">10*LOG(Measurements!H444^2+Measurements!I444^2)</f>
        <v>-43.7756547790316</v>
      </c>
      <c r="I444" s="5"/>
      <c r="J444" s="5" t="n">
        <f aca="false">10*LOG(Measurements!J444^2+Measurements!K444^2)</f>
        <v>-87.1879529598701</v>
      </c>
      <c r="K444" s="5"/>
      <c r="L444" s="5" t="n">
        <f aca="false">10*LOG(Measurements!L444^2+Measurements!M444^2)</f>
        <v>-96.0522999228127</v>
      </c>
      <c r="M444" s="5"/>
      <c r="N444" s="5" t="n">
        <f aca="false">10*LOG(Measurements!N444^2+Measurements!O444^2)</f>
        <v>-89.1764296593351</v>
      </c>
      <c r="O444" s="5"/>
      <c r="P444" s="5" t="n">
        <f aca="false">10*LOG(Measurements!P444^2+Measurements!Q444^2)</f>
        <v>-98.3065908369974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7.4422104864624</v>
      </c>
      <c r="U444" s="5"/>
      <c r="V444" s="5" t="n">
        <f aca="false">10*LOG(Measurements!V444^2+Measurements!W444^2)</f>
        <v>-38.0818868658403</v>
      </c>
      <c r="W444" s="5"/>
      <c r="X444" s="5" t="n">
        <f aca="false">10*LOG(Measurements!X444^2+Measurements!Y444^2)</f>
        <v>-56.7420279511155</v>
      </c>
      <c r="Y444" s="5"/>
      <c r="Z444" s="5" t="n">
        <f aca="false">10*LOG(Measurements!Z444^2+Measurements!AA444^2)</f>
        <v>-98.6391422673652</v>
      </c>
      <c r="AA444" s="5"/>
      <c r="AB444" s="5" t="n">
        <f aca="false">10*LOG(Measurements!AB444^2+Measurements!AC444^2)</f>
        <v>-94.0307825125175</v>
      </c>
      <c r="AC444" s="5"/>
      <c r="AD444" s="5" t="n">
        <f aca="false">10*LOG(Measurements!AD444^2+Measurements!AE444^2)</f>
        <v>-91.9843079123477</v>
      </c>
      <c r="AE444" s="5"/>
      <c r="AF444" s="5" t="n">
        <f aca="false">10*LOG(Measurements!AF444^2+Measurements!AG444^2)</f>
        <v>-94.9062953209669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21.839484462745</v>
      </c>
      <c r="AM444" s="5"/>
      <c r="AN444" s="5" t="n">
        <f aca="false">10*LOG(Measurements!AN444^2+Measurements!AO444^2)</f>
        <v>-44.475674178228</v>
      </c>
      <c r="AO444" s="5"/>
      <c r="AP444" s="5" t="n">
        <f aca="false">10*LOG(Measurements!AP444^2+Measurements!AQ444^2)</f>
        <v>-89.4476286810766</v>
      </c>
      <c r="AQ444" s="5"/>
      <c r="AR444" s="5" t="n">
        <f aca="false">10*LOG(Measurements!AR444^2+Measurements!AS444^2)</f>
        <v>-88.8413528410967</v>
      </c>
      <c r="AS444" s="5"/>
      <c r="AT444" s="5" t="n">
        <f aca="false">10*LOG(Measurements!AT444^2+Measurements!AU444^2)</f>
        <v>-98.6534107965709</v>
      </c>
      <c r="AU444" s="5"/>
      <c r="AV444" s="5" t="n">
        <f aca="false">10*LOG(Measurements!AV444^2+Measurements!AW444^2)</f>
        <v>-100.898028163621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5766690449606</v>
      </c>
      <c r="BE444" s="5"/>
      <c r="BF444" s="5" t="n">
        <f aca="false">10*LOG(Measurements!BF444^2+Measurements!BG444^2)</f>
        <v>-92.695000583592</v>
      </c>
      <c r="BG444" s="5"/>
      <c r="BH444" s="5" t="n">
        <f aca="false">10*LOG(Measurements!BH444^2+Measurements!BI444^2)</f>
        <v>-100.166027211412</v>
      </c>
      <c r="BI444" s="5"/>
      <c r="BJ444" s="5" t="n">
        <f aca="false">10*LOG(Measurements!BJ444^2+Measurements!BK444^2)</f>
        <v>-86.4955737357402</v>
      </c>
      <c r="BK444" s="5"/>
      <c r="BL444" s="5" t="n">
        <f aca="false">10*LOG(Measurements!BL444^2+Measurements!BM444^2)</f>
        <v>-92.5495045127571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6506174800076</v>
      </c>
      <c r="BW444" s="5"/>
      <c r="BX444" s="5" t="n">
        <f aca="false">10*LOG(Measurements!BX444^2+Measurements!BY444^2)</f>
        <v>-42.5111573684736</v>
      </c>
      <c r="BZ444" s="5" t="n">
        <f aca="false">10*LOG(Measurements!BZ444^2+Measurements!CA444^2)</f>
        <v>-29.7055077854635</v>
      </c>
      <c r="CB444" s="5" t="n">
        <f aca="false">10*LOG(Measurements!CB444^2+Measurements!CC444^2)</f>
        <v>-49.962886175326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2.588208046513</v>
      </c>
      <c r="CO444" s="5"/>
      <c r="CP444" s="5" t="n">
        <f aca="false">10*LOG(Measurements!CP444^2+Measurements!CQ444^2)</f>
        <v>-42.0452573516002</v>
      </c>
      <c r="CQ444" s="5"/>
      <c r="CR444" s="5" t="n">
        <f aca="false">10*LOG(Measurements!CR444^2+Measurements!CS444^2)</f>
        <v>-54.6711677452238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32.2443390802226</v>
      </c>
      <c r="DG444" s="5"/>
      <c r="DH444" s="5" t="n">
        <f aca="false">10*LOG(Measurements!DH444^2+Measurements!DI444^2)</f>
        <v>-49.5603063418382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0.1576316486582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9.2707390021384</v>
      </c>
      <c r="C445" s="5"/>
      <c r="D445" s="5" t="n">
        <f aca="false">10*LOG(Measurements!D445^2+Measurements!E445^2)</f>
        <v>-36.9464835094972</v>
      </c>
      <c r="E445" s="5"/>
      <c r="F445" s="5" t="n">
        <f aca="false">10*LOG(Measurements!F445^2+Measurements!G445^2)</f>
        <v>-30.7002701912472</v>
      </c>
      <c r="G445" s="5"/>
      <c r="H445" s="5" t="n">
        <f aca="false">10*LOG(Measurements!H445^2+Measurements!I445^2)</f>
        <v>-43.308917930746</v>
      </c>
      <c r="I445" s="5"/>
      <c r="J445" s="5" t="n">
        <f aca="false">10*LOG(Measurements!J445^2+Measurements!K445^2)</f>
        <v>-88.4559340363764</v>
      </c>
      <c r="K445" s="5"/>
      <c r="L445" s="5" t="n">
        <f aca="false">10*LOG(Measurements!L445^2+Measurements!M445^2)</f>
        <v>-103.001730531653</v>
      </c>
      <c r="M445" s="5"/>
      <c r="N445" s="5" t="n">
        <f aca="false">10*LOG(Measurements!N445^2+Measurements!O445^2)</f>
        <v>-90.3069883468904</v>
      </c>
      <c r="O445" s="5"/>
      <c r="P445" s="5" t="n">
        <f aca="false">10*LOG(Measurements!P445^2+Measurements!Q445^2)</f>
        <v>-102.328816447676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7.0606538133644</v>
      </c>
      <c r="U445" s="5"/>
      <c r="V445" s="5" t="n">
        <f aca="false">10*LOG(Measurements!V445^2+Measurements!W445^2)</f>
        <v>-38.2163786977322</v>
      </c>
      <c r="W445" s="5"/>
      <c r="X445" s="5" t="n">
        <f aca="false">10*LOG(Measurements!X445^2+Measurements!Y445^2)</f>
        <v>-58.0776405991423</v>
      </c>
      <c r="Y445" s="5"/>
      <c r="Z445" s="5" t="n">
        <f aca="false">10*LOG(Measurements!Z445^2+Measurements!AA445^2)</f>
        <v>-97.9536487106635</v>
      </c>
      <c r="AA445" s="5"/>
      <c r="AB445" s="5" t="n">
        <f aca="false">10*LOG(Measurements!AB445^2+Measurements!AC445^2)</f>
        <v>-88.0777681076009</v>
      </c>
      <c r="AC445" s="5"/>
      <c r="AD445" s="5" t="n">
        <f aca="false">10*LOG(Measurements!AD445^2+Measurements!AE445^2)</f>
        <v>-104.437998616752</v>
      </c>
      <c r="AE445" s="5"/>
      <c r="AF445" s="5" t="n">
        <f aca="false">10*LOG(Measurements!AF445^2+Measurements!AG445^2)</f>
        <v>-93.7671367364658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24.9653361095831</v>
      </c>
      <c r="AM445" s="5"/>
      <c r="AN445" s="5" t="n">
        <f aca="false">10*LOG(Measurements!AN445^2+Measurements!AO445^2)</f>
        <v>-45.3676922227852</v>
      </c>
      <c r="AO445" s="5"/>
      <c r="AP445" s="5" t="n">
        <f aca="false">10*LOG(Measurements!AP445^2+Measurements!AQ445^2)</f>
        <v>-91.3946042202096</v>
      </c>
      <c r="AQ445" s="5"/>
      <c r="AR445" s="5" t="n">
        <f aca="false">10*LOG(Measurements!AR445^2+Measurements!AS445^2)</f>
        <v>-88.7525561626036</v>
      </c>
      <c r="AS445" s="5"/>
      <c r="AT445" s="5" t="n">
        <f aca="false">10*LOG(Measurements!AT445^2+Measurements!AU445^2)</f>
        <v>-104.170399226772</v>
      </c>
      <c r="AU445" s="5"/>
      <c r="AV445" s="5" t="n">
        <f aca="false">10*LOG(Measurements!AV445^2+Measurements!AW445^2)</f>
        <v>-95.9035325659809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4.5973107186567</v>
      </c>
      <c r="BE445" s="5"/>
      <c r="BF445" s="5" t="n">
        <f aca="false">10*LOG(Measurements!BF445^2+Measurements!BG445^2)</f>
        <v>-93.7297445958686</v>
      </c>
      <c r="BG445" s="5"/>
      <c r="BH445" s="5" t="n">
        <f aca="false">10*LOG(Measurements!BH445^2+Measurements!BI445^2)</f>
        <v>-95.0392512028474</v>
      </c>
      <c r="BI445" s="5"/>
      <c r="BJ445" s="5" t="n">
        <f aca="false">10*LOG(Measurements!BJ445^2+Measurements!BK445^2)</f>
        <v>-92.1214834642849</v>
      </c>
      <c r="BK445" s="5"/>
      <c r="BL445" s="5" t="n">
        <f aca="false">10*LOG(Measurements!BL445^2+Measurements!BM445^2)</f>
        <v>-93.3834257522977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7.9250850188805</v>
      </c>
      <c r="BW445" s="5"/>
      <c r="BX445" s="5" t="n">
        <f aca="false">10*LOG(Measurements!BX445^2+Measurements!BY445^2)</f>
        <v>-43.0848008147021</v>
      </c>
      <c r="BZ445" s="5" t="n">
        <f aca="false">10*LOG(Measurements!BZ445^2+Measurements!CA445^2)</f>
        <v>-29.738269630106</v>
      </c>
      <c r="CB445" s="5" t="n">
        <f aca="false">10*LOG(Measurements!CB445^2+Measurements!CC445^2)</f>
        <v>-52.2759593424466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2.335254035669</v>
      </c>
      <c r="CO445" s="5"/>
      <c r="CP445" s="5" t="n">
        <f aca="false">10*LOG(Measurements!CP445^2+Measurements!CQ445^2)</f>
        <v>-43.0155918215574</v>
      </c>
      <c r="CQ445" s="5"/>
      <c r="CR445" s="5" t="n">
        <f aca="false">10*LOG(Measurements!CR445^2+Measurements!CS445^2)</f>
        <v>-54.351100444625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32.6146629474594</v>
      </c>
      <c r="DG445" s="5"/>
      <c r="DH445" s="5" t="n">
        <f aca="false">10*LOG(Measurements!DH445^2+Measurements!DI445^2)</f>
        <v>-48.8060425704966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0.6873063951724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8.727272318176</v>
      </c>
      <c r="C446" s="5"/>
      <c r="D446" s="5" t="n">
        <f aca="false">10*LOG(Measurements!D446^2+Measurements!E446^2)</f>
        <v>-37.0397271612226</v>
      </c>
      <c r="E446" s="5"/>
      <c r="F446" s="5" t="n">
        <f aca="false">10*LOG(Measurements!F446^2+Measurements!G446^2)</f>
        <v>-30.427204240944</v>
      </c>
      <c r="G446" s="5"/>
      <c r="H446" s="5" t="n">
        <f aca="false">10*LOG(Measurements!H446^2+Measurements!I446^2)</f>
        <v>-43.9458847771643</v>
      </c>
      <c r="I446" s="5"/>
      <c r="J446" s="5" t="n">
        <f aca="false">10*LOG(Measurements!J446^2+Measurements!K446^2)</f>
        <v>-90.6050169365105</v>
      </c>
      <c r="K446" s="5"/>
      <c r="L446" s="5" t="n">
        <f aca="false">10*LOG(Measurements!L446^2+Measurements!M446^2)</f>
        <v>-94.507942472433</v>
      </c>
      <c r="M446" s="5"/>
      <c r="N446" s="5" t="n">
        <f aca="false">10*LOG(Measurements!N446^2+Measurements!O446^2)</f>
        <v>-89.995834714162</v>
      </c>
      <c r="O446" s="5"/>
      <c r="P446" s="5" t="n">
        <f aca="false">10*LOG(Measurements!P446^2+Measurements!Q446^2)</f>
        <v>-95.3044310726019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6.8823072601139</v>
      </c>
      <c r="U446" s="5"/>
      <c r="V446" s="5" t="n">
        <f aca="false">10*LOG(Measurements!V446^2+Measurements!W446^2)</f>
        <v>-38.3378119657093</v>
      </c>
      <c r="W446" s="5"/>
      <c r="X446" s="5" t="n">
        <f aca="false">10*LOG(Measurements!X446^2+Measurements!Y446^2)</f>
        <v>-59.5976790544588</v>
      </c>
      <c r="Y446" s="5"/>
      <c r="Z446" s="5" t="n">
        <f aca="false">10*LOG(Measurements!Z446^2+Measurements!AA446^2)</f>
        <v>-92.1862618319309</v>
      </c>
      <c r="AA446" s="5"/>
      <c r="AB446" s="5" t="n">
        <f aca="false">10*LOG(Measurements!AB446^2+Measurements!AC446^2)</f>
        <v>-91.1572357885734</v>
      </c>
      <c r="AC446" s="5"/>
      <c r="AD446" s="5" t="n">
        <f aca="false">10*LOG(Measurements!AD446^2+Measurements!AE446^2)</f>
        <v>-115.810381970955</v>
      </c>
      <c r="AE446" s="5"/>
      <c r="AF446" s="5" t="n">
        <f aca="false">10*LOG(Measurements!AF446^2+Measurements!AG446^2)</f>
        <v>-91.5957240414803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9.5248007306401</v>
      </c>
      <c r="AM446" s="5"/>
      <c r="AN446" s="5" t="n">
        <f aca="false">10*LOG(Measurements!AN446^2+Measurements!AO446^2)</f>
        <v>-46.1666443760634</v>
      </c>
      <c r="AO446" s="5"/>
      <c r="AP446" s="5" t="n">
        <f aca="false">10*LOG(Measurements!AP446^2+Measurements!AQ446^2)</f>
        <v>-93.9420803997344</v>
      </c>
      <c r="AQ446" s="5"/>
      <c r="AR446" s="5" t="n">
        <f aca="false">10*LOG(Measurements!AR446^2+Measurements!AS446^2)</f>
        <v>-86.8084421261847</v>
      </c>
      <c r="AS446" s="5"/>
      <c r="AT446" s="5" t="n">
        <f aca="false">10*LOG(Measurements!AT446^2+Measurements!AU446^2)</f>
        <v>-91.3917529574309</v>
      </c>
      <c r="AU446" s="5"/>
      <c r="AV446" s="5" t="n">
        <f aca="false">10*LOG(Measurements!AV446^2+Measurements!AW446^2)</f>
        <v>-98.354131502051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1974044293567</v>
      </c>
      <c r="BE446" s="5"/>
      <c r="BF446" s="5" t="n">
        <f aca="false">10*LOG(Measurements!BF446^2+Measurements!BG446^2)</f>
        <v>-84.9589138261842</v>
      </c>
      <c r="BG446" s="5"/>
      <c r="BH446" s="5" t="n">
        <f aca="false">10*LOG(Measurements!BH446^2+Measurements!BI446^2)</f>
        <v>-102.687463797902</v>
      </c>
      <c r="BI446" s="5"/>
      <c r="BJ446" s="5" t="n">
        <f aca="false">10*LOG(Measurements!BJ446^2+Measurements!BK446^2)</f>
        <v>-96.9492982539047</v>
      </c>
      <c r="BK446" s="5"/>
      <c r="BL446" s="5" t="n">
        <f aca="false">10*LOG(Measurements!BL446^2+Measurements!BM446^2)</f>
        <v>-94.6323941720955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1921224372043</v>
      </c>
      <c r="BW446" s="5"/>
      <c r="BX446" s="5" t="n">
        <f aca="false">10*LOG(Measurements!BX446^2+Measurements!BY446^2)</f>
        <v>-44.2156314779568</v>
      </c>
      <c r="BZ446" s="5" t="n">
        <f aca="false">10*LOG(Measurements!BZ446^2+Measurements!CA446^2)</f>
        <v>-29.7629191564328</v>
      </c>
      <c r="CB446" s="5" t="n">
        <f aca="false">10*LOG(Measurements!CB446^2+Measurements!CC446^2)</f>
        <v>-49.5443400826982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2.022455927999</v>
      </c>
      <c r="CO446" s="5"/>
      <c r="CP446" s="5" t="n">
        <f aca="false">10*LOG(Measurements!CP446^2+Measurements!CQ446^2)</f>
        <v>-43.6583233415967</v>
      </c>
      <c r="CQ446" s="5"/>
      <c r="CR446" s="5" t="n">
        <f aca="false">10*LOG(Measurements!CR446^2+Measurements!CS446^2)</f>
        <v>-53.237094847369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6.3247840972509</v>
      </c>
      <c r="DG446" s="5"/>
      <c r="DH446" s="5" t="n">
        <f aca="false">10*LOG(Measurements!DH446^2+Measurements!DI446^2)</f>
        <v>-48.7323178885769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3788928182488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8.361815450783</v>
      </c>
      <c r="C447" s="5"/>
      <c r="D447" s="5" t="n">
        <f aca="false">10*LOG(Measurements!D447^2+Measurements!E447^2)</f>
        <v>-37.1008748280679</v>
      </c>
      <c r="E447" s="5"/>
      <c r="F447" s="5" t="n">
        <f aca="false">10*LOG(Measurements!F447^2+Measurements!G447^2)</f>
        <v>-30.2313907325666</v>
      </c>
      <c r="G447" s="5"/>
      <c r="H447" s="5" t="n">
        <f aca="false">10*LOG(Measurements!H447^2+Measurements!I447^2)</f>
        <v>-45.7864184569898</v>
      </c>
      <c r="I447" s="5"/>
      <c r="J447" s="5" t="n">
        <f aca="false">10*LOG(Measurements!J447^2+Measurements!K447^2)</f>
        <v>-91.5338082727955</v>
      </c>
      <c r="K447" s="5"/>
      <c r="L447" s="5" t="n">
        <f aca="false">10*LOG(Measurements!L447^2+Measurements!M447^2)</f>
        <v>-90.4805652679099</v>
      </c>
      <c r="M447" s="5"/>
      <c r="N447" s="5" t="n">
        <f aca="false">10*LOG(Measurements!N447^2+Measurements!O447^2)</f>
        <v>-96.7227707672892</v>
      </c>
      <c r="O447" s="5"/>
      <c r="P447" s="5" t="n">
        <f aca="false">10*LOG(Measurements!P447^2+Measurements!Q447^2)</f>
        <v>-88.3880413595459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6.776546174536</v>
      </c>
      <c r="U447" s="5"/>
      <c r="V447" s="5" t="n">
        <f aca="false">10*LOG(Measurements!V447^2+Measurements!W447^2)</f>
        <v>-38.6422597319785</v>
      </c>
      <c r="W447" s="5"/>
      <c r="X447" s="5" t="n">
        <f aca="false">10*LOG(Measurements!X447^2+Measurements!Y447^2)</f>
        <v>-61.1818103535583</v>
      </c>
      <c r="Y447" s="5"/>
      <c r="Z447" s="5" t="n">
        <f aca="false">10*LOG(Measurements!Z447^2+Measurements!AA447^2)</f>
        <v>-118.337294222734</v>
      </c>
      <c r="AA447" s="5"/>
      <c r="AB447" s="5" t="n">
        <f aca="false">10*LOG(Measurements!AB447^2+Measurements!AC447^2)</f>
        <v>-91.3724318637424</v>
      </c>
      <c r="AC447" s="5"/>
      <c r="AD447" s="5" t="n">
        <f aca="false">10*LOG(Measurements!AD447^2+Measurements!AE447^2)</f>
        <v>-94.3598287441037</v>
      </c>
      <c r="AE447" s="5"/>
      <c r="AF447" s="5" t="n">
        <f aca="false">10*LOG(Measurements!AF447^2+Measurements!AG447^2)</f>
        <v>-94.7800371113057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37.3478445799308</v>
      </c>
      <c r="AM447" s="5"/>
      <c r="AN447" s="5" t="n">
        <f aca="false">10*LOG(Measurements!AN447^2+Measurements!AO447^2)</f>
        <v>-46.4618462574153</v>
      </c>
      <c r="AO447" s="5"/>
      <c r="AP447" s="5" t="n">
        <f aca="false">10*LOG(Measurements!AP447^2+Measurements!AQ447^2)</f>
        <v>-91.9921322028289</v>
      </c>
      <c r="AQ447" s="5"/>
      <c r="AR447" s="5" t="n">
        <f aca="false">10*LOG(Measurements!AR447^2+Measurements!AS447^2)</f>
        <v>-89.5132906505034</v>
      </c>
      <c r="AS447" s="5"/>
      <c r="AT447" s="5" t="n">
        <f aca="false">10*LOG(Measurements!AT447^2+Measurements!AU447^2)</f>
        <v>-100.053912032389</v>
      </c>
      <c r="AU447" s="5"/>
      <c r="AV447" s="5" t="n">
        <f aca="false">10*LOG(Measurements!AV447^2+Measurements!AW447^2)</f>
        <v>-107.895643577232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7099042635728</v>
      </c>
      <c r="BE447" s="5"/>
      <c r="BF447" s="5" t="n">
        <f aca="false">10*LOG(Measurements!BF447^2+Measurements!BG447^2)</f>
        <v>-89.0774189422286</v>
      </c>
      <c r="BG447" s="5"/>
      <c r="BH447" s="5" t="n">
        <f aca="false">10*LOG(Measurements!BH447^2+Measurements!BI447^2)</f>
        <v>-110.519339928884</v>
      </c>
      <c r="BI447" s="5"/>
      <c r="BJ447" s="5" t="n">
        <f aca="false">10*LOG(Measurements!BJ447^2+Measurements!BK447^2)</f>
        <v>-89.7811023569983</v>
      </c>
      <c r="BK447" s="5"/>
      <c r="BL447" s="5" t="n">
        <f aca="false">10*LOG(Measurements!BL447^2+Measurements!BM447^2)</f>
        <v>-89.0218008820661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2842589399036</v>
      </c>
      <c r="BW447" s="5"/>
      <c r="BX447" s="5" t="n">
        <f aca="false">10*LOG(Measurements!BX447^2+Measurements!BY447^2)</f>
        <v>-45.283107998927</v>
      </c>
      <c r="BZ447" s="5" t="n">
        <f aca="false">10*LOG(Measurements!BZ447^2+Measurements!CA447^2)</f>
        <v>-29.5614271785728</v>
      </c>
      <c r="CB447" s="5" t="n">
        <f aca="false">10*LOG(Measurements!CB447^2+Measurements!CC447^2)</f>
        <v>-48.1159816853816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2.2163170708159</v>
      </c>
      <c r="CO447" s="5"/>
      <c r="CP447" s="5" t="n">
        <f aca="false">10*LOG(Measurements!CP447^2+Measurements!CQ447^2)</f>
        <v>-43.7567640089618</v>
      </c>
      <c r="CQ447" s="5"/>
      <c r="CR447" s="5" t="n">
        <f aca="false">10*LOG(Measurements!CR447^2+Measurements!CS447^2)</f>
        <v>-52.0053478265513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3.1152524579549</v>
      </c>
      <c r="DG447" s="5"/>
      <c r="DH447" s="5" t="n">
        <f aca="false">10*LOG(Measurements!DH447^2+Measurements!DI447^2)</f>
        <v>-49.877184773926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3853399950958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8.0565652327867</v>
      </c>
      <c r="C448" s="5"/>
      <c r="D448" s="5" t="n">
        <f aca="false">10*LOG(Measurements!D448^2+Measurements!E448^2)</f>
        <v>-37.4089309543016</v>
      </c>
      <c r="E448" s="5"/>
      <c r="F448" s="5" t="n">
        <f aca="false">10*LOG(Measurements!F448^2+Measurements!G448^2)</f>
        <v>-30.2518939601942</v>
      </c>
      <c r="G448" s="5"/>
      <c r="H448" s="5" t="n">
        <f aca="false">10*LOG(Measurements!H448^2+Measurements!I448^2)</f>
        <v>-47.7277647074153</v>
      </c>
      <c r="I448" s="5"/>
      <c r="J448" s="5" t="n">
        <f aca="false">10*LOG(Measurements!J448^2+Measurements!K448^2)</f>
        <v>-91.3153367092062</v>
      </c>
      <c r="K448" s="5"/>
      <c r="L448" s="5" t="n">
        <f aca="false">10*LOG(Measurements!L448^2+Measurements!M448^2)</f>
        <v>-99.0958331727462</v>
      </c>
      <c r="M448" s="5"/>
      <c r="N448" s="5" t="n">
        <f aca="false">10*LOG(Measurements!N448^2+Measurements!O448^2)</f>
        <v>-104.013455491648</v>
      </c>
      <c r="O448" s="5"/>
      <c r="P448" s="5" t="n">
        <f aca="false">10*LOG(Measurements!P448^2+Measurements!Q448^2)</f>
        <v>-103.589375667614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6.744848557246</v>
      </c>
      <c r="U448" s="5"/>
      <c r="V448" s="5" t="n">
        <f aca="false">10*LOG(Measurements!V448^2+Measurements!W448^2)</f>
        <v>-39.1779257975392</v>
      </c>
      <c r="W448" s="5"/>
      <c r="X448" s="5" t="n">
        <f aca="false">10*LOG(Measurements!X448^2+Measurements!Y448^2)</f>
        <v>-61.1424375212381</v>
      </c>
      <c r="Y448" s="5"/>
      <c r="Z448" s="5" t="n">
        <f aca="false">10*LOG(Measurements!Z448^2+Measurements!AA448^2)</f>
        <v>-96.5494493071825</v>
      </c>
      <c r="AA448" s="5"/>
      <c r="AB448" s="5" t="n">
        <f aca="false">10*LOG(Measurements!AB448^2+Measurements!AC448^2)</f>
        <v>-98.0949222861061</v>
      </c>
      <c r="AC448" s="5"/>
      <c r="AD448" s="5" t="n">
        <f aca="false">10*LOG(Measurements!AD448^2+Measurements!AE448^2)</f>
        <v>-93.5837191981505</v>
      </c>
      <c r="AE448" s="5"/>
      <c r="AF448" s="5" t="n">
        <f aca="false">10*LOG(Measurements!AF448^2+Measurements!AG448^2)</f>
        <v>-106.148467198782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4.3477562549306</v>
      </c>
      <c r="AM448" s="5"/>
      <c r="AN448" s="5" t="n">
        <f aca="false">10*LOG(Measurements!AN448^2+Measurements!AO448^2)</f>
        <v>-45.6186390806791</v>
      </c>
      <c r="AO448" s="5"/>
      <c r="AP448" s="5" t="n">
        <f aca="false">10*LOG(Measurements!AP448^2+Measurements!AQ448^2)</f>
        <v>-86.6904023066271</v>
      </c>
      <c r="AQ448" s="5"/>
      <c r="AR448" s="5" t="n">
        <f aca="false">10*LOG(Measurements!AR448^2+Measurements!AS448^2)</f>
        <v>-94.5653377200609</v>
      </c>
      <c r="AS448" s="5"/>
      <c r="AT448" s="5" t="n">
        <f aca="false">10*LOG(Measurements!AT448^2+Measurements!AU448^2)</f>
        <v>-94.9510363772136</v>
      </c>
      <c r="AU448" s="5"/>
      <c r="AV448" s="5" t="n">
        <f aca="false">10*LOG(Measurements!AV448^2+Measurements!AW448^2)</f>
        <v>-94.5174955085959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5.9218925562928</v>
      </c>
      <c r="BE448" s="5"/>
      <c r="BF448" s="5" t="n">
        <f aca="false">10*LOG(Measurements!BF448^2+Measurements!BG448^2)</f>
        <v>-95.6482499150961</v>
      </c>
      <c r="BG448" s="5"/>
      <c r="BH448" s="5" t="n">
        <f aca="false">10*LOG(Measurements!BH448^2+Measurements!BI448^2)</f>
        <v>-98.7652016495743</v>
      </c>
      <c r="BI448" s="5"/>
      <c r="BJ448" s="5" t="n">
        <f aca="false">10*LOG(Measurements!BJ448^2+Measurements!BK448^2)</f>
        <v>-90.3152121124761</v>
      </c>
      <c r="BK448" s="5"/>
      <c r="BL448" s="5" t="n">
        <f aca="false">10*LOG(Measurements!BL448^2+Measurements!BM448^2)</f>
        <v>-91.8361528546806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500182566578</v>
      </c>
      <c r="BW448" s="5"/>
      <c r="BX448" s="5" t="n">
        <f aca="false">10*LOG(Measurements!BX448^2+Measurements!BY448^2)</f>
        <v>-45.8853884822672</v>
      </c>
      <c r="BZ448" s="5" t="n">
        <f aca="false">10*LOG(Measurements!BZ448^2+Measurements!CA448^2)</f>
        <v>-29.3566267165969</v>
      </c>
      <c r="CB448" s="5" t="n">
        <f aca="false">10*LOG(Measurements!CB448^2+Measurements!CC448^2)</f>
        <v>-48.5050939868786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3.1815471322216</v>
      </c>
      <c r="CO448" s="5"/>
      <c r="CP448" s="5" t="n">
        <f aca="false">10*LOG(Measurements!CP448^2+Measurements!CQ448^2)</f>
        <v>-43.6545763725161</v>
      </c>
      <c r="CQ448" s="5"/>
      <c r="CR448" s="5" t="n">
        <f aca="false">10*LOG(Measurements!CR448^2+Measurements!CS448^2)</f>
        <v>-51.654238029412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0.9583861876222</v>
      </c>
      <c r="DG448" s="5"/>
      <c r="DH448" s="5" t="n">
        <f aca="false">10*LOG(Measurements!DH448^2+Measurements!DI448^2)</f>
        <v>-52.9804207106483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1.5693030530003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7.6437863126039</v>
      </c>
      <c r="C449" s="5"/>
      <c r="D449" s="5" t="n">
        <f aca="false">10*LOG(Measurements!D449^2+Measurements!E449^2)</f>
        <v>-37.76117193873</v>
      </c>
      <c r="E449" s="5"/>
      <c r="F449" s="5" t="n">
        <f aca="false">10*LOG(Measurements!F449^2+Measurements!G449^2)</f>
        <v>-30.2756641534324</v>
      </c>
      <c r="G449" s="5"/>
      <c r="H449" s="5" t="n">
        <f aca="false">10*LOG(Measurements!H449^2+Measurements!I449^2)</f>
        <v>-47.9140724166473</v>
      </c>
      <c r="I449" s="5"/>
      <c r="J449" s="5" t="n">
        <f aca="false">10*LOG(Measurements!J449^2+Measurements!K449^2)</f>
        <v>-93.2493891115819</v>
      </c>
      <c r="K449" s="5"/>
      <c r="L449" s="5" t="n">
        <f aca="false">10*LOG(Measurements!L449^2+Measurements!M449^2)</f>
        <v>-94.8221436282101</v>
      </c>
      <c r="M449" s="5"/>
      <c r="N449" s="5" t="n">
        <f aca="false">10*LOG(Measurements!N449^2+Measurements!O449^2)</f>
        <v>-87.2997163473518</v>
      </c>
      <c r="O449" s="5"/>
      <c r="P449" s="5" t="n">
        <f aca="false">10*LOG(Measurements!P449^2+Measurements!Q449^2)</f>
        <v>-95.1073514782782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8135495081673</v>
      </c>
      <c r="U449" s="5"/>
      <c r="V449" s="5" t="n">
        <f aca="false">10*LOG(Measurements!V449^2+Measurements!W449^2)</f>
        <v>-39.6628313912139</v>
      </c>
      <c r="W449" s="5"/>
      <c r="X449" s="5" t="n">
        <f aca="false">10*LOG(Measurements!X449^2+Measurements!Y449^2)</f>
        <v>-58.5178783068761</v>
      </c>
      <c r="Y449" s="5"/>
      <c r="Z449" s="5" t="n">
        <f aca="false">10*LOG(Measurements!Z449^2+Measurements!AA449^2)</f>
        <v>-99.6529676886173</v>
      </c>
      <c r="AA449" s="5"/>
      <c r="AB449" s="5" t="n">
        <f aca="false">10*LOG(Measurements!AB449^2+Measurements!AC449^2)</f>
        <v>-89.8119906608907</v>
      </c>
      <c r="AC449" s="5"/>
      <c r="AD449" s="5" t="n">
        <f aca="false">10*LOG(Measurements!AD449^2+Measurements!AE449^2)</f>
        <v>-96.703608050487</v>
      </c>
      <c r="AE449" s="5"/>
      <c r="AF449" s="5" t="n">
        <f aca="false">10*LOG(Measurements!AF449^2+Measurements!AG449^2)</f>
        <v>-94.8789986096622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25.4549967878364</v>
      </c>
      <c r="AM449" s="5"/>
      <c r="AN449" s="5" t="n">
        <f aca="false">10*LOG(Measurements!AN449^2+Measurements!AO449^2)</f>
        <v>-44.4272901922357</v>
      </c>
      <c r="AO449" s="5"/>
      <c r="AP449" s="5" t="n">
        <f aca="false">10*LOG(Measurements!AP449^2+Measurements!AQ449^2)</f>
        <v>-87.508408747295</v>
      </c>
      <c r="AQ449" s="5"/>
      <c r="AR449" s="5" t="n">
        <f aca="false">10*LOG(Measurements!AR449^2+Measurements!AS449^2)</f>
        <v>-91.1207382482492</v>
      </c>
      <c r="AS449" s="5"/>
      <c r="AT449" s="5" t="n">
        <f aca="false">10*LOG(Measurements!AT449^2+Measurements!AU449^2)</f>
        <v>-98.6042647860745</v>
      </c>
      <c r="AU449" s="5"/>
      <c r="AV449" s="5" t="n">
        <f aca="false">10*LOG(Measurements!AV449^2+Measurements!AW449^2)</f>
        <v>-91.3477670775763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6.3586650266992</v>
      </c>
      <c r="BE449" s="5"/>
      <c r="BF449" s="5" t="n">
        <f aca="false">10*LOG(Measurements!BF449^2+Measurements!BG449^2)</f>
        <v>-98.8302151529655</v>
      </c>
      <c r="BG449" s="5"/>
      <c r="BH449" s="5" t="n">
        <f aca="false">10*LOG(Measurements!BH449^2+Measurements!BI449^2)</f>
        <v>-97.776439621548</v>
      </c>
      <c r="BI449" s="5"/>
      <c r="BJ449" s="5" t="n">
        <f aca="false">10*LOG(Measurements!BJ449^2+Measurements!BK449^2)</f>
        <v>-86.9538057998765</v>
      </c>
      <c r="BK449" s="5"/>
      <c r="BL449" s="5" t="n">
        <f aca="false">10*LOG(Measurements!BL449^2+Measurements!BM449^2)</f>
        <v>-87.9754779306872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3438248417125</v>
      </c>
      <c r="BW449" s="5"/>
      <c r="BX449" s="5" t="n">
        <f aca="false">10*LOG(Measurements!BX449^2+Measurements!BY449^2)</f>
        <v>-46.2255145997704</v>
      </c>
      <c r="BZ449" s="5" t="n">
        <f aca="false">10*LOG(Measurements!BZ449^2+Measurements!CA449^2)</f>
        <v>-29.2052170939892</v>
      </c>
      <c r="CB449" s="5" t="n">
        <f aca="false">10*LOG(Measurements!CB449^2+Measurements!CC449^2)</f>
        <v>-49.4902486734516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4.8610746923106</v>
      </c>
      <c r="CO449" s="5"/>
      <c r="CP449" s="5" t="n">
        <f aca="false">10*LOG(Measurements!CP449^2+Measurements!CQ449^2)</f>
        <v>-43.5194828359082</v>
      </c>
      <c r="CQ449" s="5"/>
      <c r="CR449" s="5" t="n">
        <f aca="false">10*LOG(Measurements!CR449^2+Measurements!CS449^2)</f>
        <v>-52.107397192984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8.8202784863835</v>
      </c>
      <c r="DG449" s="5"/>
      <c r="DH449" s="5" t="n">
        <f aca="false">10*LOG(Measurements!DH449^2+Measurements!DI449^2)</f>
        <v>-54.5736744428481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22.201485859568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7.240694230164</v>
      </c>
      <c r="C450" s="5"/>
      <c r="D450" s="5" t="n">
        <f aca="false">10*LOG(Measurements!D450^2+Measurements!E450^2)</f>
        <v>-38.0896467765272</v>
      </c>
      <c r="E450" s="5"/>
      <c r="F450" s="5" t="n">
        <f aca="false">10*LOG(Measurements!F450^2+Measurements!G450^2)</f>
        <v>-30.1327313931501</v>
      </c>
      <c r="G450" s="5"/>
      <c r="H450" s="5" t="n">
        <f aca="false">10*LOG(Measurements!H450^2+Measurements!I450^2)</f>
        <v>-48.1537876994148</v>
      </c>
      <c r="I450" s="5"/>
      <c r="J450" s="5" t="n">
        <f aca="false">10*LOG(Measurements!J450^2+Measurements!K450^2)</f>
        <v>-87.8142648930947</v>
      </c>
      <c r="K450" s="5"/>
      <c r="L450" s="5" t="n">
        <f aca="false">10*LOG(Measurements!L450^2+Measurements!M450^2)</f>
        <v>-96.7983855634198</v>
      </c>
      <c r="M450" s="5"/>
      <c r="N450" s="5" t="n">
        <f aca="false">10*LOG(Measurements!N450^2+Measurements!O450^2)</f>
        <v>-89.1140956961602</v>
      </c>
      <c r="O450" s="5"/>
      <c r="P450" s="5" t="n">
        <f aca="false">10*LOG(Measurements!P450^2+Measurements!Q450^2)</f>
        <v>-91.9366883155197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7.1265734522865</v>
      </c>
      <c r="U450" s="5"/>
      <c r="V450" s="5" t="n">
        <f aca="false">10*LOG(Measurements!V450^2+Measurements!W450^2)</f>
        <v>-39.8431775552281</v>
      </c>
      <c r="W450" s="5"/>
      <c r="X450" s="5" t="n">
        <f aca="false">10*LOG(Measurements!X450^2+Measurements!Y450^2)</f>
        <v>-57.277247552697</v>
      </c>
      <c r="Y450" s="5"/>
      <c r="Z450" s="5" t="n">
        <f aca="false">10*LOG(Measurements!Z450^2+Measurements!AA450^2)</f>
        <v>-98.6297519383414</v>
      </c>
      <c r="AA450" s="5"/>
      <c r="AB450" s="5" t="n">
        <f aca="false">10*LOG(Measurements!AB450^2+Measurements!AC450^2)</f>
        <v>-99.3145773815968</v>
      </c>
      <c r="AC450" s="5"/>
      <c r="AD450" s="5" t="n">
        <f aca="false">10*LOG(Measurements!AD450^2+Measurements!AE450^2)</f>
        <v>-99.5876010048828</v>
      </c>
      <c r="AE450" s="5"/>
      <c r="AF450" s="5" t="n">
        <f aca="false">10*LOG(Measurements!AF450^2+Measurements!AG450^2)</f>
        <v>-96.6484422546199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9183012549967</v>
      </c>
      <c r="AM450" s="5"/>
      <c r="AN450" s="5" t="n">
        <f aca="false">10*LOG(Measurements!AN450^2+Measurements!AO450^2)</f>
        <v>-43.8389456447504</v>
      </c>
      <c r="AO450" s="5"/>
      <c r="AP450" s="5" t="n">
        <f aca="false">10*LOG(Measurements!AP450^2+Measurements!AQ450^2)</f>
        <v>-92.1888717030939</v>
      </c>
      <c r="AQ450" s="5"/>
      <c r="AR450" s="5" t="n">
        <f aca="false">10*LOG(Measurements!AR450^2+Measurements!AS450^2)</f>
        <v>-90.3804420665902</v>
      </c>
      <c r="AS450" s="5"/>
      <c r="AT450" s="5" t="n">
        <f aca="false">10*LOG(Measurements!AT450^2+Measurements!AU450^2)</f>
        <v>-95.8872507791673</v>
      </c>
      <c r="AU450" s="5"/>
      <c r="AV450" s="5" t="n">
        <f aca="false">10*LOG(Measurements!AV450^2+Measurements!AW450^2)</f>
        <v>-90.717792565966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6.452810123661</v>
      </c>
      <c r="BE450" s="5"/>
      <c r="BF450" s="5" t="n">
        <f aca="false">10*LOG(Measurements!BF450^2+Measurements!BG450^2)</f>
        <v>-97.8788885047875</v>
      </c>
      <c r="BG450" s="5"/>
      <c r="BH450" s="5" t="n">
        <f aca="false">10*LOG(Measurements!BH450^2+Measurements!BI450^2)</f>
        <v>-99.9690088209935</v>
      </c>
      <c r="BI450" s="5"/>
      <c r="BJ450" s="5" t="n">
        <f aca="false">10*LOG(Measurements!BJ450^2+Measurements!BK450^2)</f>
        <v>-87.3942741545536</v>
      </c>
      <c r="BK450" s="5"/>
      <c r="BL450" s="5" t="n">
        <f aca="false">10*LOG(Measurements!BL450^2+Measurements!BM450^2)</f>
        <v>-92.2517226844369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20.4360962461371</v>
      </c>
      <c r="BW450" s="5"/>
      <c r="BX450" s="5" t="n">
        <f aca="false">10*LOG(Measurements!BX450^2+Measurements!BY450^2)</f>
        <v>-46.5456928988681</v>
      </c>
      <c r="BZ450" s="5" t="n">
        <f aca="false">10*LOG(Measurements!BZ450^2+Measurements!CA450^2)</f>
        <v>-29.0840061640732</v>
      </c>
      <c r="CB450" s="5" t="n">
        <f aca="false">10*LOG(Measurements!CB450^2+Measurements!CC450^2)</f>
        <v>-50.1034051318432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6.910946313634</v>
      </c>
      <c r="CO450" s="5"/>
      <c r="CP450" s="5" t="n">
        <f aca="false">10*LOG(Measurements!CP450^2+Measurements!CQ450^2)</f>
        <v>-43.8069115456602</v>
      </c>
      <c r="CQ450" s="5"/>
      <c r="CR450" s="5" t="n">
        <f aca="false">10*LOG(Measurements!CR450^2+Measurements!CS450^2)</f>
        <v>-52.7301185907412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6.7558534133133</v>
      </c>
      <c r="DG450" s="5"/>
      <c r="DH450" s="5" t="n">
        <f aca="false">10*LOG(Measurements!DH450^2+Measurements!DI450^2)</f>
        <v>-51.3525769024483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23.46602648239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7.161859551389</v>
      </c>
      <c r="C451" s="5"/>
      <c r="D451" s="5" t="n">
        <f aca="false">10*LOG(Measurements!D451^2+Measurements!E451^2)</f>
        <v>-38.5879987713735</v>
      </c>
      <c r="E451" s="5"/>
      <c r="F451" s="5" t="n">
        <f aca="false">10*LOG(Measurements!F451^2+Measurements!G451^2)</f>
        <v>-29.7646248118299</v>
      </c>
      <c r="G451" s="5"/>
      <c r="H451" s="5" t="n">
        <f aca="false">10*LOG(Measurements!H451^2+Measurements!I451^2)</f>
        <v>-48.396285977318</v>
      </c>
      <c r="I451" s="5"/>
      <c r="J451" s="5" t="n">
        <f aca="false">10*LOG(Measurements!J451^2+Measurements!K451^2)</f>
        <v>-89.9665260978831</v>
      </c>
      <c r="K451" s="5"/>
      <c r="L451" s="5" t="n">
        <f aca="false">10*LOG(Measurements!L451^2+Measurements!M451^2)</f>
        <v>-95.7453971374258</v>
      </c>
      <c r="M451" s="5"/>
      <c r="N451" s="5" t="n">
        <f aca="false">10*LOG(Measurements!N451^2+Measurements!O451^2)</f>
        <v>-88.5256070910322</v>
      </c>
      <c r="O451" s="5"/>
      <c r="P451" s="5" t="n">
        <f aca="false">10*LOG(Measurements!P451^2+Measurements!Q451^2)</f>
        <v>-91.8668025387479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7.8248034715965</v>
      </c>
      <c r="U451" s="5"/>
      <c r="V451" s="5" t="n">
        <f aca="false">10*LOG(Measurements!V451^2+Measurements!W451^2)</f>
        <v>-39.3692591240658</v>
      </c>
      <c r="W451" s="5"/>
      <c r="X451" s="5" t="n">
        <f aca="false">10*LOG(Measurements!X451^2+Measurements!Y451^2)</f>
        <v>-56.75083045631</v>
      </c>
      <c r="Y451" s="5"/>
      <c r="Z451" s="5" t="n">
        <f aca="false">10*LOG(Measurements!Z451^2+Measurements!AA451^2)</f>
        <v>-96.8179529114451</v>
      </c>
      <c r="AA451" s="5"/>
      <c r="AB451" s="5" t="n">
        <f aca="false">10*LOG(Measurements!AB451^2+Measurements!AC451^2)</f>
        <v>-97.1371540687064</v>
      </c>
      <c r="AC451" s="5"/>
      <c r="AD451" s="5" t="n">
        <f aca="false">10*LOG(Measurements!AD451^2+Measurements!AE451^2)</f>
        <v>-108.213937767569</v>
      </c>
      <c r="AE451" s="5"/>
      <c r="AF451" s="5" t="n">
        <f aca="false">10*LOG(Measurements!AF451^2+Measurements!AG451^2)</f>
        <v>-95.82814616347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0.6314512309041</v>
      </c>
      <c r="AM451" s="5"/>
      <c r="AN451" s="5" t="n">
        <f aca="false">10*LOG(Measurements!AN451^2+Measurements!AO451^2)</f>
        <v>-44.3660203271605</v>
      </c>
      <c r="AO451" s="5"/>
      <c r="AP451" s="5" t="n">
        <f aca="false">10*LOG(Measurements!AP451^2+Measurements!AQ451^2)</f>
        <v>-92.3453046920149</v>
      </c>
      <c r="AQ451" s="5"/>
      <c r="AR451" s="5" t="n">
        <f aca="false">10*LOG(Measurements!AR451^2+Measurements!AS451^2)</f>
        <v>-95.2436666872454</v>
      </c>
      <c r="AS451" s="5"/>
      <c r="AT451" s="5" t="n">
        <f aca="false">10*LOG(Measurements!AT451^2+Measurements!AU451^2)</f>
        <v>-97.2930785963027</v>
      </c>
      <c r="AU451" s="5"/>
      <c r="AV451" s="5" t="n">
        <f aca="false">10*LOG(Measurements!AV451^2+Measurements!AW451^2)</f>
        <v>-95.7858920892267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7.1243555324475</v>
      </c>
      <c r="BE451" s="5"/>
      <c r="BF451" s="5" t="n">
        <f aca="false">10*LOG(Measurements!BF451^2+Measurements!BG451^2)</f>
        <v>-94.1177238394457</v>
      </c>
      <c r="BG451" s="5"/>
      <c r="BH451" s="5" t="n">
        <f aca="false">10*LOG(Measurements!BH451^2+Measurements!BI451^2)</f>
        <v>-104.76383864301</v>
      </c>
      <c r="BI451" s="5"/>
      <c r="BJ451" s="5" t="n">
        <f aca="false">10*LOG(Measurements!BJ451^2+Measurements!BK451^2)</f>
        <v>-89.1461805902233</v>
      </c>
      <c r="BK451" s="5"/>
      <c r="BL451" s="5" t="n">
        <f aca="false">10*LOG(Measurements!BL451^2+Measurements!BM451^2)</f>
        <v>-94.6910096744741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20.6763207426513</v>
      </c>
      <c r="BW451" s="5"/>
      <c r="BX451" s="5" t="n">
        <f aca="false">10*LOG(Measurements!BX451^2+Measurements!BY451^2)</f>
        <v>-47.1679221005931</v>
      </c>
      <c r="BZ451" s="5" t="n">
        <f aca="false">10*LOG(Measurements!BZ451^2+Measurements!CA451^2)</f>
        <v>-28.9735859452541</v>
      </c>
      <c r="CB451" s="5" t="n">
        <f aca="false">10*LOG(Measurements!CB451^2+Measurements!CC451^2)</f>
        <v>-50.3281939710391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8.074285759513</v>
      </c>
      <c r="CO451" s="5"/>
      <c r="CP451" s="5" t="n">
        <f aca="false">10*LOG(Measurements!CP451^2+Measurements!CQ451^2)</f>
        <v>-44.6824235519337</v>
      </c>
      <c r="CQ451" s="5"/>
      <c r="CR451" s="5" t="n">
        <f aca="false">10*LOG(Measurements!CR451^2+Measurements!CS451^2)</f>
        <v>-53.2994044220566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5.4247392611965</v>
      </c>
      <c r="DG451" s="5"/>
      <c r="DH451" s="5" t="n">
        <f aca="false">10*LOG(Measurements!DH451^2+Measurements!DI451^2)</f>
        <v>-49.299510595875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25.1074563168502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7.0914870483646</v>
      </c>
      <c r="C452" s="5"/>
      <c r="D452" s="5" t="n">
        <f aca="false">10*LOG(Measurements!D452^2+Measurements!E452^2)</f>
        <v>-39.166628169666</v>
      </c>
      <c r="E452" s="5"/>
      <c r="F452" s="5" t="n">
        <f aca="false">10*LOG(Measurements!F452^2+Measurements!G452^2)</f>
        <v>-29.4872751427174</v>
      </c>
      <c r="G452" s="5"/>
      <c r="H452" s="5" t="n">
        <f aca="false">10*LOG(Measurements!H452^2+Measurements!I452^2)</f>
        <v>-48.5613035327517</v>
      </c>
      <c r="I452" s="5"/>
      <c r="J452" s="5" t="n">
        <f aca="false">10*LOG(Measurements!J452^2+Measurements!K452^2)</f>
        <v>-90.2561713961702</v>
      </c>
      <c r="K452" s="5"/>
      <c r="L452" s="5" t="n">
        <f aca="false">10*LOG(Measurements!L452^2+Measurements!M452^2)</f>
        <v>-102.394906955182</v>
      </c>
      <c r="M452" s="5"/>
      <c r="N452" s="5" t="n">
        <f aca="false">10*LOG(Measurements!N452^2+Measurements!O452^2)</f>
        <v>-88.2298781215624</v>
      </c>
      <c r="O452" s="5"/>
      <c r="P452" s="5" t="n">
        <f aca="false">10*LOG(Measurements!P452^2+Measurements!Q452^2)</f>
        <v>-87.4379984464167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8.7860763602732</v>
      </c>
      <c r="U452" s="5"/>
      <c r="V452" s="5" t="n">
        <f aca="false">10*LOG(Measurements!V452^2+Measurements!W452^2)</f>
        <v>-39.4032425180434</v>
      </c>
      <c r="W452" s="5"/>
      <c r="X452" s="5" t="n">
        <f aca="false">10*LOG(Measurements!X452^2+Measurements!Y452^2)</f>
        <v>-56.6914138741092</v>
      </c>
      <c r="Y452" s="5"/>
      <c r="Z452" s="5" t="n">
        <f aca="false">10*LOG(Measurements!Z452^2+Measurements!AA452^2)</f>
        <v>-110.673551617852</v>
      </c>
      <c r="AA452" s="5"/>
      <c r="AB452" s="5" t="n">
        <f aca="false">10*LOG(Measurements!AB452^2+Measurements!AC452^2)</f>
        <v>-98.6160256646008</v>
      </c>
      <c r="AC452" s="5"/>
      <c r="AD452" s="5" t="n">
        <f aca="false">10*LOG(Measurements!AD452^2+Measurements!AE452^2)</f>
        <v>-102.734095883468</v>
      </c>
      <c r="AE452" s="5"/>
      <c r="AF452" s="5" t="n">
        <f aca="false">10*LOG(Measurements!AF452^2+Measurements!AG452^2)</f>
        <v>-95.581187089192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6398145426599</v>
      </c>
      <c r="AM452" s="5"/>
      <c r="AN452" s="5" t="n">
        <f aca="false">10*LOG(Measurements!AN452^2+Measurements!AO452^2)</f>
        <v>-44.8177790321176</v>
      </c>
      <c r="AO452" s="5"/>
      <c r="AP452" s="5" t="n">
        <f aca="false">10*LOG(Measurements!AP452^2+Measurements!AQ452^2)</f>
        <v>-90.3488738931036</v>
      </c>
      <c r="AQ452" s="5"/>
      <c r="AR452" s="5" t="n">
        <f aca="false">10*LOG(Measurements!AR452^2+Measurements!AS452^2)</f>
        <v>-88.0883733044547</v>
      </c>
      <c r="AS452" s="5"/>
      <c r="AT452" s="5" t="n">
        <f aca="false">10*LOG(Measurements!AT452^2+Measurements!AU452^2)</f>
        <v>-89.2539264976519</v>
      </c>
      <c r="AU452" s="5"/>
      <c r="AV452" s="5" t="n">
        <f aca="false">10*LOG(Measurements!AV452^2+Measurements!AW452^2)</f>
        <v>-93.0865134762973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7.5071044563831</v>
      </c>
      <c r="BE452" s="5"/>
      <c r="BF452" s="5" t="n">
        <f aca="false">10*LOG(Measurements!BF452^2+Measurements!BG452^2)</f>
        <v>-95.1802437161602</v>
      </c>
      <c r="BG452" s="5"/>
      <c r="BH452" s="5" t="n">
        <f aca="false">10*LOG(Measurements!BH452^2+Measurements!BI452^2)</f>
        <v>-102.499740720562</v>
      </c>
      <c r="BI452" s="5"/>
      <c r="BJ452" s="5" t="n">
        <f aca="false">10*LOG(Measurements!BJ452^2+Measurements!BK452^2)</f>
        <v>-92.9522815697802</v>
      </c>
      <c r="BK452" s="5"/>
      <c r="BL452" s="5" t="n">
        <f aca="false">10*LOG(Measurements!BL452^2+Measurements!BM452^2)</f>
        <v>-85.0524223666744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20.2811323439135</v>
      </c>
      <c r="BW452" s="5"/>
      <c r="BX452" s="5" t="n">
        <f aca="false">10*LOG(Measurements!BX452^2+Measurements!BY452^2)</f>
        <v>-47.9013256792911</v>
      </c>
      <c r="BZ452" s="5" t="n">
        <f aca="false">10*LOG(Measurements!BZ452^2+Measurements!CA452^2)</f>
        <v>-28.8794522318001</v>
      </c>
      <c r="CB452" s="5" t="n">
        <f aca="false">10*LOG(Measurements!CB452^2+Measurements!CC452^2)</f>
        <v>-50.5640379669033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6.6212547127371</v>
      </c>
      <c r="CO452" s="5"/>
      <c r="CP452" s="5" t="n">
        <f aca="false">10*LOG(Measurements!CP452^2+Measurements!CQ452^2)</f>
        <v>-45.6156168221867</v>
      </c>
      <c r="CQ452" s="5"/>
      <c r="CR452" s="5" t="n">
        <f aca="false">10*LOG(Measurements!CR452^2+Measurements!CS452^2)</f>
        <v>-53.666378321193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4.6001113960753</v>
      </c>
      <c r="DG452" s="5"/>
      <c r="DH452" s="5" t="n">
        <f aca="false">10*LOG(Measurements!DH452^2+Measurements!DI452^2)</f>
        <v>-48.5401438141968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5.2531799875475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7.1911118767371</v>
      </c>
      <c r="C453" s="5"/>
      <c r="D453" s="5" t="n">
        <f aca="false">10*LOG(Measurements!D453^2+Measurements!E453^2)</f>
        <v>-39.8324214445397</v>
      </c>
      <c r="E453" s="5"/>
      <c r="F453" s="5" t="n">
        <f aca="false">10*LOG(Measurements!F453^2+Measurements!G453^2)</f>
        <v>-29.3222517990399</v>
      </c>
      <c r="G453" s="5"/>
      <c r="H453" s="5" t="n">
        <f aca="false">10*LOG(Measurements!H453^2+Measurements!I453^2)</f>
        <v>-48.8382887150032</v>
      </c>
      <c r="I453" s="5"/>
      <c r="J453" s="5" t="n">
        <f aca="false">10*LOG(Measurements!J453^2+Measurements!K453^2)</f>
        <v>-91.8097571410507</v>
      </c>
      <c r="K453" s="5"/>
      <c r="L453" s="5" t="n">
        <f aca="false">10*LOG(Measurements!L453^2+Measurements!M453^2)</f>
        <v>-90.5849739971422</v>
      </c>
      <c r="M453" s="5"/>
      <c r="N453" s="5" t="n">
        <f aca="false">10*LOG(Measurements!N453^2+Measurements!O453^2)</f>
        <v>-92.4811269671702</v>
      </c>
      <c r="O453" s="5"/>
      <c r="P453" s="5" t="n">
        <f aca="false">10*LOG(Measurements!P453^2+Measurements!Q453^2)</f>
        <v>-94.2519183461444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9.7100080941731</v>
      </c>
      <c r="U453" s="5"/>
      <c r="V453" s="5" t="n">
        <f aca="false">10*LOG(Measurements!V453^2+Measurements!W453^2)</f>
        <v>-39.5784407761862</v>
      </c>
      <c r="W453" s="5"/>
      <c r="X453" s="5" t="n">
        <f aca="false">10*LOG(Measurements!X453^2+Measurements!Y453^2)</f>
        <v>-56.7000720440177</v>
      </c>
      <c r="Y453" s="5"/>
      <c r="Z453" s="5" t="n">
        <f aca="false">10*LOG(Measurements!Z453^2+Measurements!AA453^2)</f>
        <v>-96.3849767978182</v>
      </c>
      <c r="AA453" s="5"/>
      <c r="AB453" s="5" t="n">
        <f aca="false">10*LOG(Measurements!AB453^2+Measurements!AC453^2)</f>
        <v>-97.3903004696718</v>
      </c>
      <c r="AC453" s="5"/>
      <c r="AD453" s="5" t="n">
        <f aca="false">10*LOG(Measurements!AD453^2+Measurements!AE453^2)</f>
        <v>-104.165739087438</v>
      </c>
      <c r="AE453" s="5"/>
      <c r="AF453" s="5" t="n">
        <f aca="false">10*LOG(Measurements!AF453^2+Measurements!AG453^2)</f>
        <v>-91.3787285580316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3532815103623</v>
      </c>
      <c r="AM453" s="5"/>
      <c r="AN453" s="5" t="n">
        <f aca="false">10*LOG(Measurements!AN453^2+Measurements!AO453^2)</f>
        <v>-45.187381562019</v>
      </c>
      <c r="AO453" s="5"/>
      <c r="AP453" s="5" t="n">
        <f aca="false">10*LOG(Measurements!AP453^2+Measurements!AQ453^2)</f>
        <v>-89.6075939732736</v>
      </c>
      <c r="AQ453" s="5"/>
      <c r="AR453" s="5" t="n">
        <f aca="false">10*LOG(Measurements!AR453^2+Measurements!AS453^2)</f>
        <v>-88.1216463035935</v>
      </c>
      <c r="AS453" s="5"/>
      <c r="AT453" s="5" t="n">
        <f aca="false">10*LOG(Measurements!AT453^2+Measurements!AU453^2)</f>
        <v>-99.2819764628207</v>
      </c>
      <c r="AU453" s="5"/>
      <c r="AV453" s="5" t="n">
        <f aca="false">10*LOG(Measurements!AV453^2+Measurements!AW453^2)</f>
        <v>-108.002968455393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7.8264887786043</v>
      </c>
      <c r="BE453" s="5"/>
      <c r="BF453" s="5" t="n">
        <f aca="false">10*LOG(Measurements!BF453^2+Measurements!BG453^2)</f>
        <v>-93.5885989148254</v>
      </c>
      <c r="BG453" s="5"/>
      <c r="BH453" s="5" t="n">
        <f aca="false">10*LOG(Measurements!BH453^2+Measurements!BI453^2)</f>
        <v>-98.1825419302371</v>
      </c>
      <c r="BI453" s="5"/>
      <c r="BJ453" s="5" t="n">
        <f aca="false">10*LOG(Measurements!BJ453^2+Measurements!BK453^2)</f>
        <v>-93.3293383632944</v>
      </c>
      <c r="BK453" s="5"/>
      <c r="BL453" s="5" t="n">
        <f aca="false">10*LOG(Measurements!BL453^2+Measurements!BM453^2)</f>
        <v>-90.8030944732002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20.2090739433563</v>
      </c>
      <c r="BW453" s="5"/>
      <c r="BX453" s="5" t="n">
        <f aca="false">10*LOG(Measurements!BX453^2+Measurements!BY453^2)</f>
        <v>-48.8435996370257</v>
      </c>
      <c r="BZ453" s="5" t="n">
        <f aca="false">10*LOG(Measurements!BZ453^2+Measurements!CA453^2)</f>
        <v>-28.8154617818693</v>
      </c>
      <c r="CB453" s="5" t="n">
        <f aca="false">10*LOG(Measurements!CB453^2+Measurements!CC453^2)</f>
        <v>-51.872544137201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4.2744031438187</v>
      </c>
      <c r="CO453" s="5"/>
      <c r="CP453" s="5" t="n">
        <f aca="false">10*LOG(Measurements!CP453^2+Measurements!CQ453^2)</f>
        <v>-46.4997171931827</v>
      </c>
      <c r="CQ453" s="5"/>
      <c r="CR453" s="5" t="n">
        <f aca="false">10*LOG(Measurements!CR453^2+Measurements!CS453^2)</f>
        <v>-53.7782037746409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3.866376191401</v>
      </c>
      <c r="DG453" s="5"/>
      <c r="DH453" s="5" t="n">
        <f aca="false">10*LOG(Measurements!DH453^2+Measurements!DI453^2)</f>
        <v>-48.3229373992133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5.3316785740877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7.2282642554524</v>
      </c>
      <c r="C454" s="5"/>
      <c r="D454" s="5" t="n">
        <f aca="false">10*LOG(Measurements!D454^2+Measurements!E454^2)</f>
        <v>-40.5329085127017</v>
      </c>
      <c r="E454" s="5"/>
      <c r="F454" s="5" t="n">
        <f aca="false">10*LOG(Measurements!F454^2+Measurements!G454^2)</f>
        <v>-29.1664455434643</v>
      </c>
      <c r="G454" s="5"/>
      <c r="H454" s="5" t="n">
        <f aca="false">10*LOG(Measurements!H454^2+Measurements!I454^2)</f>
        <v>-49.1837416590184</v>
      </c>
      <c r="I454" s="5"/>
      <c r="J454" s="5" t="n">
        <f aca="false">10*LOG(Measurements!J454^2+Measurements!K454^2)</f>
        <v>-99.598423845239</v>
      </c>
      <c r="K454" s="5"/>
      <c r="L454" s="5" t="n">
        <f aca="false">10*LOG(Measurements!L454^2+Measurements!M454^2)</f>
        <v>-90.8329731007713</v>
      </c>
      <c r="M454" s="5"/>
      <c r="N454" s="5" t="n">
        <f aca="false">10*LOG(Measurements!N454^2+Measurements!O454^2)</f>
        <v>-90.4877420617204</v>
      </c>
      <c r="O454" s="5"/>
      <c r="P454" s="5" t="n">
        <f aca="false">10*LOG(Measurements!P454^2+Measurements!Q454^2)</f>
        <v>-98.048124353151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0.206256294518</v>
      </c>
      <c r="U454" s="5"/>
      <c r="V454" s="5" t="n">
        <f aca="false">10*LOG(Measurements!V454^2+Measurements!W454^2)</f>
        <v>-39.832498466742</v>
      </c>
      <c r="W454" s="5"/>
      <c r="X454" s="5" t="n">
        <f aca="false">10*LOG(Measurements!X454^2+Measurements!Y454^2)</f>
        <v>-56.6683766351574</v>
      </c>
      <c r="Y454" s="5"/>
      <c r="Z454" s="5" t="n">
        <f aca="false">10*LOG(Measurements!Z454^2+Measurements!AA454^2)</f>
        <v>-99.1766792520004</v>
      </c>
      <c r="AA454" s="5"/>
      <c r="AB454" s="5" t="n">
        <f aca="false">10*LOG(Measurements!AB454^2+Measurements!AC454^2)</f>
        <v>-94.4463922491637</v>
      </c>
      <c r="AC454" s="5"/>
      <c r="AD454" s="5" t="n">
        <f aca="false">10*LOG(Measurements!AD454^2+Measurements!AE454^2)</f>
        <v>-91.7933811334821</v>
      </c>
      <c r="AE454" s="5"/>
      <c r="AF454" s="5" t="n">
        <f aca="false">10*LOG(Measurements!AF454^2+Measurements!AG454^2)</f>
        <v>-98.2926446068414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9530325101329</v>
      </c>
      <c r="AM454" s="5"/>
      <c r="AN454" s="5" t="n">
        <f aca="false">10*LOG(Measurements!AN454^2+Measurements!AO454^2)</f>
        <v>-45.9081115941824</v>
      </c>
      <c r="AO454" s="5"/>
      <c r="AP454" s="5" t="n">
        <f aca="false">10*LOG(Measurements!AP454^2+Measurements!AQ454^2)</f>
        <v>-86.1569428413982</v>
      </c>
      <c r="AQ454" s="5"/>
      <c r="AR454" s="5" t="n">
        <f aca="false">10*LOG(Measurements!AR454^2+Measurements!AS454^2)</f>
        <v>-92.0051029308644</v>
      </c>
      <c r="AS454" s="5"/>
      <c r="AT454" s="5" t="n">
        <f aca="false">10*LOG(Measurements!AT454^2+Measurements!AU454^2)</f>
        <v>-100.706362889308</v>
      </c>
      <c r="AU454" s="5"/>
      <c r="AV454" s="5" t="n">
        <f aca="false">10*LOG(Measurements!AV454^2+Measurements!AW454^2)</f>
        <v>-90.7816556644623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8.6739611559814</v>
      </c>
      <c r="BE454" s="5"/>
      <c r="BF454" s="5" t="n">
        <f aca="false">10*LOG(Measurements!BF454^2+Measurements!BG454^2)</f>
        <v>-95.2428659718216</v>
      </c>
      <c r="BG454" s="5"/>
      <c r="BH454" s="5" t="n">
        <f aca="false">10*LOG(Measurements!BH454^2+Measurements!BI454^2)</f>
        <v>-95.0757740578688</v>
      </c>
      <c r="BI454" s="5"/>
      <c r="BJ454" s="5" t="n">
        <f aca="false">10*LOG(Measurements!BJ454^2+Measurements!BK454^2)</f>
        <v>-91.2275085773968</v>
      </c>
      <c r="BK454" s="5"/>
      <c r="BL454" s="5" t="n">
        <f aca="false">10*LOG(Measurements!BL454^2+Measurements!BM454^2)</f>
        <v>-88.576798212586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21.114132884835</v>
      </c>
      <c r="BW454" s="5"/>
      <c r="BX454" s="5" t="n">
        <f aca="false">10*LOG(Measurements!BX454^2+Measurements!BY454^2)</f>
        <v>-49.8954079872349</v>
      </c>
      <c r="BZ454" s="5" t="n">
        <f aca="false">10*LOG(Measurements!BZ454^2+Measurements!CA454^2)</f>
        <v>-28.7933078609703</v>
      </c>
      <c r="CB454" s="5" t="n">
        <f aca="false">10*LOG(Measurements!CB454^2+Measurements!CC454^2)</f>
        <v>-54.8593989243154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3530504247148</v>
      </c>
      <c r="CO454" s="5"/>
      <c r="CP454" s="5" t="n">
        <f aca="false">10*LOG(Measurements!CP454^2+Measurements!CQ454^2)</f>
        <v>-47.3104935867248</v>
      </c>
      <c r="CQ454" s="5"/>
      <c r="CR454" s="5" t="n">
        <f aca="false">10*LOG(Measurements!CR454^2+Measurements!CS454^2)</f>
        <v>-54.6391062239975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3.2659071082759</v>
      </c>
      <c r="DG454" s="5"/>
      <c r="DH454" s="5" t="n">
        <f aca="false">10*LOG(Measurements!DH454^2+Measurements!DI454^2)</f>
        <v>-47.3670256918466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7.490419163211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3654580336174</v>
      </c>
      <c r="C455" s="5"/>
      <c r="D455" s="5" t="n">
        <f aca="false">10*LOG(Measurements!D455^2+Measurements!E455^2)</f>
        <v>-41.3074825893741</v>
      </c>
      <c r="E455" s="5"/>
      <c r="F455" s="5" t="n">
        <f aca="false">10*LOG(Measurements!F455^2+Measurements!G455^2)</f>
        <v>-29.0408336653464</v>
      </c>
      <c r="G455" s="5"/>
      <c r="H455" s="5" t="n">
        <f aca="false">10*LOG(Measurements!H455^2+Measurements!I455^2)</f>
        <v>-49.6125915129588</v>
      </c>
      <c r="I455" s="5"/>
      <c r="J455" s="5" t="n">
        <f aca="false">10*LOG(Measurements!J455^2+Measurements!K455^2)</f>
        <v>-93.2321867894957</v>
      </c>
      <c r="K455" s="5"/>
      <c r="L455" s="5" t="n">
        <f aca="false">10*LOG(Measurements!L455^2+Measurements!M455^2)</f>
        <v>-93.6007039230931</v>
      </c>
      <c r="M455" s="5"/>
      <c r="N455" s="5" t="n">
        <f aca="false">10*LOG(Measurements!N455^2+Measurements!O455^2)</f>
        <v>-87.287173455334</v>
      </c>
      <c r="O455" s="5"/>
      <c r="P455" s="5" t="n">
        <f aca="false">10*LOG(Measurements!P455^2+Measurements!Q455^2)</f>
        <v>-91.4972871252926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0.0812510255695</v>
      </c>
      <c r="U455" s="5"/>
      <c r="V455" s="5" t="n">
        <f aca="false">10*LOG(Measurements!V455^2+Measurements!W455^2)</f>
        <v>-40.1281161418023</v>
      </c>
      <c r="W455" s="5"/>
      <c r="X455" s="5" t="n">
        <f aca="false">10*LOG(Measurements!X455^2+Measurements!Y455^2)</f>
        <v>-56.0654750798199</v>
      </c>
      <c r="Y455" s="5"/>
      <c r="Z455" s="5" t="n">
        <f aca="false">10*LOG(Measurements!Z455^2+Measurements!AA455^2)</f>
        <v>-99.8585377353128</v>
      </c>
      <c r="AA455" s="5"/>
      <c r="AB455" s="5" t="n">
        <f aca="false">10*LOG(Measurements!AB455^2+Measurements!AC455^2)</f>
        <v>-96.4779031661947</v>
      </c>
      <c r="AC455" s="5"/>
      <c r="AD455" s="5" t="n">
        <f aca="false">10*LOG(Measurements!AD455^2+Measurements!AE455^2)</f>
        <v>-96.8710100829332</v>
      </c>
      <c r="AE455" s="5"/>
      <c r="AF455" s="5" t="n">
        <f aca="false">10*LOG(Measurements!AF455^2+Measurements!AG455^2)</f>
        <v>-101.00565388996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8910557405348</v>
      </c>
      <c r="AM455" s="5"/>
      <c r="AN455" s="5" t="n">
        <f aca="false">10*LOG(Measurements!AN455^2+Measurements!AO455^2)</f>
        <v>-46.855655570787</v>
      </c>
      <c r="AO455" s="5"/>
      <c r="AP455" s="5" t="n">
        <f aca="false">10*LOG(Measurements!AP455^2+Measurements!AQ455^2)</f>
        <v>-89.6909158837829</v>
      </c>
      <c r="AQ455" s="5"/>
      <c r="AR455" s="5" t="n">
        <f aca="false">10*LOG(Measurements!AR455^2+Measurements!AS455^2)</f>
        <v>-90.7737046133492</v>
      </c>
      <c r="AS455" s="5"/>
      <c r="AT455" s="5" t="n">
        <f aca="false">10*LOG(Measurements!AT455^2+Measurements!AU455^2)</f>
        <v>-94.9767105281922</v>
      </c>
      <c r="AU455" s="5"/>
      <c r="AV455" s="5" t="n">
        <f aca="false">10*LOG(Measurements!AV455^2+Measurements!AW455^2)</f>
        <v>-90.8933546871595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0.6831782038415</v>
      </c>
      <c r="BE455" s="5"/>
      <c r="BF455" s="5" t="n">
        <f aca="false">10*LOG(Measurements!BF455^2+Measurements!BG455^2)</f>
        <v>-94.2160663523002</v>
      </c>
      <c r="BG455" s="5"/>
      <c r="BH455" s="5" t="n">
        <f aca="false">10*LOG(Measurements!BH455^2+Measurements!BI455^2)</f>
        <v>-94.491477838901</v>
      </c>
      <c r="BI455" s="5"/>
      <c r="BJ455" s="5" t="n">
        <f aca="false">10*LOG(Measurements!BJ455^2+Measurements!BK455^2)</f>
        <v>-88.8397111506311</v>
      </c>
      <c r="BK455" s="5"/>
      <c r="BL455" s="5" t="n">
        <f aca="false">10*LOG(Measurements!BL455^2+Measurements!BM455^2)</f>
        <v>-87.8385004940072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22.562376359851</v>
      </c>
      <c r="BW455" s="5"/>
      <c r="BX455" s="5" t="n">
        <f aca="false">10*LOG(Measurements!BX455^2+Measurements!BY455^2)</f>
        <v>-51.1026851166081</v>
      </c>
      <c r="BZ455" s="5" t="n">
        <f aca="false">10*LOG(Measurements!BZ455^2+Measurements!CA455^2)</f>
        <v>-28.7549725953249</v>
      </c>
      <c r="CB455" s="5" t="n">
        <f aca="false">10*LOG(Measurements!CB455^2+Measurements!CC455^2)</f>
        <v>-55.6051452927248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8649017720442</v>
      </c>
      <c r="CO455" s="5"/>
      <c r="CP455" s="5" t="n">
        <f aca="false">10*LOG(Measurements!CP455^2+Measurements!CQ455^2)</f>
        <v>-48.1436709976344</v>
      </c>
      <c r="CQ455" s="5"/>
      <c r="CR455" s="5" t="n">
        <f aca="false">10*LOG(Measurements!CR455^2+Measurements!CS455^2)</f>
        <v>-55.4530503877212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2.8842886402177</v>
      </c>
      <c r="DG455" s="5"/>
      <c r="DH455" s="5" t="n">
        <f aca="false">10*LOG(Measurements!DH455^2+Measurements!DI455^2)</f>
        <v>-46.0381416435362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9.4086899941329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9109829328281</v>
      </c>
      <c r="C456" s="5"/>
      <c r="D456" s="5" t="n">
        <f aca="false">10*LOG(Measurements!D456^2+Measurements!E456^2)</f>
        <v>-42.215534564004</v>
      </c>
      <c r="E456" s="5"/>
      <c r="F456" s="5" t="n">
        <f aca="false">10*LOG(Measurements!F456^2+Measurements!G456^2)</f>
        <v>-28.961050344465</v>
      </c>
      <c r="G456" s="5"/>
      <c r="H456" s="5" t="n">
        <f aca="false">10*LOG(Measurements!H456^2+Measurements!I456^2)</f>
        <v>-50.3485071896258</v>
      </c>
      <c r="I456" s="5"/>
      <c r="J456" s="5" t="n">
        <f aca="false">10*LOG(Measurements!J456^2+Measurements!K456^2)</f>
        <v>-91.8788953882474</v>
      </c>
      <c r="K456" s="5"/>
      <c r="L456" s="5" t="n">
        <f aca="false">10*LOG(Measurements!L456^2+Measurements!M456^2)</f>
        <v>-89.9738855520206</v>
      </c>
      <c r="M456" s="5"/>
      <c r="N456" s="5" t="n">
        <f aca="false">10*LOG(Measurements!N456^2+Measurements!O456^2)</f>
        <v>-88.1222248149514</v>
      </c>
      <c r="O456" s="5"/>
      <c r="P456" s="5" t="n">
        <f aca="false">10*LOG(Measurements!P456^2+Measurements!Q456^2)</f>
        <v>-91.5041759327191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8269660885726</v>
      </c>
      <c r="U456" s="5"/>
      <c r="V456" s="5" t="n">
        <f aca="false">10*LOG(Measurements!V456^2+Measurements!W456^2)</f>
        <v>-40.4749673012388</v>
      </c>
      <c r="W456" s="5"/>
      <c r="X456" s="5" t="n">
        <f aca="false">10*LOG(Measurements!X456^2+Measurements!Y456^2)</f>
        <v>-55.9687939814058</v>
      </c>
      <c r="Y456" s="5"/>
      <c r="Z456" s="5" t="n">
        <f aca="false">10*LOG(Measurements!Z456^2+Measurements!AA456^2)</f>
        <v>-90.7393687302923</v>
      </c>
      <c r="AA456" s="5"/>
      <c r="AB456" s="5" t="n">
        <f aca="false">10*LOG(Measurements!AB456^2+Measurements!AC456^2)</f>
        <v>-96.3661132499174</v>
      </c>
      <c r="AC456" s="5"/>
      <c r="AD456" s="5" t="n">
        <f aca="false">10*LOG(Measurements!AD456^2+Measurements!AE456^2)</f>
        <v>-93.7914488531735</v>
      </c>
      <c r="AE456" s="5"/>
      <c r="AF456" s="5" t="n">
        <f aca="false">10*LOG(Measurements!AF456^2+Measurements!AG456^2)</f>
        <v>-103.27360644334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2624015730613</v>
      </c>
      <c r="AM456" s="5"/>
      <c r="AN456" s="5" t="n">
        <f aca="false">10*LOG(Measurements!AN456^2+Measurements!AO456^2)</f>
        <v>-46.9183221509794</v>
      </c>
      <c r="AO456" s="5"/>
      <c r="AP456" s="5" t="n">
        <f aca="false">10*LOG(Measurements!AP456^2+Measurements!AQ456^2)</f>
        <v>-86.2496973391862</v>
      </c>
      <c r="AQ456" s="5"/>
      <c r="AR456" s="5" t="n">
        <f aca="false">10*LOG(Measurements!AR456^2+Measurements!AS456^2)</f>
        <v>-84.98257510851</v>
      </c>
      <c r="AS456" s="5"/>
      <c r="AT456" s="5" t="n">
        <f aca="false">10*LOG(Measurements!AT456^2+Measurements!AU456^2)</f>
        <v>-98.8715331330619</v>
      </c>
      <c r="AU456" s="5"/>
      <c r="AV456" s="5" t="n">
        <f aca="false">10*LOG(Measurements!AV456^2+Measurements!AW456^2)</f>
        <v>-94.8723564443729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787923491783</v>
      </c>
      <c r="BE456" s="5"/>
      <c r="BF456" s="5" t="n">
        <f aca="false">10*LOG(Measurements!BF456^2+Measurements!BG456^2)</f>
        <v>-94.291287066391</v>
      </c>
      <c r="BG456" s="5"/>
      <c r="BH456" s="5" t="n">
        <f aca="false">10*LOG(Measurements!BH456^2+Measurements!BI456^2)</f>
        <v>-93.7365050518189</v>
      </c>
      <c r="BI456" s="5"/>
      <c r="BJ456" s="5" t="n">
        <f aca="false">10*LOG(Measurements!BJ456^2+Measurements!BK456^2)</f>
        <v>-86.4995487375656</v>
      </c>
      <c r="BK456" s="5"/>
      <c r="BL456" s="5" t="n">
        <f aca="false">10*LOG(Measurements!BL456^2+Measurements!BM456^2)</f>
        <v>-88.1867547204761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23.6059094924325</v>
      </c>
      <c r="BW456" s="5"/>
      <c r="BX456" s="5" t="n">
        <f aca="false">10*LOG(Measurements!BX456^2+Measurements!BY456^2)</f>
        <v>-52.2242899155256</v>
      </c>
      <c r="BZ456" s="5" t="n">
        <f aca="false">10*LOG(Measurements!BZ456^2+Measurements!CA456^2)</f>
        <v>-28.6978299945221</v>
      </c>
      <c r="CB456" s="5" t="n">
        <f aca="false">10*LOG(Measurements!CB456^2+Measurements!CC456^2)</f>
        <v>-54.0011832850327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19.6092480048015</v>
      </c>
      <c r="CO456" s="5"/>
      <c r="CP456" s="5" t="n">
        <f aca="false">10*LOG(Measurements!CP456^2+Measurements!CQ456^2)</f>
        <v>-48.5838593318283</v>
      </c>
      <c r="CQ456" s="5"/>
      <c r="CR456" s="5" t="n">
        <f aca="false">10*LOG(Measurements!CR456^2+Measurements!CS456^2)</f>
        <v>-55.6773239578124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2.7683714210796</v>
      </c>
      <c r="DG456" s="5"/>
      <c r="DH456" s="5" t="n">
        <f aca="false">10*LOG(Measurements!DH456^2+Measurements!DI456^2)</f>
        <v>-45.175148545490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7.6402438320352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3317967063871</v>
      </c>
      <c r="C457" s="5"/>
      <c r="D457" s="5" t="n">
        <f aca="false">10*LOG(Measurements!D457^2+Measurements!E457^2)</f>
        <v>-43.2807365077298</v>
      </c>
      <c r="E457" s="5"/>
      <c r="F457" s="5" t="n">
        <f aca="false">10*LOG(Measurements!F457^2+Measurements!G457^2)</f>
        <v>-28.9713624888731</v>
      </c>
      <c r="G457" s="5"/>
      <c r="H457" s="5" t="n">
        <f aca="false">10*LOG(Measurements!H457^2+Measurements!I457^2)</f>
        <v>-50.9305367352387</v>
      </c>
      <c r="I457" s="5"/>
      <c r="J457" s="5" t="n">
        <f aca="false">10*LOG(Measurements!J457^2+Measurements!K457^2)</f>
        <v>-96.3871781571103</v>
      </c>
      <c r="K457" s="5"/>
      <c r="L457" s="5" t="n">
        <f aca="false">10*LOG(Measurements!L457^2+Measurements!M457^2)</f>
        <v>-88.3221751461589</v>
      </c>
      <c r="M457" s="5"/>
      <c r="N457" s="5" t="n">
        <f aca="false">10*LOG(Measurements!N457^2+Measurements!O457^2)</f>
        <v>-88.9854574978182</v>
      </c>
      <c r="O457" s="5"/>
      <c r="P457" s="5" t="n">
        <f aca="false">10*LOG(Measurements!P457^2+Measurements!Q457^2)</f>
        <v>-100.051020756255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19.6886533772359</v>
      </c>
      <c r="U457" s="5"/>
      <c r="V457" s="5" t="n">
        <f aca="false">10*LOG(Measurements!V457^2+Measurements!W457^2)</f>
        <v>-40.7993358936067</v>
      </c>
      <c r="W457" s="5"/>
      <c r="X457" s="5" t="n">
        <f aca="false">10*LOG(Measurements!X457^2+Measurements!Y457^2)</f>
        <v>-56.6361305184123</v>
      </c>
      <c r="Y457" s="5"/>
      <c r="Z457" s="5" t="n">
        <f aca="false">10*LOG(Measurements!Z457^2+Measurements!AA457^2)</f>
        <v>-99.6398287138294</v>
      </c>
      <c r="AA457" s="5"/>
      <c r="AB457" s="5" t="n">
        <f aca="false">10*LOG(Measurements!AB457^2+Measurements!AC457^2)</f>
        <v>-114.573688282389</v>
      </c>
      <c r="AC457" s="5"/>
      <c r="AD457" s="5" t="n">
        <f aca="false">10*LOG(Measurements!AD457^2+Measurements!AE457^2)</f>
        <v>-105.233141529522</v>
      </c>
      <c r="AE457" s="5"/>
      <c r="AF457" s="5" t="n">
        <f aca="false">10*LOG(Measurements!AF457^2+Measurements!AG457^2)</f>
        <v>-95.5616664075716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6748953499939</v>
      </c>
      <c r="AM457" s="5"/>
      <c r="AN457" s="5" t="n">
        <f aca="false">10*LOG(Measurements!AN457^2+Measurements!AO457^2)</f>
        <v>-46.5426753702554</v>
      </c>
      <c r="AO457" s="5"/>
      <c r="AP457" s="5" t="n">
        <f aca="false">10*LOG(Measurements!AP457^2+Measurements!AQ457^2)</f>
        <v>-90.8829755569516</v>
      </c>
      <c r="AQ457" s="5"/>
      <c r="AR457" s="5" t="n">
        <f aca="false">10*LOG(Measurements!AR457^2+Measurements!AS457^2)</f>
        <v>-99.2103612080165</v>
      </c>
      <c r="AS457" s="5"/>
      <c r="AT457" s="5" t="n">
        <f aca="false">10*LOG(Measurements!AT457^2+Measurements!AU457^2)</f>
        <v>-101.283027015538</v>
      </c>
      <c r="AU457" s="5"/>
      <c r="AV457" s="5" t="n">
        <f aca="false">10*LOG(Measurements!AV457^2+Measurements!AW457^2)</f>
        <v>-94.5312481479044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3.3288347285347</v>
      </c>
      <c r="BE457" s="5"/>
      <c r="BF457" s="5" t="n">
        <f aca="false">10*LOG(Measurements!BF457^2+Measurements!BG457^2)</f>
        <v>-95.2420557522258</v>
      </c>
      <c r="BG457" s="5"/>
      <c r="BH457" s="5" t="n">
        <f aca="false">10*LOG(Measurements!BH457^2+Measurements!BI457^2)</f>
        <v>-95.2154028178998</v>
      </c>
      <c r="BI457" s="5"/>
      <c r="BJ457" s="5" t="n">
        <f aca="false">10*LOG(Measurements!BJ457^2+Measurements!BK457^2)</f>
        <v>-98.149586383048</v>
      </c>
      <c r="BK457" s="5"/>
      <c r="BL457" s="5" t="n">
        <f aca="false">10*LOG(Measurements!BL457^2+Measurements!BM457^2)</f>
        <v>-89.3784076124457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5.0453529434079</v>
      </c>
      <c r="BW457" s="5"/>
      <c r="BX457" s="5" t="n">
        <f aca="false">10*LOG(Measurements!BX457^2+Measurements!BY457^2)</f>
        <v>-53.6062548334088</v>
      </c>
      <c r="BZ457" s="5" t="n">
        <f aca="false">10*LOG(Measurements!BZ457^2+Measurements!CA457^2)</f>
        <v>-28.6268270171545</v>
      </c>
      <c r="CB457" s="5" t="n">
        <f aca="false">10*LOG(Measurements!CB457^2+Measurements!CC457^2)</f>
        <v>-53.8246625450074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8.6280493787769</v>
      </c>
      <c r="CO457" s="5"/>
      <c r="CP457" s="5" t="n">
        <f aca="false">10*LOG(Measurements!CP457^2+Measurements!CQ457^2)</f>
        <v>-48.5577008243541</v>
      </c>
      <c r="CQ457" s="5"/>
      <c r="CR457" s="5" t="n">
        <f aca="false">10*LOG(Measurements!CR457^2+Measurements!CS457^2)</f>
        <v>-55.3354656592759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2.9533782936393</v>
      </c>
      <c r="DG457" s="5"/>
      <c r="DH457" s="5" t="n">
        <f aca="false">10*LOG(Measurements!DH457^2+Measurements!DI457^2)</f>
        <v>-44.760441053374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8.5146396690617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2.0067732807738</v>
      </c>
      <c r="C458" s="5"/>
      <c r="D458" s="5" t="n">
        <f aca="false">10*LOG(Measurements!D458^2+Measurements!E458^2)</f>
        <v>-44.3615916723684</v>
      </c>
      <c r="E458" s="5"/>
      <c r="F458" s="5" t="n">
        <f aca="false">10*LOG(Measurements!F458^2+Measurements!G458^2)</f>
        <v>-28.9136915918241</v>
      </c>
      <c r="G458" s="5"/>
      <c r="H458" s="5" t="n">
        <f aca="false">10*LOG(Measurements!H458^2+Measurements!I458^2)</f>
        <v>-50.7048093527695</v>
      </c>
      <c r="I458" s="5"/>
      <c r="J458" s="5" t="n">
        <f aca="false">10*LOG(Measurements!J458^2+Measurements!K458^2)</f>
        <v>-94.0125121789758</v>
      </c>
      <c r="K458" s="5"/>
      <c r="L458" s="5" t="n">
        <f aca="false">10*LOG(Measurements!L458^2+Measurements!M458^2)</f>
        <v>-88.1181214348833</v>
      </c>
      <c r="M458" s="5"/>
      <c r="N458" s="5" t="n">
        <f aca="false">10*LOG(Measurements!N458^2+Measurements!O458^2)</f>
        <v>-90.2898455474503</v>
      </c>
      <c r="O458" s="5"/>
      <c r="P458" s="5" t="n">
        <f aca="false">10*LOG(Measurements!P458^2+Measurements!Q458^2)</f>
        <v>-93.6608413349351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19.5209255234899</v>
      </c>
      <c r="U458" s="5"/>
      <c r="V458" s="5" t="n">
        <f aca="false">10*LOG(Measurements!V458^2+Measurements!W458^2)</f>
        <v>-40.9189371055134</v>
      </c>
      <c r="W458" s="5"/>
      <c r="X458" s="5" t="n">
        <f aca="false">10*LOG(Measurements!X458^2+Measurements!Y458^2)</f>
        <v>-56.2002682867863</v>
      </c>
      <c r="Y458" s="5"/>
      <c r="Z458" s="5" t="n">
        <f aca="false">10*LOG(Measurements!Z458^2+Measurements!AA458^2)</f>
        <v>-95.0735603894416</v>
      </c>
      <c r="AA458" s="5"/>
      <c r="AB458" s="5" t="n">
        <f aca="false">10*LOG(Measurements!AB458^2+Measurements!AC458^2)</f>
        <v>-99.5062877695222</v>
      </c>
      <c r="AC458" s="5"/>
      <c r="AD458" s="5" t="n">
        <f aca="false">10*LOG(Measurements!AD458^2+Measurements!AE458^2)</f>
        <v>-93.0730327308393</v>
      </c>
      <c r="AE458" s="5"/>
      <c r="AF458" s="5" t="n">
        <f aca="false">10*LOG(Measurements!AF458^2+Measurements!AG458^2)</f>
        <v>-94.9383919802872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4126460303095</v>
      </c>
      <c r="AM458" s="5"/>
      <c r="AN458" s="5" t="n">
        <f aca="false">10*LOG(Measurements!AN458^2+Measurements!AO458^2)</f>
        <v>-46.6269188848703</v>
      </c>
      <c r="AO458" s="5"/>
      <c r="AP458" s="5" t="n">
        <f aca="false">10*LOG(Measurements!AP458^2+Measurements!AQ458^2)</f>
        <v>-85.0361352420225</v>
      </c>
      <c r="AQ458" s="5"/>
      <c r="AR458" s="5" t="n">
        <f aca="false">10*LOG(Measurements!AR458^2+Measurements!AS458^2)</f>
        <v>-90.1140300024408</v>
      </c>
      <c r="AS458" s="5"/>
      <c r="AT458" s="5" t="n">
        <f aca="false">10*LOG(Measurements!AT458^2+Measurements!AU458^2)</f>
        <v>-92.4841774402321</v>
      </c>
      <c r="AU458" s="5"/>
      <c r="AV458" s="5" t="n">
        <f aca="false">10*LOG(Measurements!AV458^2+Measurements!AW458^2)</f>
        <v>-91.9257289862988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3.0512247156257</v>
      </c>
      <c r="BE458" s="5"/>
      <c r="BF458" s="5" t="n">
        <f aca="false">10*LOG(Measurements!BF458^2+Measurements!BG458^2)</f>
        <v>-97.9256155395027</v>
      </c>
      <c r="BG458" s="5"/>
      <c r="BH458" s="5" t="n">
        <f aca="false">10*LOG(Measurements!BH458^2+Measurements!BI458^2)</f>
        <v>-91.9530882302862</v>
      </c>
      <c r="BI458" s="5"/>
      <c r="BJ458" s="5" t="n">
        <f aca="false">10*LOG(Measurements!BJ458^2+Measurements!BK458^2)</f>
        <v>-91.5361745281464</v>
      </c>
      <c r="BK458" s="5"/>
      <c r="BL458" s="5" t="n">
        <f aca="false">10*LOG(Measurements!BL458^2+Measurements!BM458^2)</f>
        <v>-93.888623949868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7.9878125938537</v>
      </c>
      <c r="BW458" s="5"/>
      <c r="BX458" s="5" t="n">
        <f aca="false">10*LOG(Measurements!BX458^2+Measurements!BY458^2)</f>
        <v>-54.580633441734</v>
      </c>
      <c r="BZ458" s="5" t="n">
        <f aca="false">10*LOG(Measurements!BZ458^2+Measurements!CA458^2)</f>
        <v>-28.5660355261673</v>
      </c>
      <c r="CB458" s="5" t="n">
        <f aca="false">10*LOG(Measurements!CB458^2+Measurements!CC458^2)</f>
        <v>-54.6890326325753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18.0770706849865</v>
      </c>
      <c r="CO458" s="5"/>
      <c r="CP458" s="5" t="n">
        <f aca="false">10*LOG(Measurements!CP458^2+Measurements!CQ458^2)</f>
        <v>-48.5054159713227</v>
      </c>
      <c r="CQ458" s="5"/>
      <c r="CR458" s="5" t="n">
        <f aca="false">10*LOG(Measurements!CR458^2+Measurements!CS458^2)</f>
        <v>-54.5088380229013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3.2367065126111</v>
      </c>
      <c r="DG458" s="5"/>
      <c r="DH458" s="5" t="n">
        <f aca="false">10*LOG(Measurements!DH458^2+Measurements!DI458^2)</f>
        <v>-44.4692267702568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7.720858143452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5.3621387132726</v>
      </c>
      <c r="C459" s="5"/>
      <c r="D459" s="5" t="n">
        <f aca="false">10*LOG(Measurements!D459^2+Measurements!E459^2)</f>
        <v>-45.0061507941419</v>
      </c>
      <c r="E459" s="5"/>
      <c r="F459" s="5" t="n">
        <f aca="false">10*LOG(Measurements!F459^2+Measurements!G459^2)</f>
        <v>-28.7910228841835</v>
      </c>
      <c r="G459" s="5"/>
      <c r="H459" s="5" t="n">
        <f aca="false">10*LOG(Measurements!H459^2+Measurements!I459^2)</f>
        <v>-50.4088128890323</v>
      </c>
      <c r="I459" s="5"/>
      <c r="J459" s="5" t="n">
        <f aca="false">10*LOG(Measurements!J459^2+Measurements!K459^2)</f>
        <v>-98.3983094399203</v>
      </c>
      <c r="K459" s="5"/>
      <c r="L459" s="5" t="n">
        <f aca="false">10*LOG(Measurements!L459^2+Measurements!M459^2)</f>
        <v>-95.5101953205042</v>
      </c>
      <c r="M459" s="5"/>
      <c r="N459" s="5" t="n">
        <f aca="false">10*LOG(Measurements!N459^2+Measurements!O459^2)</f>
        <v>-93.0253796266854</v>
      </c>
      <c r="O459" s="5"/>
      <c r="P459" s="5" t="n">
        <f aca="false">10*LOG(Measurements!P459^2+Measurements!Q459^2)</f>
        <v>-96.7303799334769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19.3125636141876</v>
      </c>
      <c r="U459" s="5"/>
      <c r="V459" s="5" t="n">
        <f aca="false">10*LOG(Measurements!V459^2+Measurements!W459^2)</f>
        <v>-41.1459815042911</v>
      </c>
      <c r="W459" s="5"/>
      <c r="X459" s="5" t="n">
        <f aca="false">10*LOG(Measurements!X459^2+Measurements!Y459^2)</f>
        <v>-55.5075702546594</v>
      </c>
      <c r="Y459" s="5"/>
      <c r="Z459" s="5" t="n">
        <f aca="false">10*LOG(Measurements!Z459^2+Measurements!AA459^2)</f>
        <v>-95.7424240087009</v>
      </c>
      <c r="AA459" s="5"/>
      <c r="AB459" s="5" t="n">
        <f aca="false">10*LOG(Measurements!AB459^2+Measurements!AC459^2)</f>
        <v>-99.1655696802963</v>
      </c>
      <c r="AC459" s="5"/>
      <c r="AD459" s="5" t="n">
        <f aca="false">10*LOG(Measurements!AD459^2+Measurements!AE459^2)</f>
        <v>-95.7850852493874</v>
      </c>
      <c r="AE459" s="5"/>
      <c r="AF459" s="5" t="n">
        <f aca="false">10*LOG(Measurements!AF459^2+Measurements!AG459^2)</f>
        <v>-92.5219840306678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4.1298521588046</v>
      </c>
      <c r="AM459" s="5"/>
      <c r="AN459" s="5" t="n">
        <f aca="false">10*LOG(Measurements!AN459^2+Measurements!AO459^2)</f>
        <v>-46.9471880078265</v>
      </c>
      <c r="AO459" s="5"/>
      <c r="AP459" s="5" t="n">
        <f aca="false">10*LOG(Measurements!AP459^2+Measurements!AQ459^2)</f>
        <v>-83.2536985953981</v>
      </c>
      <c r="AQ459" s="5"/>
      <c r="AR459" s="5" t="n">
        <f aca="false">10*LOG(Measurements!AR459^2+Measurements!AS459^2)</f>
        <v>-87.2919052342168</v>
      </c>
      <c r="AS459" s="5"/>
      <c r="AT459" s="5" t="n">
        <f aca="false">10*LOG(Measurements!AT459^2+Measurements!AU459^2)</f>
        <v>-115.448175100217</v>
      </c>
      <c r="AU459" s="5"/>
      <c r="AV459" s="5" t="n">
        <f aca="false">10*LOG(Measurements!AV459^2+Measurements!AW459^2)</f>
        <v>-89.8116652453401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1.6365457079494</v>
      </c>
      <c r="BE459" s="5"/>
      <c r="BF459" s="5" t="n">
        <f aca="false">10*LOG(Measurements!BF459^2+Measurements!BG459^2)</f>
        <v>-89.9214743250911</v>
      </c>
      <c r="BG459" s="5"/>
      <c r="BH459" s="5" t="n">
        <f aca="false">10*LOG(Measurements!BH459^2+Measurements!BI459^2)</f>
        <v>-92.8480746951641</v>
      </c>
      <c r="BI459" s="5"/>
      <c r="BJ459" s="5" t="n">
        <f aca="false">10*LOG(Measurements!BJ459^2+Measurements!BK459^2)</f>
        <v>-84.4054426431917</v>
      </c>
      <c r="BK459" s="5"/>
      <c r="BL459" s="5" t="n">
        <f aca="false">10*LOG(Measurements!BL459^2+Measurements!BM459^2)</f>
        <v>-98.3118897598819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31.4192449669551</v>
      </c>
      <c r="BW459" s="5"/>
      <c r="BX459" s="5" t="n">
        <f aca="false">10*LOG(Measurements!BX459^2+Measurements!BY459^2)</f>
        <v>-54.9724607224122</v>
      </c>
      <c r="BZ459" s="5" t="n">
        <f aca="false">10*LOG(Measurements!BZ459^2+Measurements!CA459^2)</f>
        <v>-28.5366647700386</v>
      </c>
      <c r="CB459" s="5" t="n">
        <f aca="false">10*LOG(Measurements!CB459^2+Measurements!CC459^2)</f>
        <v>-55.4822390769024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7.8169288737278</v>
      </c>
      <c r="CO459" s="5"/>
      <c r="CP459" s="5" t="n">
        <f aca="false">10*LOG(Measurements!CP459^2+Measurements!CQ459^2)</f>
        <v>-48.1750058756024</v>
      </c>
      <c r="CQ459" s="5"/>
      <c r="CR459" s="5" t="n">
        <f aca="false">10*LOG(Measurements!CR459^2+Measurements!CS459^2)</f>
        <v>-54.4197857276991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6848650524649</v>
      </c>
      <c r="DG459" s="5"/>
      <c r="DH459" s="5" t="n">
        <f aca="false">10*LOG(Measurements!DH459^2+Measurements!DI459^2)</f>
        <v>-43.7133219186339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4.157924703076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30.2482433980737</v>
      </c>
      <c r="C460" s="5"/>
      <c r="D460" s="5" t="n">
        <f aca="false">10*LOG(Measurements!D460^2+Measurements!E460^2)</f>
        <v>-45.643803143935</v>
      </c>
      <c r="E460" s="5"/>
      <c r="F460" s="5" t="n">
        <f aca="false">10*LOG(Measurements!F460^2+Measurements!G460^2)</f>
        <v>-28.7404660702382</v>
      </c>
      <c r="G460" s="5"/>
      <c r="H460" s="5" t="n">
        <f aca="false">10*LOG(Measurements!H460^2+Measurements!I460^2)</f>
        <v>-50.6336852150472</v>
      </c>
      <c r="I460" s="5"/>
      <c r="J460" s="5" t="n">
        <f aca="false">10*LOG(Measurements!J460^2+Measurements!K460^2)</f>
        <v>-93.4594828942316</v>
      </c>
      <c r="K460" s="5"/>
      <c r="L460" s="5" t="n">
        <f aca="false">10*LOG(Measurements!L460^2+Measurements!M460^2)</f>
        <v>-88.8537675301552</v>
      </c>
      <c r="M460" s="5"/>
      <c r="N460" s="5" t="n">
        <f aca="false">10*LOG(Measurements!N460^2+Measurements!O460^2)</f>
        <v>-98.0971553003928</v>
      </c>
      <c r="O460" s="5"/>
      <c r="P460" s="5" t="n">
        <f aca="false">10*LOG(Measurements!P460^2+Measurements!Q460^2)</f>
        <v>-95.4329953786172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8.9744485021548</v>
      </c>
      <c r="U460" s="5"/>
      <c r="V460" s="5" t="n">
        <f aca="false">10*LOG(Measurements!V460^2+Measurements!W460^2)</f>
        <v>-41.5762026900962</v>
      </c>
      <c r="W460" s="5"/>
      <c r="X460" s="5" t="n">
        <f aca="false">10*LOG(Measurements!X460^2+Measurements!Y460^2)</f>
        <v>-55.0537932602923</v>
      </c>
      <c r="Y460" s="5"/>
      <c r="Z460" s="5" t="n">
        <f aca="false">10*LOG(Measurements!Z460^2+Measurements!AA460^2)</f>
        <v>-98.2304874141893</v>
      </c>
      <c r="AA460" s="5"/>
      <c r="AB460" s="5" t="n">
        <f aca="false">10*LOG(Measurements!AB460^2+Measurements!AC460^2)</f>
        <v>-90.5465276304482</v>
      </c>
      <c r="AC460" s="5"/>
      <c r="AD460" s="5" t="n">
        <f aca="false">10*LOG(Measurements!AD460^2+Measurements!AE460^2)</f>
        <v>-96.2054392778339</v>
      </c>
      <c r="AE460" s="5"/>
      <c r="AF460" s="5" t="n">
        <f aca="false">10*LOG(Measurements!AF460^2+Measurements!AG460^2)</f>
        <v>-99.3432083577105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3.918946435659</v>
      </c>
      <c r="AM460" s="5"/>
      <c r="AN460" s="5" t="n">
        <f aca="false">10*LOG(Measurements!AN460^2+Measurements!AO460^2)</f>
        <v>-46.5016842030897</v>
      </c>
      <c r="AO460" s="5"/>
      <c r="AP460" s="5" t="n">
        <f aca="false">10*LOG(Measurements!AP460^2+Measurements!AQ460^2)</f>
        <v>-86.9962472563681</v>
      </c>
      <c r="AQ460" s="5"/>
      <c r="AR460" s="5" t="n">
        <f aca="false">10*LOG(Measurements!AR460^2+Measurements!AS460^2)</f>
        <v>-92.3379942756842</v>
      </c>
      <c r="AS460" s="5"/>
      <c r="AT460" s="5" t="n">
        <f aca="false">10*LOG(Measurements!AT460^2+Measurements!AU460^2)</f>
        <v>-99.7896106992505</v>
      </c>
      <c r="AU460" s="5"/>
      <c r="AV460" s="5" t="n">
        <f aca="false">10*LOG(Measurements!AV460^2+Measurements!AW460^2)</f>
        <v>-91.3655290205346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0.2695139405822</v>
      </c>
      <c r="BE460" s="5"/>
      <c r="BF460" s="5" t="n">
        <f aca="false">10*LOG(Measurements!BF460^2+Measurements!BG460^2)</f>
        <v>-95.0173757079183</v>
      </c>
      <c r="BG460" s="5"/>
      <c r="BH460" s="5" t="n">
        <f aca="false">10*LOG(Measurements!BH460^2+Measurements!BI460^2)</f>
        <v>-92.8513970798095</v>
      </c>
      <c r="BI460" s="5"/>
      <c r="BJ460" s="5" t="n">
        <f aca="false">10*LOG(Measurements!BJ460^2+Measurements!BK460^2)</f>
        <v>-88.0281289183676</v>
      </c>
      <c r="BK460" s="5"/>
      <c r="BL460" s="5" t="n">
        <f aca="false">10*LOG(Measurements!BL460^2+Measurements!BM460^2)</f>
        <v>-92.6073009642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0.9663403671883</v>
      </c>
      <c r="BW460" s="5"/>
      <c r="BX460" s="5" t="n">
        <f aca="false">10*LOG(Measurements!BX460^2+Measurements!BY460^2)</f>
        <v>-55.052544535341</v>
      </c>
      <c r="BZ460" s="5" t="n">
        <f aca="false">10*LOG(Measurements!BZ460^2+Measurements!CA460^2)</f>
        <v>-28.5011146619405</v>
      </c>
      <c r="CB460" s="5" t="n">
        <f aca="false">10*LOG(Measurements!CB460^2+Measurements!CC460^2)</f>
        <v>-53.9806716369178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7.7096572704038</v>
      </c>
      <c r="CO460" s="5"/>
      <c r="CP460" s="5" t="n">
        <f aca="false">10*LOG(Measurements!CP460^2+Measurements!CQ460^2)</f>
        <v>-47.5969877817946</v>
      </c>
      <c r="CQ460" s="5"/>
      <c r="CR460" s="5" t="n">
        <f aca="false">10*LOG(Measurements!CR460^2+Measurements!CS460^2)</f>
        <v>-54.6451491173821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414705074241</v>
      </c>
      <c r="DG460" s="5"/>
      <c r="DH460" s="5" t="n">
        <f aca="false">10*LOG(Measurements!DH460^2+Measurements!DI460^2)</f>
        <v>-42.6644707455615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0.8581017571175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40.2355557582066</v>
      </c>
      <c r="C461" s="5"/>
      <c r="D461" s="5" t="n">
        <f aca="false">10*LOG(Measurements!D461^2+Measurements!E461^2)</f>
        <v>-46.6873145647351</v>
      </c>
      <c r="E461" s="5"/>
      <c r="F461" s="5" t="n">
        <f aca="false">10*LOG(Measurements!F461^2+Measurements!G461^2)</f>
        <v>-28.7576311090223</v>
      </c>
      <c r="G461" s="5"/>
      <c r="H461" s="5" t="n">
        <f aca="false">10*LOG(Measurements!H461^2+Measurements!I461^2)</f>
        <v>-50.8937291120175</v>
      </c>
      <c r="I461" s="5"/>
      <c r="J461" s="5" t="n">
        <f aca="false">10*LOG(Measurements!J461^2+Measurements!K461^2)</f>
        <v>-90.6896842209697</v>
      </c>
      <c r="K461" s="5"/>
      <c r="L461" s="5" t="n">
        <f aca="false">10*LOG(Measurements!L461^2+Measurements!M461^2)</f>
        <v>-96.911645061495</v>
      </c>
      <c r="M461" s="5"/>
      <c r="N461" s="5" t="n">
        <f aca="false">10*LOG(Measurements!N461^2+Measurements!O461^2)</f>
        <v>-90.8814716291353</v>
      </c>
      <c r="O461" s="5"/>
      <c r="P461" s="5" t="n">
        <f aca="false">10*LOG(Measurements!P461^2+Measurements!Q461^2)</f>
        <v>-96.4938963663641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410989552933</v>
      </c>
      <c r="U461" s="5"/>
      <c r="V461" s="5" t="n">
        <f aca="false">10*LOG(Measurements!V461^2+Measurements!W461^2)</f>
        <v>-42.1097520585411</v>
      </c>
      <c r="W461" s="5"/>
      <c r="X461" s="5" t="n">
        <f aca="false">10*LOG(Measurements!X461^2+Measurements!Y461^2)</f>
        <v>-54.384463077471</v>
      </c>
      <c r="Y461" s="5"/>
      <c r="Z461" s="5" t="n">
        <f aca="false">10*LOG(Measurements!Z461^2+Measurements!AA461^2)</f>
        <v>-109.044172508825</v>
      </c>
      <c r="AA461" s="5"/>
      <c r="AB461" s="5" t="n">
        <f aca="false">10*LOG(Measurements!AB461^2+Measurements!AC461^2)</f>
        <v>-95.9917453441949</v>
      </c>
      <c r="AC461" s="5"/>
      <c r="AD461" s="5" t="n">
        <f aca="false">10*LOG(Measurements!AD461^2+Measurements!AE461^2)</f>
        <v>-95.4866809707221</v>
      </c>
      <c r="AE461" s="5"/>
      <c r="AF461" s="5" t="n">
        <f aca="false">10*LOG(Measurements!AF461^2+Measurements!AG461^2)</f>
        <v>-101.451872045483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3.9738567009106</v>
      </c>
      <c r="AM461" s="5"/>
      <c r="AN461" s="5" t="n">
        <f aca="false">10*LOG(Measurements!AN461^2+Measurements!AO461^2)</f>
        <v>-46.096805865362</v>
      </c>
      <c r="AO461" s="5"/>
      <c r="AP461" s="5" t="n">
        <f aca="false">10*LOG(Measurements!AP461^2+Measurements!AQ461^2)</f>
        <v>-85.9268629704598</v>
      </c>
      <c r="AQ461" s="5"/>
      <c r="AR461" s="5" t="n">
        <f aca="false">10*LOG(Measurements!AR461^2+Measurements!AS461^2)</f>
        <v>-90.6788058089801</v>
      </c>
      <c r="AS461" s="5"/>
      <c r="AT461" s="5" t="n">
        <f aca="false">10*LOG(Measurements!AT461^2+Measurements!AU461^2)</f>
        <v>-93.7777861824499</v>
      </c>
      <c r="AU461" s="5"/>
      <c r="AV461" s="5" t="n">
        <f aca="false">10*LOG(Measurements!AV461^2+Measurements!AW461^2)</f>
        <v>-93.9255102510685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19.6244050365368</v>
      </c>
      <c r="BE461" s="5"/>
      <c r="BF461" s="5" t="n">
        <f aca="false">10*LOG(Measurements!BF461^2+Measurements!BG461^2)</f>
        <v>-99.1059676562431</v>
      </c>
      <c r="BG461" s="5"/>
      <c r="BH461" s="5" t="n">
        <f aca="false">10*LOG(Measurements!BH461^2+Measurements!BI461^2)</f>
        <v>-90.0502831396528</v>
      </c>
      <c r="BI461" s="5"/>
      <c r="BJ461" s="5" t="n">
        <f aca="false">10*LOG(Measurements!BJ461^2+Measurements!BK461^2)</f>
        <v>-87.1071454639609</v>
      </c>
      <c r="BK461" s="5"/>
      <c r="BL461" s="5" t="n">
        <f aca="false">10*LOG(Measurements!BL461^2+Measurements!BM461^2)</f>
        <v>-106.651993778725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7.5687665797837</v>
      </c>
      <c r="BW461" s="5"/>
      <c r="BX461" s="5" t="n">
        <f aca="false">10*LOG(Measurements!BX461^2+Measurements!BY461^2)</f>
        <v>-54.6830339976646</v>
      </c>
      <c r="BZ461" s="5" t="n">
        <f aca="false">10*LOG(Measurements!BZ461^2+Measurements!CA461^2)</f>
        <v>-28.4975169913725</v>
      </c>
      <c r="CB461" s="5" t="n">
        <f aca="false">10*LOG(Measurements!CB461^2+Measurements!CC461^2)</f>
        <v>-52.3619292547261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7.6969711388517</v>
      </c>
      <c r="CO461" s="5"/>
      <c r="CP461" s="5" t="n">
        <f aca="false">10*LOG(Measurements!CP461^2+Measurements!CQ461^2)</f>
        <v>-46.8080751632079</v>
      </c>
      <c r="CQ461" s="5"/>
      <c r="CR461" s="5" t="n">
        <f aca="false">10*LOG(Measurements!CR461^2+Measurements!CS461^2)</f>
        <v>-54.7868105080885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7885974080835</v>
      </c>
      <c r="DG461" s="5"/>
      <c r="DH461" s="5" t="n">
        <f aca="false">10*LOG(Measurements!DH461^2+Measurements!DI461^2)</f>
        <v>-41.7747921152637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2112788573374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8.8559541373993</v>
      </c>
      <c r="C462" s="5"/>
      <c r="D462" s="5" t="n">
        <f aca="false">10*LOG(Measurements!D462^2+Measurements!E462^2)</f>
        <v>-48.1938448050381</v>
      </c>
      <c r="E462" s="5"/>
      <c r="F462" s="5" t="n">
        <f aca="false">10*LOG(Measurements!F462^2+Measurements!G462^2)</f>
        <v>-28.8272489805954</v>
      </c>
      <c r="G462" s="5"/>
      <c r="H462" s="5" t="n">
        <f aca="false">10*LOG(Measurements!H462^2+Measurements!I462^2)</f>
        <v>-50.9062780477794</v>
      </c>
      <c r="I462" s="5"/>
      <c r="J462" s="5" t="n">
        <f aca="false">10*LOG(Measurements!J462^2+Measurements!K462^2)</f>
        <v>-87.5406962658637</v>
      </c>
      <c r="K462" s="5"/>
      <c r="L462" s="5" t="n">
        <f aca="false">10*LOG(Measurements!L462^2+Measurements!M462^2)</f>
        <v>-98.6031894366977</v>
      </c>
      <c r="M462" s="5"/>
      <c r="N462" s="5" t="n">
        <f aca="false">10*LOG(Measurements!N462^2+Measurements!O462^2)</f>
        <v>-94.8770210646418</v>
      </c>
      <c r="O462" s="5"/>
      <c r="P462" s="5" t="n">
        <f aca="false">10*LOG(Measurements!P462^2+Measurements!Q462^2)</f>
        <v>-103.0862740869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7.7720088400064</v>
      </c>
      <c r="U462" s="5"/>
      <c r="V462" s="5" t="n">
        <f aca="false">10*LOG(Measurements!V462^2+Measurements!W462^2)</f>
        <v>-42.4353427526809</v>
      </c>
      <c r="W462" s="5"/>
      <c r="X462" s="5" t="n">
        <f aca="false">10*LOG(Measurements!X462^2+Measurements!Y462^2)</f>
        <v>-53.795877621414</v>
      </c>
      <c r="Y462" s="5"/>
      <c r="Z462" s="5" t="n">
        <f aca="false">10*LOG(Measurements!Z462^2+Measurements!AA462^2)</f>
        <v>-102.370575230175</v>
      </c>
      <c r="AA462" s="5"/>
      <c r="AB462" s="5" t="n">
        <f aca="false">10*LOG(Measurements!AB462^2+Measurements!AC462^2)</f>
        <v>-99.322764982022</v>
      </c>
      <c r="AC462" s="5"/>
      <c r="AD462" s="5" t="n">
        <f aca="false">10*LOG(Measurements!AD462^2+Measurements!AE462^2)</f>
        <v>-92.6990091466679</v>
      </c>
      <c r="AE462" s="5"/>
      <c r="AF462" s="5" t="n">
        <f aca="false">10*LOG(Measurements!AF462^2+Measurements!AG462^2)</f>
        <v>-92.1181082870817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4.2742337618728</v>
      </c>
      <c r="AM462" s="5"/>
      <c r="AN462" s="5" t="n">
        <f aca="false">10*LOG(Measurements!AN462^2+Measurements!AO462^2)</f>
        <v>-45.6793788461771</v>
      </c>
      <c r="AO462" s="5"/>
      <c r="AP462" s="5" t="n">
        <f aca="false">10*LOG(Measurements!AP462^2+Measurements!AQ462^2)</f>
        <v>-87.3815571548364</v>
      </c>
      <c r="AQ462" s="5"/>
      <c r="AR462" s="5" t="n">
        <f aca="false">10*LOG(Measurements!AR462^2+Measurements!AS462^2)</f>
        <v>-95.6246217028287</v>
      </c>
      <c r="AS462" s="5"/>
      <c r="AT462" s="5" t="n">
        <f aca="false">10*LOG(Measurements!AT462^2+Measurements!AU462^2)</f>
        <v>-94.1690504474574</v>
      </c>
      <c r="AU462" s="5"/>
      <c r="AV462" s="5" t="n">
        <f aca="false">10*LOG(Measurements!AV462^2+Measurements!AW462^2)</f>
        <v>-94.1796206079053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9.4380413359731</v>
      </c>
      <c r="BE462" s="5"/>
      <c r="BF462" s="5" t="n">
        <f aca="false">10*LOG(Measurements!BF462^2+Measurements!BG462^2)</f>
        <v>-96.9264441517533</v>
      </c>
      <c r="BG462" s="5"/>
      <c r="BH462" s="5" t="n">
        <f aca="false">10*LOG(Measurements!BH462^2+Measurements!BI462^2)</f>
        <v>-92.8852086624347</v>
      </c>
      <c r="BI462" s="5"/>
      <c r="BJ462" s="5" t="n">
        <f aca="false">10*LOG(Measurements!BJ462^2+Measurements!BK462^2)</f>
        <v>-84.5932225173291</v>
      </c>
      <c r="BK462" s="5"/>
      <c r="BL462" s="5" t="n">
        <f aca="false">10*LOG(Measurements!BL462^2+Measurements!BM462^2)</f>
        <v>-94.2029969580841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5769643756234</v>
      </c>
      <c r="BW462" s="5"/>
      <c r="BX462" s="5" t="n">
        <f aca="false">10*LOG(Measurements!BX462^2+Measurements!BY462^2)</f>
        <v>-53.9426491979496</v>
      </c>
      <c r="BZ462" s="5" t="n">
        <f aca="false">10*LOG(Measurements!BZ462^2+Measurements!CA462^2)</f>
        <v>-28.5070441973185</v>
      </c>
      <c r="CB462" s="5" t="n">
        <f aca="false">10*LOG(Measurements!CB462^2+Measurements!CC462^2)</f>
        <v>-51.484870166945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7138383682441</v>
      </c>
      <c r="CO462" s="5"/>
      <c r="CP462" s="5" t="n">
        <f aca="false">10*LOG(Measurements!CP462^2+Measurements!CQ462^2)</f>
        <v>-45.8700128330246</v>
      </c>
      <c r="CQ462" s="5"/>
      <c r="CR462" s="5" t="n">
        <f aca="false">10*LOG(Measurements!CR462^2+Measurements!CS462^2)</f>
        <v>-55.080985512918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4961642664951</v>
      </c>
      <c r="DG462" s="5"/>
      <c r="DH462" s="5" t="n">
        <f aca="false">10*LOG(Measurements!DH462^2+Measurements!DI462^2)</f>
        <v>-41.252866363694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310744679681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4192587652176</v>
      </c>
      <c r="C463" s="5"/>
      <c r="D463" s="5" t="n">
        <f aca="false">10*LOG(Measurements!D463^2+Measurements!E463^2)</f>
        <v>-49.0446795792111</v>
      </c>
      <c r="E463" s="5"/>
      <c r="F463" s="5" t="n">
        <f aca="false">10*LOG(Measurements!F463^2+Measurements!G463^2)</f>
        <v>-28.9100324976792</v>
      </c>
      <c r="G463" s="5"/>
      <c r="H463" s="5" t="n">
        <f aca="false">10*LOG(Measurements!H463^2+Measurements!I463^2)</f>
        <v>-50.371553397768</v>
      </c>
      <c r="I463" s="5"/>
      <c r="J463" s="5" t="n">
        <f aca="false">10*LOG(Measurements!J463^2+Measurements!K463^2)</f>
        <v>-88.9269883708218</v>
      </c>
      <c r="K463" s="5"/>
      <c r="L463" s="5" t="n">
        <f aca="false">10*LOG(Measurements!L463^2+Measurements!M463^2)</f>
        <v>-109.444493217651</v>
      </c>
      <c r="M463" s="5"/>
      <c r="N463" s="5" t="n">
        <f aca="false">10*LOG(Measurements!N463^2+Measurements!O463^2)</f>
        <v>-91.3365627936806</v>
      </c>
      <c r="O463" s="5"/>
      <c r="P463" s="5" t="n">
        <f aca="false">10*LOG(Measurements!P463^2+Measurements!Q463^2)</f>
        <v>-90.8217411197612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7.2402486527433</v>
      </c>
      <c r="U463" s="5"/>
      <c r="V463" s="5" t="n">
        <f aca="false">10*LOG(Measurements!V463^2+Measurements!W463^2)</f>
        <v>-42.5772552926702</v>
      </c>
      <c r="W463" s="5"/>
      <c r="X463" s="5" t="n">
        <f aca="false">10*LOG(Measurements!X463^2+Measurements!Y463^2)</f>
        <v>-53.8558331218998</v>
      </c>
      <c r="Y463" s="5"/>
      <c r="Z463" s="5" t="n">
        <f aca="false">10*LOG(Measurements!Z463^2+Measurements!AA463^2)</f>
        <v>-102.628806042019</v>
      </c>
      <c r="AA463" s="5"/>
      <c r="AB463" s="5" t="n">
        <f aca="false">10*LOG(Measurements!AB463^2+Measurements!AC463^2)</f>
        <v>-105.379950388507</v>
      </c>
      <c r="AC463" s="5"/>
      <c r="AD463" s="5" t="n">
        <f aca="false">10*LOG(Measurements!AD463^2+Measurements!AE463^2)</f>
        <v>-97.8027114956324</v>
      </c>
      <c r="AE463" s="5"/>
      <c r="AF463" s="5" t="n">
        <f aca="false">10*LOG(Measurements!AF463^2+Measurements!AG463^2)</f>
        <v>-90.9409324539753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4.773376398527</v>
      </c>
      <c r="AM463" s="5"/>
      <c r="AN463" s="5" t="n">
        <f aca="false">10*LOG(Measurements!AN463^2+Measurements!AO463^2)</f>
        <v>-45.069774655838</v>
      </c>
      <c r="AO463" s="5"/>
      <c r="AP463" s="5" t="n">
        <f aca="false">10*LOG(Measurements!AP463^2+Measurements!AQ463^2)</f>
        <v>-89.2740837285078</v>
      </c>
      <c r="AQ463" s="5"/>
      <c r="AR463" s="5" t="n">
        <f aca="false">10*LOG(Measurements!AR463^2+Measurements!AS463^2)</f>
        <v>-89.7005847436098</v>
      </c>
      <c r="AS463" s="5"/>
      <c r="AT463" s="5" t="n">
        <f aca="false">10*LOG(Measurements!AT463^2+Measurements!AU463^2)</f>
        <v>-95.7896441831663</v>
      </c>
      <c r="AU463" s="5"/>
      <c r="AV463" s="5" t="n">
        <f aca="false">10*LOG(Measurements!AV463^2+Measurements!AW463^2)</f>
        <v>-90.5260559637288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8.8365498362103</v>
      </c>
      <c r="BE463" s="5"/>
      <c r="BF463" s="5" t="n">
        <f aca="false">10*LOG(Measurements!BF463^2+Measurements!BG463^2)</f>
        <v>-91.3528689094327</v>
      </c>
      <c r="BG463" s="5"/>
      <c r="BH463" s="5" t="n">
        <f aca="false">10*LOG(Measurements!BH463^2+Measurements!BI463^2)</f>
        <v>-90.3846448734865</v>
      </c>
      <c r="BI463" s="5"/>
      <c r="BJ463" s="5" t="n">
        <f aca="false">10*LOG(Measurements!BJ463^2+Measurements!BK463^2)</f>
        <v>-86.3007025888326</v>
      </c>
      <c r="BK463" s="5"/>
      <c r="BL463" s="5" t="n">
        <f aca="false">10*LOG(Measurements!BL463^2+Measurements!BM463^2)</f>
        <v>-96.9985835055092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2940602134166</v>
      </c>
      <c r="BW463" s="5"/>
      <c r="BX463" s="5" t="n">
        <f aca="false">10*LOG(Measurements!BX463^2+Measurements!BY463^2)</f>
        <v>-52.2971233085575</v>
      </c>
      <c r="BZ463" s="5" t="n">
        <f aca="false">10*LOG(Measurements!BZ463^2+Measurements!CA463^2)</f>
        <v>-28.5687903982961</v>
      </c>
      <c r="CB463" s="5" t="n">
        <f aca="false">10*LOG(Measurements!CB463^2+Measurements!CC463^2)</f>
        <v>-51.3460937859314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7934887218047</v>
      </c>
      <c r="CO463" s="5"/>
      <c r="CP463" s="5" t="n">
        <f aca="false">10*LOG(Measurements!CP463^2+Measurements!CQ463^2)</f>
        <v>-44.8865553737145</v>
      </c>
      <c r="CQ463" s="5"/>
      <c r="CR463" s="5" t="n">
        <f aca="false">10*LOG(Measurements!CR463^2+Measurements!CS463^2)</f>
        <v>-55.0719657446518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3672705917077</v>
      </c>
      <c r="DG463" s="5"/>
      <c r="DH463" s="5" t="n">
        <f aca="false">10*LOG(Measurements!DH463^2+Measurements!DI463^2)</f>
        <v>-40.7906430656294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375265938399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4239679993068</v>
      </c>
      <c r="C464" s="5"/>
      <c r="D464" s="5" t="n">
        <f aca="false">10*LOG(Measurements!D464^2+Measurements!E464^2)</f>
        <v>-48.7447546479564</v>
      </c>
      <c r="E464" s="5"/>
      <c r="F464" s="5" t="n">
        <f aca="false">10*LOG(Measurements!F464^2+Measurements!G464^2)</f>
        <v>-28.9051544592769</v>
      </c>
      <c r="G464" s="5"/>
      <c r="H464" s="5" t="n">
        <f aca="false">10*LOG(Measurements!H464^2+Measurements!I464^2)</f>
        <v>-49.6585861327168</v>
      </c>
      <c r="I464" s="5"/>
      <c r="J464" s="5" t="n">
        <f aca="false">10*LOG(Measurements!J464^2+Measurements!K464^2)</f>
        <v>-86.645816665995</v>
      </c>
      <c r="K464" s="5"/>
      <c r="L464" s="5" t="n">
        <f aca="false">10*LOG(Measurements!L464^2+Measurements!M464^2)</f>
        <v>-93.0788415376877</v>
      </c>
      <c r="M464" s="5"/>
      <c r="N464" s="5" t="n">
        <f aca="false">10*LOG(Measurements!N464^2+Measurements!O464^2)</f>
        <v>-90.2287859860311</v>
      </c>
      <c r="O464" s="5"/>
      <c r="P464" s="5" t="n">
        <f aca="false">10*LOG(Measurements!P464^2+Measurements!Q464^2)</f>
        <v>-91.1909637997941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6.7989819708141</v>
      </c>
      <c r="U464" s="5"/>
      <c r="V464" s="5" t="n">
        <f aca="false">10*LOG(Measurements!V464^2+Measurements!W464^2)</f>
        <v>-42.4929854740173</v>
      </c>
      <c r="W464" s="5"/>
      <c r="X464" s="5" t="n">
        <f aca="false">10*LOG(Measurements!X464^2+Measurements!Y464^2)</f>
        <v>-54.0052794522016</v>
      </c>
      <c r="Y464" s="5"/>
      <c r="Z464" s="5" t="n">
        <f aca="false">10*LOG(Measurements!Z464^2+Measurements!AA464^2)</f>
        <v>-93.932168420549</v>
      </c>
      <c r="AA464" s="5"/>
      <c r="AB464" s="5" t="n">
        <f aca="false">10*LOG(Measurements!AB464^2+Measurements!AC464^2)</f>
        <v>-93.3366341950118</v>
      </c>
      <c r="AC464" s="5"/>
      <c r="AD464" s="5" t="n">
        <f aca="false">10*LOG(Measurements!AD464^2+Measurements!AE464^2)</f>
        <v>-100.482054609166</v>
      </c>
      <c r="AE464" s="5"/>
      <c r="AF464" s="5" t="n">
        <f aca="false">10*LOG(Measurements!AF464^2+Measurements!AG464^2)</f>
        <v>-91.1183274775143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7927593486529</v>
      </c>
      <c r="AM464" s="5"/>
      <c r="AN464" s="5" t="n">
        <f aca="false">10*LOG(Measurements!AN464^2+Measurements!AO464^2)</f>
        <v>-44.3859329267526</v>
      </c>
      <c r="AO464" s="5"/>
      <c r="AP464" s="5" t="n">
        <f aca="false">10*LOG(Measurements!AP464^2+Measurements!AQ464^2)</f>
        <v>-91.637093740288</v>
      </c>
      <c r="AQ464" s="5"/>
      <c r="AR464" s="5" t="n">
        <f aca="false">10*LOG(Measurements!AR464^2+Measurements!AS464^2)</f>
        <v>-96.0008390168748</v>
      </c>
      <c r="AS464" s="5"/>
      <c r="AT464" s="5" t="n">
        <f aca="false">10*LOG(Measurements!AT464^2+Measurements!AU464^2)</f>
        <v>-92.1887776117177</v>
      </c>
      <c r="AU464" s="5"/>
      <c r="AV464" s="5" t="n">
        <f aca="false">10*LOG(Measurements!AV464^2+Measurements!AW464^2)</f>
        <v>-91.4438838327071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7.5359670555541</v>
      </c>
      <c r="BE464" s="5"/>
      <c r="BF464" s="5" t="n">
        <f aca="false">10*LOG(Measurements!BF464^2+Measurements!BG464^2)</f>
        <v>-91.408090405675</v>
      </c>
      <c r="BG464" s="5"/>
      <c r="BH464" s="5" t="n">
        <f aca="false">10*LOG(Measurements!BH464^2+Measurements!BI464^2)</f>
        <v>-100.428477587478</v>
      </c>
      <c r="BI464" s="5"/>
      <c r="BJ464" s="5" t="n">
        <f aca="false">10*LOG(Measurements!BJ464^2+Measurements!BK464^2)</f>
        <v>-85.1577271882573</v>
      </c>
      <c r="BK464" s="5"/>
      <c r="BL464" s="5" t="n">
        <f aca="false">10*LOG(Measurements!BL464^2+Measurements!BM464^2)</f>
        <v>-89.9352691075989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8.5742016323754</v>
      </c>
      <c r="BW464" s="5"/>
      <c r="BX464" s="5" t="n">
        <f aca="false">10*LOG(Measurements!BX464^2+Measurements!BY464^2)</f>
        <v>-50.1879774367555</v>
      </c>
      <c r="BZ464" s="5" t="n">
        <f aca="false">10*LOG(Measurements!BZ464^2+Measurements!CA464^2)</f>
        <v>-28.6730785936119</v>
      </c>
      <c r="CB464" s="5" t="n">
        <f aca="false">10*LOG(Measurements!CB464^2+Measurements!CC464^2)</f>
        <v>-51.099318620218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0309311395439</v>
      </c>
      <c r="CO464" s="5"/>
      <c r="CP464" s="5" t="n">
        <f aca="false">10*LOG(Measurements!CP464^2+Measurements!CQ464^2)</f>
        <v>-43.8773639873882</v>
      </c>
      <c r="CQ464" s="5"/>
      <c r="CR464" s="5" t="n">
        <f aca="false">10*LOG(Measurements!CR464^2+Measurements!CS464^2)</f>
        <v>-55.3776009049685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6421407370623</v>
      </c>
      <c r="DG464" s="5"/>
      <c r="DH464" s="5" t="n">
        <f aca="false">10*LOG(Measurements!DH464^2+Measurements!DI464^2)</f>
        <v>-40.2181203207818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3316276391532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0332658912187</v>
      </c>
      <c r="C465" s="5"/>
      <c r="D465" s="5" t="n">
        <f aca="false">10*LOG(Measurements!D465^2+Measurements!E465^2)</f>
        <v>-48.509340765989</v>
      </c>
      <c r="E465" s="5"/>
      <c r="F465" s="5" t="n">
        <f aca="false">10*LOG(Measurements!F465^2+Measurements!G465^2)</f>
        <v>-28.874006350189</v>
      </c>
      <c r="G465" s="5"/>
      <c r="H465" s="5" t="n">
        <f aca="false">10*LOG(Measurements!H465^2+Measurements!I465^2)</f>
        <v>-49.6149722321459</v>
      </c>
      <c r="I465" s="5"/>
      <c r="J465" s="5" t="n">
        <f aca="false">10*LOG(Measurements!J465^2+Measurements!K465^2)</f>
        <v>-91.6364579043639</v>
      </c>
      <c r="K465" s="5"/>
      <c r="L465" s="5" t="n">
        <f aca="false">10*LOG(Measurements!L465^2+Measurements!M465^2)</f>
        <v>-97.9277555387747</v>
      </c>
      <c r="M465" s="5"/>
      <c r="N465" s="5" t="n">
        <f aca="false">10*LOG(Measurements!N465^2+Measurements!O465^2)</f>
        <v>-91.1587713716862</v>
      </c>
      <c r="O465" s="5"/>
      <c r="P465" s="5" t="n">
        <f aca="false">10*LOG(Measurements!P465^2+Measurements!Q465^2)</f>
        <v>-93.8380400795353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6.5476315265572</v>
      </c>
      <c r="U465" s="5"/>
      <c r="V465" s="5" t="n">
        <f aca="false">10*LOG(Measurements!V465^2+Measurements!W465^2)</f>
        <v>-42.173860741156</v>
      </c>
      <c r="W465" s="5"/>
      <c r="X465" s="5" t="n">
        <f aca="false">10*LOG(Measurements!X465^2+Measurements!Y465^2)</f>
        <v>-54.2546160812425</v>
      </c>
      <c r="Y465" s="5"/>
      <c r="Z465" s="5" t="n">
        <f aca="false">10*LOG(Measurements!Z465^2+Measurements!AA465^2)</f>
        <v>-98.5125203795133</v>
      </c>
      <c r="AA465" s="5"/>
      <c r="AB465" s="5" t="n">
        <f aca="false">10*LOG(Measurements!AB465^2+Measurements!AC465^2)</f>
        <v>-92.3451286978809</v>
      </c>
      <c r="AC465" s="5"/>
      <c r="AD465" s="5" t="n">
        <f aca="false">10*LOG(Measurements!AD465^2+Measurements!AE465^2)</f>
        <v>-103.711654459465</v>
      </c>
      <c r="AE465" s="5"/>
      <c r="AF465" s="5" t="n">
        <f aca="false">10*LOG(Measurements!AF465^2+Measurements!AG465^2)</f>
        <v>-92.9273904015585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2973924310282</v>
      </c>
      <c r="AM465" s="5"/>
      <c r="AN465" s="5" t="n">
        <f aca="false">10*LOG(Measurements!AN465^2+Measurements!AO465^2)</f>
        <v>-43.429446031515</v>
      </c>
      <c r="AO465" s="5"/>
      <c r="AP465" s="5" t="n">
        <f aca="false">10*LOG(Measurements!AP465^2+Measurements!AQ465^2)</f>
        <v>-90.3370480705969</v>
      </c>
      <c r="AQ465" s="5"/>
      <c r="AR465" s="5" t="n">
        <f aca="false">10*LOG(Measurements!AR465^2+Measurements!AS465^2)</f>
        <v>-98.6693439006868</v>
      </c>
      <c r="AS465" s="5"/>
      <c r="AT465" s="5" t="n">
        <f aca="false">10*LOG(Measurements!AT465^2+Measurements!AU465^2)</f>
        <v>-94.7559446508265</v>
      </c>
      <c r="AU465" s="5"/>
      <c r="AV465" s="5" t="n">
        <f aca="false">10*LOG(Measurements!AV465^2+Measurements!AW465^2)</f>
        <v>-89.9410073127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3038896921934</v>
      </c>
      <c r="BE465" s="5"/>
      <c r="BF465" s="5" t="n">
        <f aca="false">10*LOG(Measurements!BF465^2+Measurements!BG465^2)</f>
        <v>-91.2787756050666</v>
      </c>
      <c r="BG465" s="5"/>
      <c r="BH465" s="5" t="n">
        <f aca="false">10*LOG(Measurements!BH465^2+Measurements!BI465^2)</f>
        <v>-90.7269487221491</v>
      </c>
      <c r="BI465" s="5"/>
      <c r="BJ465" s="5" t="n">
        <f aca="false">10*LOG(Measurements!BJ465^2+Measurements!BK465^2)</f>
        <v>-85.2004266601697</v>
      </c>
      <c r="BK465" s="5"/>
      <c r="BL465" s="5" t="n">
        <f aca="false">10*LOG(Measurements!BL465^2+Measurements!BM465^2)</f>
        <v>-92.0382172732004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6.4297984436483</v>
      </c>
      <c r="BW465" s="5"/>
      <c r="BX465" s="5" t="n">
        <f aca="false">10*LOG(Measurements!BX465^2+Measurements!BY465^2)</f>
        <v>-48.1462377001374</v>
      </c>
      <c r="BZ465" s="5" t="n">
        <f aca="false">10*LOG(Measurements!BZ465^2+Measurements!CA465^2)</f>
        <v>-28.7736813926103</v>
      </c>
      <c r="CB465" s="5" t="n">
        <f aca="false">10*LOG(Measurements!CB465^2+Measurements!CC465^2)</f>
        <v>-50.4306900307594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2899714735051</v>
      </c>
      <c r="CO465" s="5"/>
      <c r="CP465" s="5" t="n">
        <f aca="false">10*LOG(Measurements!CP465^2+Measurements!CQ465^2)</f>
        <v>-43.0209383180155</v>
      </c>
      <c r="CQ465" s="5"/>
      <c r="CR465" s="5" t="n">
        <f aca="false">10*LOG(Measurements!CR465^2+Measurements!CS465^2)</f>
        <v>-55.4559329178138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9.4767467604355</v>
      </c>
      <c r="DG465" s="5"/>
      <c r="DH465" s="5" t="n">
        <f aca="false">10*LOG(Measurements!DH465^2+Measurements!DI465^2)</f>
        <v>-39.5509591050277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538719384108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3200358801637</v>
      </c>
      <c r="C466" s="5"/>
      <c r="D466" s="5" t="n">
        <f aca="false">10*LOG(Measurements!D466^2+Measurements!E466^2)</f>
        <v>-48.1322439235646</v>
      </c>
      <c r="E466" s="5"/>
      <c r="F466" s="5" t="n">
        <f aca="false">10*LOG(Measurements!F466^2+Measurements!G466^2)</f>
        <v>-28.8947971335028</v>
      </c>
      <c r="G466" s="5"/>
      <c r="H466" s="5" t="n">
        <f aca="false">10*LOG(Measurements!H466^2+Measurements!I466^2)</f>
        <v>-49.4364385349808</v>
      </c>
      <c r="I466" s="5"/>
      <c r="J466" s="5" t="n">
        <f aca="false">10*LOG(Measurements!J466^2+Measurements!K466^2)</f>
        <v>-89.6331914748394</v>
      </c>
      <c r="K466" s="5"/>
      <c r="L466" s="5" t="n">
        <f aca="false">10*LOG(Measurements!L466^2+Measurements!M466^2)</f>
        <v>-94.0262335809252</v>
      </c>
      <c r="M466" s="5"/>
      <c r="N466" s="5" t="n">
        <f aca="false">10*LOG(Measurements!N466^2+Measurements!O466^2)</f>
        <v>-88.2373960816663</v>
      </c>
      <c r="O466" s="5"/>
      <c r="P466" s="5" t="n">
        <f aca="false">10*LOG(Measurements!P466^2+Measurements!Q466^2)</f>
        <v>-103.393313741248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6.421844772371</v>
      </c>
      <c r="U466" s="5"/>
      <c r="V466" s="5" t="n">
        <f aca="false">10*LOG(Measurements!V466^2+Measurements!W466^2)</f>
        <v>-41.8235873164348</v>
      </c>
      <c r="W466" s="5"/>
      <c r="X466" s="5" t="n">
        <f aca="false">10*LOG(Measurements!X466^2+Measurements!Y466^2)</f>
        <v>-54.7815517894052</v>
      </c>
      <c r="Y466" s="5"/>
      <c r="Z466" s="5" t="n">
        <f aca="false">10*LOG(Measurements!Z466^2+Measurements!AA466^2)</f>
        <v>-97.6191012120723</v>
      </c>
      <c r="AA466" s="5"/>
      <c r="AB466" s="5" t="n">
        <f aca="false">10*LOG(Measurements!AB466^2+Measurements!AC466^2)</f>
        <v>-98.6488635325394</v>
      </c>
      <c r="AC466" s="5"/>
      <c r="AD466" s="5" t="n">
        <f aca="false">10*LOG(Measurements!AD466^2+Measurements!AE466^2)</f>
        <v>-92.7479301879195</v>
      </c>
      <c r="AE466" s="5"/>
      <c r="AF466" s="5" t="n">
        <f aca="false">10*LOG(Measurements!AF466^2+Measurements!AG466^2)</f>
        <v>-87.2399339763415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8.5200622758197</v>
      </c>
      <c r="AM466" s="5"/>
      <c r="AN466" s="5" t="n">
        <f aca="false">10*LOG(Measurements!AN466^2+Measurements!AO466^2)</f>
        <v>-42.6347654672741</v>
      </c>
      <c r="AO466" s="5"/>
      <c r="AP466" s="5" t="n">
        <f aca="false">10*LOG(Measurements!AP466^2+Measurements!AQ466^2)</f>
        <v>-92.0785169586912</v>
      </c>
      <c r="AQ466" s="5"/>
      <c r="AR466" s="5" t="n">
        <f aca="false">10*LOG(Measurements!AR466^2+Measurements!AS466^2)</f>
        <v>-110.477168515069</v>
      </c>
      <c r="AS466" s="5"/>
      <c r="AT466" s="5" t="n">
        <f aca="false">10*LOG(Measurements!AT466^2+Measurements!AU466^2)</f>
        <v>-100.423103486106</v>
      </c>
      <c r="AU466" s="5"/>
      <c r="AV466" s="5" t="n">
        <f aca="false">10*LOG(Measurements!AV466^2+Measurements!AW466^2)</f>
        <v>-99.4373172139428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6916372224377</v>
      </c>
      <c r="BE466" s="5"/>
      <c r="BF466" s="5" t="n">
        <f aca="false">10*LOG(Measurements!BF466^2+Measurements!BG466^2)</f>
        <v>-91.0679527176469</v>
      </c>
      <c r="BG466" s="5"/>
      <c r="BH466" s="5" t="n">
        <f aca="false">10*LOG(Measurements!BH466^2+Measurements!BI466^2)</f>
        <v>-99.1945846624381</v>
      </c>
      <c r="BI466" s="5"/>
      <c r="BJ466" s="5" t="n">
        <f aca="false">10*LOG(Measurements!BJ466^2+Measurements!BK466^2)</f>
        <v>-86.963290852453</v>
      </c>
      <c r="BK466" s="5"/>
      <c r="BL466" s="5" t="n">
        <f aca="false">10*LOG(Measurements!BL466^2+Measurements!BM466^2)</f>
        <v>-114.936363268211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4.9660806298145</v>
      </c>
      <c r="BW466" s="5"/>
      <c r="BX466" s="5" t="n">
        <f aca="false">10*LOG(Measurements!BX466^2+Measurements!BY466^2)</f>
        <v>-46.6283131642246</v>
      </c>
      <c r="BZ466" s="5" t="n">
        <f aca="false">10*LOG(Measurements!BZ466^2+Measurements!CA466^2)</f>
        <v>-28.8842907942376</v>
      </c>
      <c r="CB466" s="5" t="n">
        <f aca="false">10*LOG(Measurements!CB466^2+Measurements!CC466^2)</f>
        <v>-49.0317468422868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5009152633571</v>
      </c>
      <c r="CO466" s="5"/>
      <c r="CP466" s="5" t="n">
        <f aca="false">10*LOG(Measurements!CP466^2+Measurements!CQ466^2)</f>
        <v>-42.4489283175925</v>
      </c>
      <c r="CQ466" s="5"/>
      <c r="CR466" s="5" t="n">
        <f aca="false">10*LOG(Measurements!CR466^2+Measurements!CS466^2)</f>
        <v>-55.278276294574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21.4249376881118</v>
      </c>
      <c r="DG466" s="5"/>
      <c r="DH466" s="5" t="n">
        <f aca="false">10*LOG(Measurements!DH466^2+Measurements!DI466^2)</f>
        <v>-38.9022665719726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2112454172713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9597938696594</v>
      </c>
      <c r="C467" s="5"/>
      <c r="D467" s="5" t="n">
        <f aca="false">10*LOG(Measurements!D467^2+Measurements!E467^2)</f>
        <v>-47.3144849735821</v>
      </c>
      <c r="E467" s="5"/>
      <c r="F467" s="5" t="n">
        <f aca="false">10*LOG(Measurements!F467^2+Measurements!G467^2)</f>
        <v>-28.9783336185036</v>
      </c>
      <c r="G467" s="5"/>
      <c r="H467" s="5" t="n">
        <f aca="false">10*LOG(Measurements!H467^2+Measurements!I467^2)</f>
        <v>-48.9219382313679</v>
      </c>
      <c r="I467" s="5"/>
      <c r="J467" s="5" t="n">
        <f aca="false">10*LOG(Measurements!J467^2+Measurements!K467^2)</f>
        <v>-88.4735909463298</v>
      </c>
      <c r="K467" s="5"/>
      <c r="L467" s="5" t="n">
        <f aca="false">10*LOG(Measurements!L467^2+Measurements!M467^2)</f>
        <v>-104.201375028935</v>
      </c>
      <c r="M467" s="5"/>
      <c r="N467" s="5" t="n">
        <f aca="false">10*LOG(Measurements!N467^2+Measurements!O467^2)</f>
        <v>-93.9011764595523</v>
      </c>
      <c r="O467" s="5"/>
      <c r="P467" s="5" t="n">
        <f aca="false">10*LOG(Measurements!P467^2+Measurements!Q467^2)</f>
        <v>-94.1886939532432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4994602604155</v>
      </c>
      <c r="U467" s="5"/>
      <c r="V467" s="5" t="n">
        <f aca="false">10*LOG(Measurements!V467^2+Measurements!W467^2)</f>
        <v>-41.4534799745749</v>
      </c>
      <c r="W467" s="5"/>
      <c r="X467" s="5" t="n">
        <f aca="false">10*LOG(Measurements!X467^2+Measurements!Y467^2)</f>
        <v>-54.8843600634347</v>
      </c>
      <c r="Y467" s="5"/>
      <c r="Z467" s="5" t="n">
        <f aca="false">10*LOG(Measurements!Z467^2+Measurements!AA467^2)</f>
        <v>-97.4559620497985</v>
      </c>
      <c r="AA467" s="5"/>
      <c r="AB467" s="5" t="n">
        <f aca="false">10*LOG(Measurements!AB467^2+Measurements!AC467^2)</f>
        <v>-93.6797176549035</v>
      </c>
      <c r="AC467" s="5"/>
      <c r="AD467" s="5" t="n">
        <f aca="false">10*LOG(Measurements!AD467^2+Measurements!AE467^2)</f>
        <v>-95.8635447849499</v>
      </c>
      <c r="AE467" s="5"/>
      <c r="AF467" s="5" t="n">
        <f aca="false">10*LOG(Measurements!AF467^2+Measurements!AG467^2)</f>
        <v>-89.2103855069008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9.9720186137949</v>
      </c>
      <c r="AM467" s="5"/>
      <c r="AN467" s="5" t="n">
        <f aca="false">10*LOG(Measurements!AN467^2+Measurements!AO467^2)</f>
        <v>-42.2186025817931</v>
      </c>
      <c r="AO467" s="5"/>
      <c r="AP467" s="5" t="n">
        <f aca="false">10*LOG(Measurements!AP467^2+Measurements!AQ467^2)</f>
        <v>-92.1620605485912</v>
      </c>
      <c r="AQ467" s="5"/>
      <c r="AR467" s="5" t="n">
        <f aca="false">10*LOG(Measurements!AR467^2+Measurements!AS467^2)</f>
        <v>-103.303993135783</v>
      </c>
      <c r="AS467" s="5"/>
      <c r="AT467" s="5" t="n">
        <f aca="false">10*LOG(Measurements!AT467^2+Measurements!AU467^2)</f>
        <v>-100.182818110592</v>
      </c>
      <c r="AU467" s="5"/>
      <c r="AV467" s="5" t="n">
        <f aca="false">10*LOG(Measurements!AV467^2+Measurements!AW467^2)</f>
        <v>-91.1839909383768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3975910669265</v>
      </c>
      <c r="BE467" s="5"/>
      <c r="BF467" s="5" t="n">
        <f aca="false">10*LOG(Measurements!BF467^2+Measurements!BG467^2)</f>
        <v>-85.4995440215718</v>
      </c>
      <c r="BG467" s="5"/>
      <c r="BH467" s="5" t="n">
        <f aca="false">10*LOG(Measurements!BH467^2+Measurements!BI467^2)</f>
        <v>-91.1614574558589</v>
      </c>
      <c r="BI467" s="5"/>
      <c r="BJ467" s="5" t="n">
        <f aca="false">10*LOG(Measurements!BJ467^2+Measurements!BK467^2)</f>
        <v>-89.5051742214552</v>
      </c>
      <c r="BK467" s="5"/>
      <c r="BL467" s="5" t="n">
        <f aca="false">10*LOG(Measurements!BL467^2+Measurements!BM467^2)</f>
        <v>-103.330034272463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3.9903446652994</v>
      </c>
      <c r="BW467" s="5"/>
      <c r="BX467" s="5" t="n">
        <f aca="false">10*LOG(Measurements!BX467^2+Measurements!BY467^2)</f>
        <v>-45.4995623894928</v>
      </c>
      <c r="BZ467" s="5" t="n">
        <f aca="false">10*LOG(Measurements!BZ467^2+Measurements!CA467^2)</f>
        <v>-29.0366823971736</v>
      </c>
      <c r="CB467" s="5" t="n">
        <f aca="false">10*LOG(Measurements!CB467^2+Measurements!CC467^2)</f>
        <v>-47.7925039374834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6025801354007</v>
      </c>
      <c r="CO467" s="5"/>
      <c r="CP467" s="5" t="n">
        <f aca="false">10*LOG(Measurements!CP467^2+Measurements!CQ467^2)</f>
        <v>-41.9170046828166</v>
      </c>
      <c r="CQ467" s="5"/>
      <c r="CR467" s="5" t="n">
        <f aca="false">10*LOG(Measurements!CR467^2+Measurements!CS467^2)</f>
        <v>-54.8289730233044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24.6692704397178</v>
      </c>
      <c r="DG467" s="5"/>
      <c r="DH467" s="5" t="n">
        <f aca="false">10*LOG(Measurements!DH467^2+Measurements!DI467^2)</f>
        <v>-38.2979395515484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2599354556503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0354534547411</v>
      </c>
      <c r="C468" s="5"/>
      <c r="D468" s="5" t="n">
        <f aca="false">10*LOG(Measurements!D468^2+Measurements!E468^2)</f>
        <v>-46.3584595153951</v>
      </c>
      <c r="E468" s="5"/>
      <c r="F468" s="5" t="n">
        <f aca="false">10*LOG(Measurements!F468^2+Measurements!G468^2)</f>
        <v>-29.0474057819433</v>
      </c>
      <c r="G468" s="5"/>
      <c r="H468" s="5" t="n">
        <f aca="false">10*LOG(Measurements!H468^2+Measurements!I468^2)</f>
        <v>-48.8130042024531</v>
      </c>
      <c r="I468" s="5"/>
      <c r="J468" s="5" t="n">
        <f aca="false">10*LOG(Measurements!J468^2+Measurements!K468^2)</f>
        <v>-89.3206902566757</v>
      </c>
      <c r="K468" s="5"/>
      <c r="L468" s="5" t="n">
        <f aca="false">10*LOG(Measurements!L468^2+Measurements!M468^2)</f>
        <v>-89.7914858200421</v>
      </c>
      <c r="M468" s="5"/>
      <c r="N468" s="5" t="n">
        <f aca="false">10*LOG(Measurements!N468^2+Measurements!O468^2)</f>
        <v>-86.6012888243226</v>
      </c>
      <c r="O468" s="5"/>
      <c r="P468" s="5" t="n">
        <f aca="false">10*LOG(Measurements!P468^2+Measurements!Q468^2)</f>
        <v>-97.4194647239634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8277795358582</v>
      </c>
      <c r="U468" s="5"/>
      <c r="V468" s="5" t="n">
        <f aca="false">10*LOG(Measurements!V468^2+Measurements!W468^2)</f>
        <v>-41.0443376589347</v>
      </c>
      <c r="W468" s="5"/>
      <c r="X468" s="5" t="n">
        <f aca="false">10*LOG(Measurements!X468^2+Measurements!Y468^2)</f>
        <v>-54.6255445755614</v>
      </c>
      <c r="Y468" s="5"/>
      <c r="Z468" s="5" t="n">
        <f aca="false">10*LOG(Measurements!Z468^2+Measurements!AA468^2)</f>
        <v>-95.1281477129493</v>
      </c>
      <c r="AA468" s="5"/>
      <c r="AB468" s="5" t="n">
        <f aca="false">10*LOG(Measurements!AB468^2+Measurements!AC468^2)</f>
        <v>-95.3392897094695</v>
      </c>
      <c r="AC468" s="5"/>
      <c r="AD468" s="5" t="n">
        <f aca="false">10*LOG(Measurements!AD468^2+Measurements!AE468^2)</f>
        <v>-96.1822293237693</v>
      </c>
      <c r="AE468" s="5"/>
      <c r="AF468" s="5" t="n">
        <f aca="false">10*LOG(Measurements!AF468^2+Measurements!AG468^2)</f>
        <v>-94.7177715793607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21.8908439609828</v>
      </c>
      <c r="AM468" s="5"/>
      <c r="AN468" s="5" t="n">
        <f aca="false">10*LOG(Measurements!AN468^2+Measurements!AO468^2)</f>
        <v>-41.8505407280115</v>
      </c>
      <c r="AO468" s="5"/>
      <c r="AP468" s="5" t="n">
        <f aca="false">10*LOG(Measurements!AP468^2+Measurements!AQ468^2)</f>
        <v>-86.7392354873389</v>
      </c>
      <c r="AQ468" s="5"/>
      <c r="AR468" s="5" t="n">
        <f aca="false">10*LOG(Measurements!AR468^2+Measurements!AS468^2)</f>
        <v>-93.1288739314858</v>
      </c>
      <c r="AS468" s="5"/>
      <c r="AT468" s="5" t="n">
        <f aca="false">10*LOG(Measurements!AT468^2+Measurements!AU468^2)</f>
        <v>-89.0508340712408</v>
      </c>
      <c r="AU468" s="5"/>
      <c r="AV468" s="5" t="n">
        <f aca="false">10*LOG(Measurements!AV468^2+Measurements!AW468^2)</f>
        <v>-101.598158470174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699935002418</v>
      </c>
      <c r="BE468" s="5"/>
      <c r="BF468" s="5" t="n">
        <f aca="false">10*LOG(Measurements!BF468^2+Measurements!BG468^2)</f>
        <v>-91.0851922154711</v>
      </c>
      <c r="BG468" s="5"/>
      <c r="BH468" s="5" t="n">
        <f aca="false">10*LOG(Measurements!BH468^2+Measurements!BI468^2)</f>
        <v>-95.74796477832</v>
      </c>
      <c r="BI468" s="5"/>
      <c r="BJ468" s="5" t="n">
        <f aca="false">10*LOG(Measurements!BJ468^2+Measurements!BK468^2)</f>
        <v>-87.1494650541837</v>
      </c>
      <c r="BK468" s="5"/>
      <c r="BL468" s="5" t="n">
        <f aca="false">10*LOG(Measurements!BL468^2+Measurements!BM468^2)</f>
        <v>-90.3717508636746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3.6246659179668</v>
      </c>
      <c r="BW468" s="5"/>
      <c r="BX468" s="5" t="n">
        <f aca="false">10*LOG(Measurements!BX468^2+Measurements!BY468^2)</f>
        <v>-44.5835124185636</v>
      </c>
      <c r="BZ468" s="5" t="n">
        <f aca="false">10*LOG(Measurements!BZ468^2+Measurements!CA468^2)</f>
        <v>-29.1485882630398</v>
      </c>
      <c r="CB468" s="5" t="n">
        <f aca="false">10*LOG(Measurements!CB468^2+Measurements!CC468^2)</f>
        <v>-46.7449509332343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5662633374832</v>
      </c>
      <c r="CO468" s="5"/>
      <c r="CP468" s="5" t="n">
        <f aca="false">10*LOG(Measurements!CP468^2+Measurements!CQ468^2)</f>
        <v>-41.3790877278422</v>
      </c>
      <c r="CQ468" s="5"/>
      <c r="CR468" s="5" t="n">
        <f aca="false">10*LOG(Measurements!CR468^2+Measurements!CS468^2)</f>
        <v>-54.4696007691945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9.1006547550571</v>
      </c>
      <c r="DG468" s="5"/>
      <c r="DH468" s="5" t="n">
        <f aca="false">10*LOG(Measurements!DH468^2+Measurements!DI468^2)</f>
        <v>-37.809633901733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3531809097584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4684716128176</v>
      </c>
      <c r="C469" s="5"/>
      <c r="D469" s="5" t="n">
        <f aca="false">10*LOG(Measurements!D469^2+Measurements!E469^2)</f>
        <v>-45.7382320201138</v>
      </c>
      <c r="E469" s="5"/>
      <c r="F469" s="5" t="n">
        <f aca="false">10*LOG(Measurements!F469^2+Measurements!G469^2)</f>
        <v>-29.1037510799854</v>
      </c>
      <c r="G469" s="5"/>
      <c r="H469" s="5" t="n">
        <f aca="false">10*LOG(Measurements!H469^2+Measurements!I469^2)</f>
        <v>-48.099558439879</v>
      </c>
      <c r="I469" s="5"/>
      <c r="J469" s="5" t="n">
        <f aca="false">10*LOG(Measurements!J469^2+Measurements!K469^2)</f>
        <v>-88.4367205989825</v>
      </c>
      <c r="K469" s="5"/>
      <c r="L469" s="5" t="n">
        <f aca="false">10*LOG(Measurements!L469^2+Measurements!M469^2)</f>
        <v>-92.387234951515</v>
      </c>
      <c r="M469" s="5"/>
      <c r="N469" s="5" t="n">
        <f aca="false">10*LOG(Measurements!N469^2+Measurements!O469^2)</f>
        <v>-85.9240368079636</v>
      </c>
      <c r="O469" s="5"/>
      <c r="P469" s="5" t="n">
        <f aca="false">10*LOG(Measurements!P469^2+Measurements!Q469^2)</f>
        <v>-103.989807892952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7.2402009028217</v>
      </c>
      <c r="U469" s="5"/>
      <c r="V469" s="5" t="n">
        <f aca="false">10*LOG(Measurements!V469^2+Measurements!W469^2)</f>
        <v>-40.752811533634</v>
      </c>
      <c r="W469" s="5"/>
      <c r="X469" s="5" t="n">
        <f aca="false">10*LOG(Measurements!X469^2+Measurements!Y469^2)</f>
        <v>-54.5981689355879</v>
      </c>
      <c r="Y469" s="5"/>
      <c r="Z469" s="5" t="n">
        <f aca="false">10*LOG(Measurements!Z469^2+Measurements!AA469^2)</f>
        <v>-94.7571757317766</v>
      </c>
      <c r="AA469" s="5"/>
      <c r="AB469" s="5" t="n">
        <f aca="false">10*LOG(Measurements!AB469^2+Measurements!AC469^2)</f>
        <v>-86.1447316462365</v>
      </c>
      <c r="AC469" s="5"/>
      <c r="AD469" s="5" t="n">
        <f aca="false">10*LOG(Measurements!AD469^2+Measurements!AE469^2)</f>
        <v>-101.446567043145</v>
      </c>
      <c r="AE469" s="5"/>
      <c r="AF469" s="5" t="n">
        <f aca="false">10*LOG(Measurements!AF469^2+Measurements!AG469^2)</f>
        <v>-94.7217654481253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24.4226910333873</v>
      </c>
      <c r="AM469" s="5"/>
      <c r="AN469" s="5" t="n">
        <f aca="false">10*LOG(Measurements!AN469^2+Measurements!AO469^2)</f>
        <v>-40.9818024581311</v>
      </c>
      <c r="AO469" s="5"/>
      <c r="AP469" s="5" t="n">
        <f aca="false">10*LOG(Measurements!AP469^2+Measurements!AQ469^2)</f>
        <v>-92.355075280215</v>
      </c>
      <c r="AQ469" s="5"/>
      <c r="AR469" s="5" t="n">
        <f aca="false">10*LOG(Measurements!AR469^2+Measurements!AS469^2)</f>
        <v>-90.3624877327999</v>
      </c>
      <c r="AS469" s="5"/>
      <c r="AT469" s="5" t="n">
        <f aca="false">10*LOG(Measurements!AT469^2+Measurements!AU469^2)</f>
        <v>-94.4245558923213</v>
      </c>
      <c r="AU469" s="5"/>
      <c r="AV469" s="5" t="n">
        <f aca="false">10*LOG(Measurements!AV469^2+Measurements!AW469^2)</f>
        <v>-93.6811492419597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054907760685</v>
      </c>
      <c r="BE469" s="5"/>
      <c r="BF469" s="5" t="n">
        <f aca="false">10*LOG(Measurements!BF469^2+Measurements!BG469^2)</f>
        <v>-90.1820499286688</v>
      </c>
      <c r="BG469" s="5"/>
      <c r="BH469" s="5" t="n">
        <f aca="false">10*LOG(Measurements!BH469^2+Measurements!BI469^2)</f>
        <v>-101.450908940901</v>
      </c>
      <c r="BI469" s="5"/>
      <c r="BJ469" s="5" t="n">
        <f aca="false">10*LOG(Measurements!BJ469^2+Measurements!BK469^2)</f>
        <v>-91.436516079365</v>
      </c>
      <c r="BK469" s="5"/>
      <c r="BL469" s="5" t="n">
        <f aca="false">10*LOG(Measurements!BL469^2+Measurements!BM469^2)</f>
        <v>-88.498780307436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3.7078335641312</v>
      </c>
      <c r="BW469" s="5"/>
      <c r="BX469" s="5" t="n">
        <f aca="false">10*LOG(Measurements!BX469^2+Measurements!BY469^2)</f>
        <v>-44.0869380532331</v>
      </c>
      <c r="BZ469" s="5" t="n">
        <f aca="false">10*LOG(Measurements!BZ469^2+Measurements!CA469^2)</f>
        <v>-29.1963681626241</v>
      </c>
      <c r="CB469" s="5" t="n">
        <f aca="false">10*LOG(Measurements!CB469^2+Measurements!CC469^2)</f>
        <v>-45.9144316430162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6206042948887</v>
      </c>
      <c r="CO469" s="5"/>
      <c r="CP469" s="5" t="n">
        <f aca="false">10*LOG(Measurements!CP469^2+Measurements!CQ469^2)</f>
        <v>-40.9750731810123</v>
      </c>
      <c r="CQ469" s="5"/>
      <c r="CR469" s="5" t="n">
        <f aca="false">10*LOG(Measurements!CR469^2+Measurements!CS469^2)</f>
        <v>-54.2599880552924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30.1486034868214</v>
      </c>
      <c r="DG469" s="5"/>
      <c r="DH469" s="5" t="n">
        <f aca="false">10*LOG(Measurements!DH469^2+Measurements!DI469^2)</f>
        <v>-37.4435428328879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3536498706565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0295170669768</v>
      </c>
      <c r="C470" s="5"/>
      <c r="D470" s="5" t="n">
        <f aca="false">10*LOG(Measurements!D470^2+Measurements!E470^2)</f>
        <v>-44.9337334147811</v>
      </c>
      <c r="E470" s="5"/>
      <c r="F470" s="5" t="n">
        <f aca="false">10*LOG(Measurements!F470^2+Measurements!G470^2)</f>
        <v>-29.169233292272</v>
      </c>
      <c r="G470" s="5"/>
      <c r="H470" s="5" t="n">
        <f aca="false">10*LOG(Measurements!H470^2+Measurements!I470^2)</f>
        <v>-47.358586034255</v>
      </c>
      <c r="I470" s="5"/>
      <c r="J470" s="5" t="n">
        <f aca="false">10*LOG(Measurements!J470^2+Measurements!K470^2)</f>
        <v>-87.4267943113789</v>
      </c>
      <c r="K470" s="5"/>
      <c r="L470" s="5" t="n">
        <f aca="false">10*LOG(Measurements!L470^2+Measurements!M470^2)</f>
        <v>-94.8263834923167</v>
      </c>
      <c r="M470" s="5"/>
      <c r="N470" s="5" t="n">
        <f aca="false">10*LOG(Measurements!N470^2+Measurements!O470^2)</f>
        <v>-84.7263982892122</v>
      </c>
      <c r="O470" s="5"/>
      <c r="P470" s="5" t="n">
        <f aca="false">10*LOG(Measurements!P470^2+Measurements!Q470^2)</f>
        <v>-97.3428853155168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6773021025385</v>
      </c>
      <c r="U470" s="5"/>
      <c r="V470" s="5" t="n">
        <f aca="false">10*LOG(Measurements!V470^2+Measurements!W470^2)</f>
        <v>-40.607135825474</v>
      </c>
      <c r="W470" s="5"/>
      <c r="X470" s="5" t="n">
        <f aca="false">10*LOG(Measurements!X470^2+Measurements!Y470^2)</f>
        <v>-54.7228468690144</v>
      </c>
      <c r="Y470" s="5"/>
      <c r="Z470" s="5" t="n">
        <f aca="false">10*LOG(Measurements!Z470^2+Measurements!AA470^2)</f>
        <v>-95.4684341006617</v>
      </c>
      <c r="AA470" s="5"/>
      <c r="AB470" s="5" t="n">
        <f aca="false">10*LOG(Measurements!AB470^2+Measurements!AC470^2)</f>
        <v>-86.2629834241746</v>
      </c>
      <c r="AC470" s="5"/>
      <c r="AD470" s="5" t="n">
        <f aca="false">10*LOG(Measurements!AD470^2+Measurements!AE470^2)</f>
        <v>-97.8411950252922</v>
      </c>
      <c r="AE470" s="5"/>
      <c r="AF470" s="5" t="n">
        <f aca="false">10*LOG(Measurements!AF470^2+Measurements!AG470^2)</f>
        <v>-95.6910218440989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8.4223334301517</v>
      </c>
      <c r="AM470" s="5"/>
      <c r="AN470" s="5" t="n">
        <f aca="false">10*LOG(Measurements!AN470^2+Measurements!AO470^2)</f>
        <v>-40.1120645111073</v>
      </c>
      <c r="AO470" s="5"/>
      <c r="AP470" s="5" t="n">
        <f aca="false">10*LOG(Measurements!AP470^2+Measurements!AQ470^2)</f>
        <v>-87.5791350409856</v>
      </c>
      <c r="AQ470" s="5"/>
      <c r="AR470" s="5" t="n">
        <f aca="false">10*LOG(Measurements!AR470^2+Measurements!AS470^2)</f>
        <v>-94.5502671800319</v>
      </c>
      <c r="AS470" s="5"/>
      <c r="AT470" s="5" t="n">
        <f aca="false">10*LOG(Measurements!AT470^2+Measurements!AU470^2)</f>
        <v>-101.364294359226</v>
      </c>
      <c r="AU470" s="5"/>
      <c r="AV470" s="5" t="n">
        <f aca="false">10*LOG(Measurements!AV470^2+Measurements!AW470^2)</f>
        <v>-89.093403755555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9129408382799</v>
      </c>
      <c r="BE470" s="5"/>
      <c r="BF470" s="5" t="n">
        <f aca="false">10*LOG(Measurements!BF470^2+Measurements!BG470^2)</f>
        <v>-89.4633237928346</v>
      </c>
      <c r="BG470" s="5"/>
      <c r="BH470" s="5" t="n">
        <f aca="false">10*LOG(Measurements!BH470^2+Measurements!BI470^2)</f>
        <v>-92.7208685153516</v>
      </c>
      <c r="BI470" s="5"/>
      <c r="BJ470" s="5" t="n">
        <f aca="false">10*LOG(Measurements!BJ470^2+Measurements!BK470^2)</f>
        <v>-90.4502836975199</v>
      </c>
      <c r="BK470" s="5"/>
      <c r="BL470" s="5" t="n">
        <f aca="false">10*LOG(Measurements!BL470^2+Measurements!BM470^2)</f>
        <v>-87.8571905763209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3.6782930951294</v>
      </c>
      <c r="BW470" s="5"/>
      <c r="BX470" s="5" t="n">
        <f aca="false">10*LOG(Measurements!BX470^2+Measurements!BY470^2)</f>
        <v>-43.8051680639133</v>
      </c>
      <c r="BZ470" s="5" t="n">
        <f aca="false">10*LOG(Measurements!BZ470^2+Measurements!CA470^2)</f>
        <v>-29.2850213030541</v>
      </c>
      <c r="CB470" s="5" t="n">
        <f aca="false">10*LOG(Measurements!CB470^2+Measurements!CC470^2)</f>
        <v>-45.4129716409693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8803993888654</v>
      </c>
      <c r="CO470" s="5"/>
      <c r="CP470" s="5" t="n">
        <f aca="false">10*LOG(Measurements!CP470^2+Measurements!CQ470^2)</f>
        <v>-40.4916759523541</v>
      </c>
      <c r="CQ470" s="5"/>
      <c r="CR470" s="5" t="n">
        <f aca="false">10*LOG(Measurements!CR470^2+Measurements!CS470^2)</f>
        <v>-54.271273199110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8.2260987272867</v>
      </c>
      <c r="DG470" s="5"/>
      <c r="DH470" s="5" t="n">
        <f aca="false">10*LOG(Measurements!DH470^2+Measurements!DI470^2)</f>
        <v>-37.1345239246026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4559266758326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568990407758</v>
      </c>
      <c r="C471" s="5"/>
      <c r="D471" s="5" t="n">
        <f aca="false">10*LOG(Measurements!D471^2+Measurements!E471^2)</f>
        <v>-44.0737857510788</v>
      </c>
      <c r="E471" s="5"/>
      <c r="F471" s="5" t="n">
        <f aca="false">10*LOG(Measurements!F471^2+Measurements!G471^2)</f>
        <v>-29.2972089352511</v>
      </c>
      <c r="G471" s="5"/>
      <c r="H471" s="5" t="n">
        <f aca="false">10*LOG(Measurements!H471^2+Measurements!I471^2)</f>
        <v>-47.356811610956</v>
      </c>
      <c r="I471" s="5"/>
      <c r="J471" s="5" t="n">
        <f aca="false">10*LOG(Measurements!J471^2+Measurements!K471^2)</f>
        <v>-86.4402386342674</v>
      </c>
      <c r="K471" s="5"/>
      <c r="L471" s="5" t="n">
        <f aca="false">10*LOG(Measurements!L471^2+Measurements!M471^2)</f>
        <v>-95.9406741169333</v>
      </c>
      <c r="M471" s="5"/>
      <c r="N471" s="5" t="n">
        <f aca="false">10*LOG(Measurements!N471^2+Measurements!O471^2)</f>
        <v>-89.3220840892302</v>
      </c>
      <c r="O471" s="5"/>
      <c r="P471" s="5" t="n">
        <f aca="false">10*LOG(Measurements!P471^2+Measurements!Q471^2)</f>
        <v>-96.8910209383211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8.2901359688388</v>
      </c>
      <c r="U471" s="5"/>
      <c r="V471" s="5" t="n">
        <f aca="false">10*LOG(Measurements!V471^2+Measurements!W471^2)</f>
        <v>-40.5122516449311</v>
      </c>
      <c r="W471" s="5"/>
      <c r="X471" s="5" t="n">
        <f aca="false">10*LOG(Measurements!X471^2+Measurements!Y471^2)</f>
        <v>-54.5721522979675</v>
      </c>
      <c r="Y471" s="5"/>
      <c r="Z471" s="5" t="n">
        <f aca="false">10*LOG(Measurements!Z471^2+Measurements!AA471^2)</f>
        <v>-91.4537197585873</v>
      </c>
      <c r="AA471" s="5"/>
      <c r="AB471" s="5" t="n">
        <f aca="false">10*LOG(Measurements!AB471^2+Measurements!AC471^2)</f>
        <v>-92.3182736108458</v>
      </c>
      <c r="AC471" s="5"/>
      <c r="AD471" s="5" t="n">
        <f aca="false">10*LOG(Measurements!AD471^2+Measurements!AE471^2)</f>
        <v>-101.128560302693</v>
      </c>
      <c r="AE471" s="5"/>
      <c r="AF471" s="5" t="n">
        <f aca="false">10*LOG(Measurements!AF471^2+Measurements!AG471^2)</f>
        <v>-91.8428010423062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35.53202017037</v>
      </c>
      <c r="AM471" s="5"/>
      <c r="AN471" s="5" t="n">
        <f aca="false">10*LOG(Measurements!AN471^2+Measurements!AO471^2)</f>
        <v>-39.2346091973382</v>
      </c>
      <c r="AO471" s="5"/>
      <c r="AP471" s="5" t="n">
        <f aca="false">10*LOG(Measurements!AP471^2+Measurements!AQ471^2)</f>
        <v>-89.4043081535904</v>
      </c>
      <c r="AQ471" s="5"/>
      <c r="AR471" s="5" t="n">
        <f aca="false">10*LOG(Measurements!AR471^2+Measurements!AS471^2)</f>
        <v>-93.3097219403611</v>
      </c>
      <c r="AS471" s="5"/>
      <c r="AT471" s="5" t="n">
        <f aca="false">10*LOG(Measurements!AT471^2+Measurements!AU471^2)</f>
        <v>-90.7975918568027</v>
      </c>
      <c r="AU471" s="5"/>
      <c r="AV471" s="5" t="n">
        <f aca="false">10*LOG(Measurements!AV471^2+Measurements!AW471^2)</f>
        <v>-92.7493201044008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8982893852796</v>
      </c>
      <c r="BE471" s="5"/>
      <c r="BF471" s="5" t="n">
        <f aca="false">10*LOG(Measurements!BF471^2+Measurements!BG471^2)</f>
        <v>-90.1078030997791</v>
      </c>
      <c r="BG471" s="5"/>
      <c r="BH471" s="5" t="n">
        <f aca="false">10*LOG(Measurements!BH471^2+Measurements!BI471^2)</f>
        <v>-92.0876096817868</v>
      </c>
      <c r="BI471" s="5"/>
      <c r="BJ471" s="5" t="n">
        <f aca="false">10*LOG(Measurements!BJ471^2+Measurements!BK471^2)</f>
        <v>-95.3977857345889</v>
      </c>
      <c r="BK471" s="5"/>
      <c r="BL471" s="5" t="n">
        <f aca="false">10*LOG(Measurements!BL471^2+Measurements!BM471^2)</f>
        <v>-85.8403121337317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3.6889560234794</v>
      </c>
      <c r="BW471" s="5"/>
      <c r="BX471" s="5" t="n">
        <f aca="false">10*LOG(Measurements!BX471^2+Measurements!BY471^2)</f>
        <v>-43.4504865778637</v>
      </c>
      <c r="BZ471" s="5" t="n">
        <f aca="false">10*LOG(Measurements!BZ471^2+Measurements!CA471^2)</f>
        <v>-29.3858309612809</v>
      </c>
      <c r="CB471" s="5" t="n">
        <f aca="false">10*LOG(Measurements!CB471^2+Measurements!CC471^2)</f>
        <v>-44.7001927642574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4274182899691</v>
      </c>
      <c r="CO471" s="5"/>
      <c r="CP471" s="5" t="n">
        <f aca="false">10*LOG(Measurements!CP471^2+Measurements!CQ471^2)</f>
        <v>-39.9503413934525</v>
      </c>
      <c r="CQ471" s="5"/>
      <c r="CR471" s="5" t="n">
        <f aca="false">10*LOG(Measurements!CR471^2+Measurements!CS471^2)</f>
        <v>-54.4399349570951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4.8438923260187</v>
      </c>
      <c r="DG471" s="5"/>
      <c r="DH471" s="5" t="n">
        <f aca="false">10*LOG(Measurements!DH471^2+Measurements!DI471^2)</f>
        <v>-36.770661691777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7713278598198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371694244684</v>
      </c>
      <c r="C472" s="5"/>
      <c r="D472" s="5" t="n">
        <f aca="false">10*LOG(Measurements!D472^2+Measurements!E472^2)</f>
        <v>-43.1216352634122</v>
      </c>
      <c r="E472" s="5"/>
      <c r="F472" s="5" t="n">
        <f aca="false">10*LOG(Measurements!F472^2+Measurements!G472^2)</f>
        <v>-29.4845097611158</v>
      </c>
      <c r="G472" s="5"/>
      <c r="H472" s="5" t="n">
        <f aca="false">10*LOG(Measurements!H472^2+Measurements!I472^2)</f>
        <v>-47.0350758918691</v>
      </c>
      <c r="I472" s="5"/>
      <c r="J472" s="5" t="n">
        <f aca="false">10*LOG(Measurements!J472^2+Measurements!K472^2)</f>
        <v>-85.6300694750778</v>
      </c>
      <c r="K472" s="5"/>
      <c r="L472" s="5" t="n">
        <f aca="false">10*LOG(Measurements!L472^2+Measurements!M472^2)</f>
        <v>-96.3966595413418</v>
      </c>
      <c r="M472" s="5"/>
      <c r="N472" s="5" t="n">
        <f aca="false">10*LOG(Measurements!N472^2+Measurements!O472^2)</f>
        <v>-89.8729164299079</v>
      </c>
      <c r="O472" s="5"/>
      <c r="P472" s="5" t="n">
        <f aca="false">10*LOG(Measurements!P472^2+Measurements!Q472^2)</f>
        <v>-87.3560870718944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979072043353</v>
      </c>
      <c r="U472" s="5"/>
      <c r="V472" s="5" t="n">
        <f aca="false">10*LOG(Measurements!V472^2+Measurements!W472^2)</f>
        <v>-40.3278767300778</v>
      </c>
      <c r="W472" s="5"/>
      <c r="X472" s="5" t="n">
        <f aca="false">10*LOG(Measurements!X472^2+Measurements!Y472^2)</f>
        <v>-54.7108365010599</v>
      </c>
      <c r="Y472" s="5"/>
      <c r="Z472" s="5" t="n">
        <f aca="false">10*LOG(Measurements!Z472^2+Measurements!AA472^2)</f>
        <v>-98.5494883617659</v>
      </c>
      <c r="AA472" s="5"/>
      <c r="AB472" s="5" t="n">
        <f aca="false">10*LOG(Measurements!AB472^2+Measurements!AC472^2)</f>
        <v>-94.1563595687937</v>
      </c>
      <c r="AC472" s="5"/>
      <c r="AD472" s="5" t="n">
        <f aca="false">10*LOG(Measurements!AD472^2+Measurements!AE472^2)</f>
        <v>-90.0329776629796</v>
      </c>
      <c r="AE472" s="5"/>
      <c r="AF472" s="5" t="n">
        <f aca="false">10*LOG(Measurements!AF472^2+Measurements!AG472^2)</f>
        <v>-96.4683289777505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46.1591639038254</v>
      </c>
      <c r="AM472" s="5"/>
      <c r="AN472" s="5" t="n">
        <f aca="false">10*LOG(Measurements!AN472^2+Measurements!AO472^2)</f>
        <v>-38.4746283068499</v>
      </c>
      <c r="AO472" s="5"/>
      <c r="AP472" s="5" t="n">
        <f aca="false">10*LOG(Measurements!AP472^2+Measurements!AQ472^2)</f>
        <v>-91.990473886984</v>
      </c>
      <c r="AQ472" s="5"/>
      <c r="AR472" s="5" t="n">
        <f aca="false">10*LOG(Measurements!AR472^2+Measurements!AS472^2)</f>
        <v>-90.0483582149397</v>
      </c>
      <c r="AS472" s="5"/>
      <c r="AT472" s="5" t="n">
        <f aca="false">10*LOG(Measurements!AT472^2+Measurements!AU472^2)</f>
        <v>-88.5523479886172</v>
      </c>
      <c r="AU472" s="5"/>
      <c r="AV472" s="5" t="n">
        <f aca="false">10*LOG(Measurements!AV472^2+Measurements!AW472^2)</f>
        <v>-90.43607350398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0940745943291</v>
      </c>
      <c r="BE472" s="5"/>
      <c r="BF472" s="5" t="n">
        <f aca="false">10*LOG(Measurements!BF472^2+Measurements!BG472^2)</f>
        <v>-93.2596212940577</v>
      </c>
      <c r="BG472" s="5"/>
      <c r="BH472" s="5" t="n">
        <f aca="false">10*LOG(Measurements!BH472^2+Measurements!BI472^2)</f>
        <v>-86.7261341511802</v>
      </c>
      <c r="BI472" s="5"/>
      <c r="BJ472" s="5" t="n">
        <f aca="false">10*LOG(Measurements!BJ472^2+Measurements!BK472^2)</f>
        <v>-94.3043866528218</v>
      </c>
      <c r="BK472" s="5"/>
      <c r="BL472" s="5" t="n">
        <f aca="false">10*LOG(Measurements!BL472^2+Measurements!BM472^2)</f>
        <v>-87.2948293554426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8841081029229</v>
      </c>
      <c r="BW472" s="5"/>
      <c r="BX472" s="5" t="n">
        <f aca="false">10*LOG(Measurements!BX472^2+Measurements!BY472^2)</f>
        <v>-43.132077206968</v>
      </c>
      <c r="BZ472" s="5" t="n">
        <f aca="false">10*LOG(Measurements!BZ472^2+Measurements!CA472^2)</f>
        <v>-29.4466831543671</v>
      </c>
      <c r="CB472" s="5" t="n">
        <f aca="false">10*LOG(Measurements!CB472^2+Measurements!CC472^2)</f>
        <v>-44.090535212090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4453957518605</v>
      </c>
      <c r="CO472" s="5"/>
      <c r="CP472" s="5" t="n">
        <f aca="false">10*LOG(Measurements!CP472^2+Measurements!CQ472^2)</f>
        <v>-39.5929125133967</v>
      </c>
      <c r="CQ472" s="5"/>
      <c r="CR472" s="5" t="n">
        <f aca="false">10*LOG(Measurements!CR472^2+Measurements!CS472^2)</f>
        <v>-54.2764428518217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2.6546056684939</v>
      </c>
      <c r="DG472" s="5"/>
      <c r="DH472" s="5" t="n">
        <f aca="false">10*LOG(Measurements!DH472^2+Measurements!DI472^2)</f>
        <v>-36.496091751434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6.3201446521336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559843895957</v>
      </c>
      <c r="C473" s="5"/>
      <c r="D473" s="5" t="n">
        <f aca="false">10*LOG(Measurements!D473^2+Measurements!E473^2)</f>
        <v>-42.3102037975896</v>
      </c>
      <c r="E473" s="5"/>
      <c r="F473" s="5" t="n">
        <f aca="false">10*LOG(Measurements!F473^2+Measurements!G473^2)</f>
        <v>-29.6080768168264</v>
      </c>
      <c r="G473" s="5"/>
      <c r="H473" s="5" t="n">
        <f aca="false">10*LOG(Measurements!H473^2+Measurements!I473^2)</f>
        <v>-46.3030405937098</v>
      </c>
      <c r="I473" s="5"/>
      <c r="J473" s="5" t="n">
        <f aca="false">10*LOG(Measurements!J473^2+Measurements!K473^2)</f>
        <v>-86.2419334441088</v>
      </c>
      <c r="K473" s="5"/>
      <c r="L473" s="5" t="n">
        <f aca="false">10*LOG(Measurements!L473^2+Measurements!M473^2)</f>
        <v>-89.0189837375034</v>
      </c>
      <c r="M473" s="5"/>
      <c r="N473" s="5" t="n">
        <f aca="false">10*LOG(Measurements!N473^2+Measurements!O473^2)</f>
        <v>-88.8182854507327</v>
      </c>
      <c r="O473" s="5"/>
      <c r="P473" s="5" t="n">
        <f aca="false">10*LOG(Measurements!P473^2+Measurements!Q473^2)</f>
        <v>-94.579870082583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9.810970292205</v>
      </c>
      <c r="U473" s="5"/>
      <c r="V473" s="5" t="n">
        <f aca="false">10*LOG(Measurements!V473^2+Measurements!W473^2)</f>
        <v>-40.0401038295872</v>
      </c>
      <c r="W473" s="5"/>
      <c r="X473" s="5" t="n">
        <f aca="false">10*LOG(Measurements!X473^2+Measurements!Y473^2)</f>
        <v>-54.6437336238717</v>
      </c>
      <c r="Y473" s="5"/>
      <c r="Z473" s="5" t="n">
        <f aca="false">10*LOG(Measurements!Z473^2+Measurements!AA473^2)</f>
        <v>-92.4778879749664</v>
      </c>
      <c r="AA473" s="5"/>
      <c r="AB473" s="5" t="n">
        <f aca="false">10*LOG(Measurements!AB473^2+Measurements!AC473^2)</f>
        <v>-95.4234515714693</v>
      </c>
      <c r="AC473" s="5"/>
      <c r="AD473" s="5" t="n">
        <f aca="false">10*LOG(Measurements!AD473^2+Measurements!AE473^2)</f>
        <v>-92.7046376714041</v>
      </c>
      <c r="AE473" s="5"/>
      <c r="AF473" s="5" t="n">
        <f aca="false">10*LOG(Measurements!AF473^2+Measurements!AG473^2)</f>
        <v>-94.3728660989065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36.6554726951156</v>
      </c>
      <c r="AM473" s="5"/>
      <c r="AN473" s="5" t="n">
        <f aca="false">10*LOG(Measurements!AN473^2+Measurements!AO473^2)</f>
        <v>-38.1395560442477</v>
      </c>
      <c r="AO473" s="5"/>
      <c r="AP473" s="5" t="n">
        <f aca="false">10*LOG(Measurements!AP473^2+Measurements!AQ473^2)</f>
        <v>-91.0727798444159</v>
      </c>
      <c r="AQ473" s="5"/>
      <c r="AR473" s="5" t="n">
        <f aca="false">10*LOG(Measurements!AR473^2+Measurements!AS473^2)</f>
        <v>-93.8242066983394</v>
      </c>
      <c r="AS473" s="5"/>
      <c r="AT473" s="5" t="n">
        <f aca="false">10*LOG(Measurements!AT473^2+Measurements!AU473^2)</f>
        <v>-99.4985352710361</v>
      </c>
      <c r="AU473" s="5"/>
      <c r="AV473" s="5" t="n">
        <f aca="false">10*LOG(Measurements!AV473^2+Measurements!AW473^2)</f>
        <v>-101.46946795967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4090667490385</v>
      </c>
      <c r="BE473" s="5"/>
      <c r="BF473" s="5" t="n">
        <f aca="false">10*LOG(Measurements!BF473^2+Measurements!BG473^2)</f>
        <v>-87.1620806870262</v>
      </c>
      <c r="BG473" s="5"/>
      <c r="BH473" s="5" t="n">
        <f aca="false">10*LOG(Measurements!BH473^2+Measurements!BI473^2)</f>
        <v>-89.1715686649024</v>
      </c>
      <c r="BI473" s="5"/>
      <c r="BJ473" s="5" t="n">
        <f aca="false">10*LOG(Measurements!BJ473^2+Measurements!BK473^2)</f>
        <v>-91.623875657289</v>
      </c>
      <c r="BK473" s="5"/>
      <c r="BL473" s="5" t="n">
        <f aca="false">10*LOG(Measurements!BL473^2+Measurements!BM473^2)</f>
        <v>-87.2230628101816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1857551681821</v>
      </c>
      <c r="BW473" s="5"/>
      <c r="BX473" s="5" t="n">
        <f aca="false">10*LOG(Measurements!BX473^2+Measurements!BY473^2)</f>
        <v>-42.8535933265888</v>
      </c>
      <c r="BZ473" s="5" t="n">
        <f aca="false">10*LOG(Measurements!BZ473^2+Measurements!CA473^2)</f>
        <v>-29.471628285282</v>
      </c>
      <c r="CB473" s="5" t="n">
        <f aca="false">10*LOG(Measurements!CB473^2+Measurements!CC473^2)</f>
        <v>-43.5650495620664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1.825096420198</v>
      </c>
      <c r="CO473" s="5"/>
      <c r="CP473" s="5" t="n">
        <f aca="false">10*LOG(Measurements!CP473^2+Measurements!CQ473^2)</f>
        <v>-39.3705679741615</v>
      </c>
      <c r="CQ473" s="5"/>
      <c r="CR473" s="5" t="n">
        <f aca="false">10*LOG(Measurements!CR473^2+Measurements!CS473^2)</f>
        <v>-53.8116857622187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182712341895</v>
      </c>
      <c r="DG473" s="5"/>
      <c r="DH473" s="5" t="n">
        <f aca="false">10*LOG(Measurements!DH473^2+Measurements!DI473^2)</f>
        <v>-36.3032202949496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0355741868611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4.8613703618752</v>
      </c>
      <c r="C474" s="5"/>
      <c r="D474" s="5" t="n">
        <f aca="false">10*LOG(Measurements!D474^2+Measurements!E474^2)</f>
        <v>-41.4819304981693</v>
      </c>
      <c r="E474" s="5"/>
      <c r="F474" s="5" t="n">
        <f aca="false">10*LOG(Measurements!F474^2+Measurements!G474^2)</f>
        <v>-29.7506329883056</v>
      </c>
      <c r="G474" s="5"/>
      <c r="H474" s="5" t="n">
        <f aca="false">10*LOG(Measurements!H474^2+Measurements!I474^2)</f>
        <v>-45.9640025007639</v>
      </c>
      <c r="I474" s="5"/>
      <c r="J474" s="5" t="n">
        <f aca="false">10*LOG(Measurements!J474^2+Measurements!K474^2)</f>
        <v>-87.5012178953911</v>
      </c>
      <c r="K474" s="5"/>
      <c r="L474" s="5" t="n">
        <f aca="false">10*LOG(Measurements!L474^2+Measurements!M474^2)</f>
        <v>-89.3793663535075</v>
      </c>
      <c r="M474" s="5"/>
      <c r="N474" s="5" t="n">
        <f aca="false">10*LOG(Measurements!N474^2+Measurements!O474^2)</f>
        <v>-86.4147797276676</v>
      </c>
      <c r="O474" s="5"/>
      <c r="P474" s="5" t="n">
        <f aca="false">10*LOG(Measurements!P474^2+Measurements!Q474^2)</f>
        <v>-87.4892531509066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1.1139866824155</v>
      </c>
      <c r="U474" s="5"/>
      <c r="V474" s="5" t="n">
        <f aca="false">10*LOG(Measurements!V474^2+Measurements!W474^2)</f>
        <v>-39.8263742567409</v>
      </c>
      <c r="W474" s="5"/>
      <c r="X474" s="5" t="n">
        <f aca="false">10*LOG(Measurements!X474^2+Measurements!Y474^2)</f>
        <v>-54.4537388971759</v>
      </c>
      <c r="Y474" s="5"/>
      <c r="Z474" s="5" t="n">
        <f aca="false">10*LOG(Measurements!Z474^2+Measurements!AA474^2)</f>
        <v>-95.5225872565749</v>
      </c>
      <c r="AA474" s="5"/>
      <c r="AB474" s="5" t="n">
        <f aca="false">10*LOG(Measurements!AB474^2+Measurements!AC474^2)</f>
        <v>-99.9410715705808</v>
      </c>
      <c r="AC474" s="5"/>
      <c r="AD474" s="5" t="n">
        <f aca="false">10*LOG(Measurements!AD474^2+Measurements!AE474^2)</f>
        <v>-93.0698335484078</v>
      </c>
      <c r="AE474" s="5"/>
      <c r="AF474" s="5" t="n">
        <f aca="false">10*LOG(Measurements!AF474^2+Measurements!AG474^2)</f>
        <v>-93.4461543498483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30.7032587355277</v>
      </c>
      <c r="AM474" s="5"/>
      <c r="AN474" s="5" t="n">
        <f aca="false">10*LOG(Measurements!AN474^2+Measurements!AO474^2)</f>
        <v>-38.0946046122261</v>
      </c>
      <c r="AO474" s="5"/>
      <c r="AP474" s="5" t="n">
        <f aca="false">10*LOG(Measurements!AP474^2+Measurements!AQ474^2)</f>
        <v>-88.5823837843191</v>
      </c>
      <c r="AQ474" s="5"/>
      <c r="AR474" s="5" t="n">
        <f aca="false">10*LOG(Measurements!AR474^2+Measurements!AS474^2)</f>
        <v>-92.8547400333797</v>
      </c>
      <c r="AS474" s="5"/>
      <c r="AT474" s="5" t="n">
        <f aca="false">10*LOG(Measurements!AT474^2+Measurements!AU474^2)</f>
        <v>-95.2382804133546</v>
      </c>
      <c r="AU474" s="5"/>
      <c r="AV474" s="5" t="n">
        <f aca="false">10*LOG(Measurements!AV474^2+Measurements!AW474^2)</f>
        <v>-91.6989835028773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5926903962213</v>
      </c>
      <c r="BE474" s="5"/>
      <c r="BF474" s="5" t="n">
        <f aca="false">10*LOG(Measurements!BF474^2+Measurements!BG474^2)</f>
        <v>-86.3408362198063</v>
      </c>
      <c r="BG474" s="5"/>
      <c r="BH474" s="5" t="n">
        <f aca="false">10*LOG(Measurements!BH474^2+Measurements!BI474^2)</f>
        <v>-83.0733091758208</v>
      </c>
      <c r="BI474" s="5"/>
      <c r="BJ474" s="5" t="n">
        <f aca="false">10*LOG(Measurements!BJ474^2+Measurements!BK474^2)</f>
        <v>-86.7823920334904</v>
      </c>
      <c r="BK474" s="5"/>
      <c r="BL474" s="5" t="n">
        <f aca="false">10*LOG(Measurements!BL474^2+Measurements!BM474^2)</f>
        <v>-84.369628591793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3932769714935</v>
      </c>
      <c r="BW474" s="5"/>
      <c r="BX474" s="5" t="n">
        <f aca="false">10*LOG(Measurements!BX474^2+Measurements!BY474^2)</f>
        <v>-42.7686222178109</v>
      </c>
      <c r="BZ474" s="5" t="n">
        <f aca="false">10*LOG(Measurements!BZ474^2+Measurements!CA474^2)</f>
        <v>-29.5480764323617</v>
      </c>
      <c r="CB474" s="5" t="n">
        <f aca="false">10*LOG(Measurements!CB474^2+Measurements!CC474^2)</f>
        <v>-43.221538367199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3.2500656613854</v>
      </c>
      <c r="CO474" s="5"/>
      <c r="CP474" s="5" t="n">
        <f aca="false">10*LOG(Measurements!CP474^2+Measurements!CQ474^2)</f>
        <v>-39.1924749132157</v>
      </c>
      <c r="CQ474" s="5"/>
      <c r="CR474" s="5" t="n">
        <f aca="false">10*LOG(Measurements!CR474^2+Measurements!CS474^2)</f>
        <v>-53.2516469963249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2.7989857427363</v>
      </c>
      <c r="DG474" s="5"/>
      <c r="DH474" s="5" t="n">
        <f aca="false">10*LOG(Measurements!DH474^2+Measurements!DI474^2)</f>
        <v>-36.1767039150887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8658838246041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5.5049853441455</v>
      </c>
      <c r="C475" s="5"/>
      <c r="D475" s="5" t="n">
        <f aca="false">10*LOG(Measurements!D475^2+Measurements!E475^2)</f>
        <v>-40.6341545576716</v>
      </c>
      <c r="E475" s="5"/>
      <c r="F475" s="5" t="n">
        <f aca="false">10*LOG(Measurements!F475^2+Measurements!G475^2)</f>
        <v>-29.8916842822771</v>
      </c>
      <c r="G475" s="5"/>
      <c r="H475" s="5" t="n">
        <f aca="false">10*LOG(Measurements!H475^2+Measurements!I475^2)</f>
        <v>-45.7969425020134</v>
      </c>
      <c r="I475" s="5"/>
      <c r="J475" s="5" t="n">
        <f aca="false">10*LOG(Measurements!J475^2+Measurements!K475^2)</f>
        <v>-87.064367316475</v>
      </c>
      <c r="K475" s="5"/>
      <c r="L475" s="5" t="n">
        <f aca="false">10*LOG(Measurements!L475^2+Measurements!M475^2)</f>
        <v>-92.3974685931046</v>
      </c>
      <c r="M475" s="5"/>
      <c r="N475" s="5" t="n">
        <f aca="false">10*LOG(Measurements!N475^2+Measurements!O475^2)</f>
        <v>-86.988256320105</v>
      </c>
      <c r="O475" s="5"/>
      <c r="P475" s="5" t="n">
        <f aca="false">10*LOG(Measurements!P475^2+Measurements!Q475^2)</f>
        <v>-89.4769055365641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3.0539198357542</v>
      </c>
      <c r="U475" s="5"/>
      <c r="V475" s="5" t="n">
        <f aca="false">10*LOG(Measurements!V475^2+Measurements!W475^2)</f>
        <v>-39.6563954480581</v>
      </c>
      <c r="W475" s="5"/>
      <c r="X475" s="5" t="n">
        <f aca="false">10*LOG(Measurements!X475^2+Measurements!Y475^2)</f>
        <v>-53.8310833013863</v>
      </c>
      <c r="Y475" s="5"/>
      <c r="Z475" s="5" t="n">
        <f aca="false">10*LOG(Measurements!Z475^2+Measurements!AA475^2)</f>
        <v>-93.6625602873736</v>
      </c>
      <c r="AA475" s="5"/>
      <c r="AB475" s="5" t="n">
        <f aca="false">10*LOG(Measurements!AB475^2+Measurements!AC475^2)</f>
        <v>-94.4977634900152</v>
      </c>
      <c r="AC475" s="5"/>
      <c r="AD475" s="5" t="n">
        <f aca="false">10*LOG(Measurements!AD475^2+Measurements!AE475^2)</f>
        <v>-91.243868332187</v>
      </c>
      <c r="AE475" s="5"/>
      <c r="AF475" s="5" t="n">
        <f aca="false">10*LOG(Measurements!AF475^2+Measurements!AG475^2)</f>
        <v>-91.3715128316052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5.4267472199575</v>
      </c>
      <c r="AM475" s="5"/>
      <c r="AN475" s="5" t="n">
        <f aca="false">10*LOG(Measurements!AN475^2+Measurements!AO475^2)</f>
        <v>-37.8807812942381</v>
      </c>
      <c r="AO475" s="5"/>
      <c r="AP475" s="5" t="n">
        <f aca="false">10*LOG(Measurements!AP475^2+Measurements!AQ475^2)</f>
        <v>-84.9943295950214</v>
      </c>
      <c r="AQ475" s="5"/>
      <c r="AR475" s="5" t="n">
        <f aca="false">10*LOG(Measurements!AR475^2+Measurements!AS475^2)</f>
        <v>-91.734685411658</v>
      </c>
      <c r="AS475" s="5"/>
      <c r="AT475" s="5" t="n">
        <f aca="false">10*LOG(Measurements!AT475^2+Measurements!AU475^2)</f>
        <v>-91.8508400959544</v>
      </c>
      <c r="AU475" s="5"/>
      <c r="AV475" s="5" t="n">
        <f aca="false">10*LOG(Measurements!AV475^2+Measurements!AW475^2)</f>
        <v>-97.6307484014157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4.7881329395429</v>
      </c>
      <c r="BE475" s="5"/>
      <c r="BF475" s="5" t="n">
        <f aca="false">10*LOG(Measurements!BF475^2+Measurements!BG475^2)</f>
        <v>-84.8598485083157</v>
      </c>
      <c r="BG475" s="5"/>
      <c r="BH475" s="5" t="n">
        <f aca="false">10*LOG(Measurements!BH475^2+Measurements!BI475^2)</f>
        <v>-82.7557703366115</v>
      </c>
      <c r="BI475" s="5"/>
      <c r="BJ475" s="5" t="n">
        <f aca="false">10*LOG(Measurements!BJ475^2+Measurements!BK475^2)</f>
        <v>-88.7681905050682</v>
      </c>
      <c r="BK475" s="5"/>
      <c r="BL475" s="5" t="n">
        <f aca="false">10*LOG(Measurements!BL475^2+Measurements!BM475^2)</f>
        <v>-88.8310883567139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7499194403795</v>
      </c>
      <c r="BW475" s="5"/>
      <c r="BX475" s="5" t="n">
        <f aca="false">10*LOG(Measurements!BX475^2+Measurements!BY475^2)</f>
        <v>-42.4662670681957</v>
      </c>
      <c r="BZ475" s="5" t="n">
        <f aca="false">10*LOG(Measurements!BZ475^2+Measurements!CA475^2)</f>
        <v>-29.7366607083924</v>
      </c>
      <c r="CB475" s="5" t="n">
        <f aca="false">10*LOG(Measurements!CB475^2+Measurements!CC475^2)</f>
        <v>-42.9727255148993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6799200775661</v>
      </c>
      <c r="CO475" s="5"/>
      <c r="CP475" s="5" t="n">
        <f aca="false">10*LOG(Measurements!CP475^2+Measurements!CQ475^2)</f>
        <v>-38.9550953489175</v>
      </c>
      <c r="CQ475" s="5"/>
      <c r="CR475" s="5" t="n">
        <f aca="false">10*LOG(Measurements!CR475^2+Measurements!CS475^2)</f>
        <v>-52.5747166786883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2.7248777673294</v>
      </c>
      <c r="DG475" s="5"/>
      <c r="DH475" s="5" t="n">
        <f aca="false">10*LOG(Measurements!DH475^2+Measurements!DI475^2)</f>
        <v>-36.113881026233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8.5967352612368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6.485449628038</v>
      </c>
      <c r="C476" s="5"/>
      <c r="D476" s="5" t="n">
        <f aca="false">10*LOG(Measurements!D476^2+Measurements!E476^2)</f>
        <v>-39.9533026500236</v>
      </c>
      <c r="E476" s="5"/>
      <c r="F476" s="5" t="n">
        <f aca="false">10*LOG(Measurements!F476^2+Measurements!G476^2)</f>
        <v>-30.0237946531033</v>
      </c>
      <c r="G476" s="5"/>
      <c r="H476" s="5" t="n">
        <f aca="false">10*LOG(Measurements!H476^2+Measurements!I476^2)</f>
        <v>-45.3821776223745</v>
      </c>
      <c r="I476" s="5"/>
      <c r="J476" s="5" t="n">
        <f aca="false">10*LOG(Measurements!J476^2+Measurements!K476^2)</f>
        <v>-88.7539398195383</v>
      </c>
      <c r="K476" s="5"/>
      <c r="L476" s="5" t="n">
        <f aca="false">10*LOG(Measurements!L476^2+Measurements!M476^2)</f>
        <v>-89.8782158454574</v>
      </c>
      <c r="M476" s="5"/>
      <c r="N476" s="5" t="n">
        <f aca="false">10*LOG(Measurements!N476^2+Measurements!O476^2)</f>
        <v>-89.505212734114</v>
      </c>
      <c r="O476" s="5"/>
      <c r="P476" s="5" t="n">
        <f aca="false">10*LOG(Measurements!P476^2+Measurements!Q476^2)</f>
        <v>-92.471428875881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5.5857902626783</v>
      </c>
      <c r="U476" s="5"/>
      <c r="V476" s="5" t="n">
        <f aca="false">10*LOG(Measurements!V476^2+Measurements!W476^2)</f>
        <v>-39.4376165736292</v>
      </c>
      <c r="W476" s="5"/>
      <c r="X476" s="5" t="n">
        <f aca="false">10*LOG(Measurements!X476^2+Measurements!Y476^2)</f>
        <v>-52.9627566378147</v>
      </c>
      <c r="Y476" s="5"/>
      <c r="Z476" s="5" t="n">
        <f aca="false">10*LOG(Measurements!Z476^2+Measurements!AA476^2)</f>
        <v>-92.7589614412258</v>
      </c>
      <c r="AA476" s="5"/>
      <c r="AB476" s="5" t="n">
        <f aca="false">10*LOG(Measurements!AB476^2+Measurements!AC476^2)</f>
        <v>-111.380177599881</v>
      </c>
      <c r="AC476" s="5"/>
      <c r="AD476" s="5" t="n">
        <f aca="false">10*LOG(Measurements!AD476^2+Measurements!AE476^2)</f>
        <v>-93.5034005358603</v>
      </c>
      <c r="AE476" s="5"/>
      <c r="AF476" s="5" t="n">
        <f aca="false">10*LOG(Measurements!AF476^2+Measurements!AG476^2)</f>
        <v>-91.025893440264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3996386948711</v>
      </c>
      <c r="AM476" s="5"/>
      <c r="AN476" s="5" t="n">
        <f aca="false">10*LOG(Measurements!AN476^2+Measurements!AO476^2)</f>
        <v>-37.4982306361758</v>
      </c>
      <c r="AO476" s="5"/>
      <c r="AP476" s="5" t="n">
        <f aca="false">10*LOG(Measurements!AP476^2+Measurements!AQ476^2)</f>
        <v>-87.6708470187599</v>
      </c>
      <c r="AQ476" s="5"/>
      <c r="AR476" s="5" t="n">
        <f aca="false">10*LOG(Measurements!AR476^2+Measurements!AS476^2)</f>
        <v>-92.820260615152</v>
      </c>
      <c r="AS476" s="5"/>
      <c r="AT476" s="5" t="n">
        <f aca="false">10*LOG(Measurements!AT476^2+Measurements!AU476^2)</f>
        <v>-93.5321052587982</v>
      </c>
      <c r="AU476" s="5"/>
      <c r="AV476" s="5" t="n">
        <f aca="false">10*LOG(Measurements!AV476^2+Measurements!AW476^2)</f>
        <v>-90.5026054559208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5.4055458851685</v>
      </c>
      <c r="BE476" s="5"/>
      <c r="BF476" s="5" t="n">
        <f aca="false">10*LOG(Measurements!BF476^2+Measurements!BG476^2)</f>
        <v>-89.2449012298362</v>
      </c>
      <c r="BG476" s="5"/>
      <c r="BH476" s="5" t="n">
        <f aca="false">10*LOG(Measurements!BH476^2+Measurements!BI476^2)</f>
        <v>-87.2708809538101</v>
      </c>
      <c r="BI476" s="5"/>
      <c r="BJ476" s="5" t="n">
        <f aca="false">10*LOG(Measurements!BJ476^2+Measurements!BK476^2)</f>
        <v>-88.5969827851534</v>
      </c>
      <c r="BK476" s="5"/>
      <c r="BL476" s="5" t="n">
        <f aca="false">10*LOG(Measurements!BL476^2+Measurements!BM476^2)</f>
        <v>-90.6106586767994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6416060841474</v>
      </c>
      <c r="BW476" s="5"/>
      <c r="BX476" s="5" t="n">
        <f aca="false">10*LOG(Measurements!BX476^2+Measurements!BY476^2)</f>
        <v>-41.9390980314109</v>
      </c>
      <c r="BZ476" s="5" t="n">
        <f aca="false">10*LOG(Measurements!BZ476^2+Measurements!CA476^2)</f>
        <v>-29.9664906913596</v>
      </c>
      <c r="CB476" s="5" t="n">
        <f aca="false">10*LOG(Measurements!CB476^2+Measurements!CC476^2)</f>
        <v>-42.7497091905793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6.3133725712075</v>
      </c>
      <c r="CO476" s="5"/>
      <c r="CP476" s="5" t="n">
        <f aca="false">10*LOG(Measurements!CP476^2+Measurements!CQ476^2)</f>
        <v>-38.6642068156393</v>
      </c>
      <c r="CQ476" s="5"/>
      <c r="CR476" s="5" t="n">
        <f aca="false">10*LOG(Measurements!CR476^2+Measurements!CS476^2)</f>
        <v>-52.0084994870477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1.5008327845449</v>
      </c>
      <c r="DG476" s="5"/>
      <c r="DH476" s="5" t="n">
        <f aca="false">10*LOG(Measurements!DH476^2+Measurements!DI476^2)</f>
        <v>-35.9838365290864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9.3282994216027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7.3907690936902</v>
      </c>
      <c r="C477" s="5"/>
      <c r="D477" s="5" t="n">
        <f aca="false">10*LOG(Measurements!D477^2+Measurements!E477^2)</f>
        <v>-39.5502649994614</v>
      </c>
      <c r="E477" s="5"/>
      <c r="F477" s="5" t="n">
        <f aca="false">10*LOG(Measurements!F477^2+Measurements!G477^2)</f>
        <v>-30.1198869524243</v>
      </c>
      <c r="G477" s="5"/>
      <c r="H477" s="5" t="n">
        <f aca="false">10*LOG(Measurements!H477^2+Measurements!I477^2)</f>
        <v>-45.1147169203658</v>
      </c>
      <c r="I477" s="5"/>
      <c r="J477" s="5" t="n">
        <f aca="false">10*LOG(Measurements!J477^2+Measurements!K477^2)</f>
        <v>-84.7869477549183</v>
      </c>
      <c r="K477" s="5"/>
      <c r="L477" s="5" t="n">
        <f aca="false">10*LOG(Measurements!L477^2+Measurements!M477^2)</f>
        <v>-87.7930753474811</v>
      </c>
      <c r="M477" s="5"/>
      <c r="N477" s="5" t="n">
        <f aca="false">10*LOG(Measurements!N477^2+Measurements!O477^2)</f>
        <v>-84.7501699896314</v>
      </c>
      <c r="O477" s="5"/>
      <c r="P477" s="5" t="n">
        <f aca="false">10*LOG(Measurements!P477^2+Measurements!Q477^2)</f>
        <v>-88.0844004054565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7.4257805059098</v>
      </c>
      <c r="U477" s="5"/>
      <c r="V477" s="5" t="n">
        <f aca="false">10*LOG(Measurements!V477^2+Measurements!W477^2)</f>
        <v>-39.1391398332041</v>
      </c>
      <c r="W477" s="5"/>
      <c r="X477" s="5" t="n">
        <f aca="false">10*LOG(Measurements!X477^2+Measurements!Y477^2)</f>
        <v>-52.2769229233795</v>
      </c>
      <c r="Y477" s="5"/>
      <c r="Z477" s="5" t="n">
        <f aca="false">10*LOG(Measurements!Z477^2+Measurements!AA477^2)</f>
        <v>-96.1558564316041</v>
      </c>
      <c r="AA477" s="5"/>
      <c r="AB477" s="5" t="n">
        <f aca="false">10*LOG(Measurements!AB477^2+Measurements!AC477^2)</f>
        <v>-91.8549967558217</v>
      </c>
      <c r="AC477" s="5"/>
      <c r="AD477" s="5" t="n">
        <f aca="false">10*LOG(Measurements!AD477^2+Measurements!AE477^2)</f>
        <v>-96.5899466056729</v>
      </c>
      <c r="AE477" s="5"/>
      <c r="AF477" s="5" t="n">
        <f aca="false">10*LOG(Measurements!AF477^2+Measurements!AG477^2)</f>
        <v>-88.434339246245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2242378000025</v>
      </c>
      <c r="AM477" s="5"/>
      <c r="AN477" s="5" t="n">
        <f aca="false">10*LOG(Measurements!AN477^2+Measurements!AO477^2)</f>
        <v>-37.1559512242989</v>
      </c>
      <c r="AO477" s="5"/>
      <c r="AP477" s="5" t="n">
        <f aca="false">10*LOG(Measurements!AP477^2+Measurements!AQ477^2)</f>
        <v>-87.3893915896836</v>
      </c>
      <c r="AQ477" s="5"/>
      <c r="AR477" s="5" t="n">
        <f aca="false">10*LOG(Measurements!AR477^2+Measurements!AS477^2)</f>
        <v>-110.588389416404</v>
      </c>
      <c r="AS477" s="5"/>
      <c r="AT477" s="5" t="n">
        <f aca="false">10*LOG(Measurements!AT477^2+Measurements!AU477^2)</f>
        <v>-90.7230237833777</v>
      </c>
      <c r="AU477" s="5"/>
      <c r="AV477" s="5" t="n">
        <f aca="false">10*LOG(Measurements!AV477^2+Measurements!AW477^2)</f>
        <v>-97.2278370214834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6.4844789129414</v>
      </c>
      <c r="BE477" s="5"/>
      <c r="BF477" s="5" t="n">
        <f aca="false">10*LOG(Measurements!BF477^2+Measurements!BG477^2)</f>
        <v>-98.1900420104593</v>
      </c>
      <c r="BG477" s="5"/>
      <c r="BH477" s="5" t="n">
        <f aca="false">10*LOG(Measurements!BH477^2+Measurements!BI477^2)</f>
        <v>-85.3979141671096</v>
      </c>
      <c r="BI477" s="5"/>
      <c r="BJ477" s="5" t="n">
        <f aca="false">10*LOG(Measurements!BJ477^2+Measurements!BK477^2)</f>
        <v>-90.0785039751419</v>
      </c>
      <c r="BK477" s="5"/>
      <c r="BL477" s="5" t="n">
        <f aca="false">10*LOG(Measurements!BL477^2+Measurements!BM477^2)</f>
        <v>-86.2711358702484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2224739390475</v>
      </c>
      <c r="BW477" s="5"/>
      <c r="BX477" s="5" t="n">
        <f aca="false">10*LOG(Measurements!BX477^2+Measurements!BY477^2)</f>
        <v>-41.3204381940955</v>
      </c>
      <c r="BZ477" s="5" t="n">
        <f aca="false">10*LOG(Measurements!BZ477^2+Measurements!CA477^2)</f>
        <v>-30.1670093164814</v>
      </c>
      <c r="CB477" s="5" t="n">
        <f aca="false">10*LOG(Measurements!CB477^2+Measurements!CC477^2)</f>
        <v>-42.4747129684753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7.2396853767752</v>
      </c>
      <c r="CO477" s="5"/>
      <c r="CP477" s="5" t="n">
        <f aca="false">10*LOG(Measurements!CP477^2+Measurements!CQ477^2)</f>
        <v>-38.4647425489292</v>
      </c>
      <c r="CQ477" s="5"/>
      <c r="CR477" s="5" t="n">
        <f aca="false">10*LOG(Measurements!CR477^2+Measurements!CS477^2)</f>
        <v>-51.6259088878142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0.3621849320876</v>
      </c>
      <c r="DG477" s="5"/>
      <c r="DH477" s="5" t="n">
        <f aca="false">10*LOG(Measurements!DH477^2+Measurements!DI477^2)</f>
        <v>-35.7750869587064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20.4393302363393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8.3378495607523</v>
      </c>
      <c r="C478" s="5"/>
      <c r="D478" s="5" t="n">
        <f aca="false">10*LOG(Measurements!D478^2+Measurements!E478^2)</f>
        <v>-39.296212222432</v>
      </c>
      <c r="E478" s="5"/>
      <c r="F478" s="5" t="n">
        <f aca="false">10*LOG(Measurements!F478^2+Measurements!G478^2)</f>
        <v>-30.2075089314897</v>
      </c>
      <c r="G478" s="5"/>
      <c r="H478" s="5" t="n">
        <f aca="false">10*LOG(Measurements!H478^2+Measurements!I478^2)</f>
        <v>-44.3775702579905</v>
      </c>
      <c r="I478" s="5"/>
      <c r="J478" s="5" t="n">
        <f aca="false">10*LOG(Measurements!J478^2+Measurements!K478^2)</f>
        <v>-88.5989254673251</v>
      </c>
      <c r="K478" s="5"/>
      <c r="L478" s="5" t="n">
        <f aca="false">10*LOG(Measurements!L478^2+Measurements!M478^2)</f>
        <v>-86.7496790797854</v>
      </c>
      <c r="M478" s="5"/>
      <c r="N478" s="5" t="n">
        <f aca="false">10*LOG(Measurements!N478^2+Measurements!O478^2)</f>
        <v>-84.8294507953917</v>
      </c>
      <c r="O478" s="5"/>
      <c r="P478" s="5" t="n">
        <f aca="false">10*LOG(Measurements!P478^2+Measurements!Q478^2)</f>
        <v>-89.0030201676769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6.4683802485963</v>
      </c>
      <c r="U478" s="5"/>
      <c r="V478" s="5" t="n">
        <f aca="false">10*LOG(Measurements!V478^2+Measurements!W478^2)</f>
        <v>-38.8065745347032</v>
      </c>
      <c r="W478" s="5"/>
      <c r="X478" s="5" t="n">
        <f aca="false">10*LOG(Measurements!X478^2+Measurements!Y478^2)</f>
        <v>-51.7333223455844</v>
      </c>
      <c r="Y478" s="5"/>
      <c r="Z478" s="5" t="n">
        <f aca="false">10*LOG(Measurements!Z478^2+Measurements!AA478^2)</f>
        <v>-99.2656197134071</v>
      </c>
      <c r="AA478" s="5"/>
      <c r="AB478" s="5" t="n">
        <f aca="false">10*LOG(Measurements!AB478^2+Measurements!AC478^2)</f>
        <v>-93.05246540017</v>
      </c>
      <c r="AC478" s="5"/>
      <c r="AD478" s="5" t="n">
        <f aca="false">10*LOG(Measurements!AD478^2+Measurements!AE478^2)</f>
        <v>-94.0079360868912</v>
      </c>
      <c r="AE478" s="5"/>
      <c r="AF478" s="5" t="n">
        <f aca="false">10*LOG(Measurements!AF478^2+Measurements!AG478^2)</f>
        <v>-87.8531746418362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8.920356002666</v>
      </c>
      <c r="AM478" s="5"/>
      <c r="AN478" s="5" t="n">
        <f aca="false">10*LOG(Measurements!AN478^2+Measurements!AO478^2)</f>
        <v>-36.8693021096484</v>
      </c>
      <c r="AO478" s="5"/>
      <c r="AP478" s="5" t="n">
        <f aca="false">10*LOG(Measurements!AP478^2+Measurements!AQ478^2)</f>
        <v>-91.5298287855513</v>
      </c>
      <c r="AQ478" s="5"/>
      <c r="AR478" s="5" t="n">
        <f aca="false">10*LOG(Measurements!AR478^2+Measurements!AS478^2)</f>
        <v>-100.264459495204</v>
      </c>
      <c r="AS478" s="5"/>
      <c r="AT478" s="5" t="n">
        <f aca="false">10*LOG(Measurements!AT478^2+Measurements!AU478^2)</f>
        <v>-95.099176286003</v>
      </c>
      <c r="AU478" s="5"/>
      <c r="AV478" s="5" t="n">
        <f aca="false">10*LOG(Measurements!AV478^2+Measurements!AW478^2)</f>
        <v>-89.6346421945422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7.894074962103</v>
      </c>
      <c r="BE478" s="5"/>
      <c r="BF478" s="5" t="n">
        <f aca="false">10*LOG(Measurements!BF478^2+Measurements!BG478^2)</f>
        <v>-90.8333332277574</v>
      </c>
      <c r="BG478" s="5"/>
      <c r="BH478" s="5" t="n">
        <f aca="false">10*LOG(Measurements!BH478^2+Measurements!BI478^2)</f>
        <v>-89.4910132705419</v>
      </c>
      <c r="BI478" s="5"/>
      <c r="BJ478" s="5" t="n">
        <f aca="false">10*LOG(Measurements!BJ478^2+Measurements!BK478^2)</f>
        <v>-91.9515445613754</v>
      </c>
      <c r="BK478" s="5"/>
      <c r="BL478" s="5" t="n">
        <f aca="false">10*LOG(Measurements!BL478^2+Measurements!BM478^2)</f>
        <v>-91.6801312532146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2610928757078</v>
      </c>
      <c r="BW478" s="5"/>
      <c r="BX478" s="5" t="n">
        <f aca="false">10*LOG(Measurements!BX478^2+Measurements!BY478^2)</f>
        <v>-40.8388783177441</v>
      </c>
      <c r="BZ478" s="5" t="n">
        <f aca="false">10*LOG(Measurements!BZ478^2+Measurements!CA478^2)</f>
        <v>-30.3411839855096</v>
      </c>
      <c r="CB478" s="5" t="n">
        <f aca="false">10*LOG(Measurements!CB478^2+Measurements!CC478^2)</f>
        <v>-42.137992593939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5.4435411164561</v>
      </c>
      <c r="CO478" s="5"/>
      <c r="CP478" s="5" t="n">
        <f aca="false">10*LOG(Measurements!CP478^2+Measurements!CQ478^2)</f>
        <v>-38.2764181823361</v>
      </c>
      <c r="CQ478" s="5"/>
      <c r="CR478" s="5" t="n">
        <f aca="false">10*LOG(Measurements!CR478^2+Measurements!CS478^2)</f>
        <v>-51.5283977666316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3758875703928</v>
      </c>
      <c r="DG478" s="5"/>
      <c r="DH478" s="5" t="n">
        <f aca="false">10*LOG(Measurements!DH478^2+Measurements!DI478^2)</f>
        <v>-35.5988382978921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22.2233871903725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9.6788100958732</v>
      </c>
      <c r="C479" s="5"/>
      <c r="D479" s="5" t="n">
        <f aca="false">10*LOG(Measurements!D479^2+Measurements!E479^2)</f>
        <v>-38.8863118652754</v>
      </c>
      <c r="E479" s="5"/>
      <c r="F479" s="5" t="n">
        <f aca="false">10*LOG(Measurements!F479^2+Measurements!G479^2)</f>
        <v>-30.3983231302817</v>
      </c>
      <c r="G479" s="5"/>
      <c r="H479" s="5" t="n">
        <f aca="false">10*LOG(Measurements!H479^2+Measurements!I479^2)</f>
        <v>-43.7403825706167</v>
      </c>
      <c r="I479" s="5"/>
      <c r="J479" s="5" t="n">
        <f aca="false">10*LOG(Measurements!J479^2+Measurements!K479^2)</f>
        <v>-86.8638975353227</v>
      </c>
      <c r="K479" s="5"/>
      <c r="L479" s="5" t="n">
        <f aca="false">10*LOG(Measurements!L479^2+Measurements!M479^2)</f>
        <v>-93.1109826203565</v>
      </c>
      <c r="M479" s="5"/>
      <c r="N479" s="5" t="n">
        <f aca="false">10*LOG(Measurements!N479^2+Measurements!O479^2)</f>
        <v>-86.0720427631445</v>
      </c>
      <c r="O479" s="5"/>
      <c r="P479" s="5" t="n">
        <f aca="false">10*LOG(Measurements!P479^2+Measurements!Q479^2)</f>
        <v>-84.2785889939408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3.9281234348603</v>
      </c>
      <c r="U479" s="5"/>
      <c r="V479" s="5" t="n">
        <f aca="false">10*LOG(Measurements!V479^2+Measurements!W479^2)</f>
        <v>-38.4941900178446</v>
      </c>
      <c r="W479" s="5"/>
      <c r="X479" s="5" t="n">
        <f aca="false">10*LOG(Measurements!X479^2+Measurements!Y479^2)</f>
        <v>-51.1830155032704</v>
      </c>
      <c r="Y479" s="5"/>
      <c r="Z479" s="5" t="n">
        <f aca="false">10*LOG(Measurements!Z479^2+Measurements!AA479^2)</f>
        <v>-99.2279901781832</v>
      </c>
      <c r="AA479" s="5"/>
      <c r="AB479" s="5" t="n">
        <f aca="false">10*LOG(Measurements!AB479^2+Measurements!AC479^2)</f>
        <v>-93.9841694907197</v>
      </c>
      <c r="AC479" s="5"/>
      <c r="AD479" s="5" t="n">
        <f aca="false">10*LOG(Measurements!AD479^2+Measurements!AE479^2)</f>
        <v>-92.5613986692929</v>
      </c>
      <c r="AE479" s="5"/>
      <c r="AF479" s="5" t="n">
        <f aca="false">10*LOG(Measurements!AF479^2+Measurements!AG479^2)</f>
        <v>-87.0636473764368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7.937831846511</v>
      </c>
      <c r="AM479" s="5"/>
      <c r="AN479" s="5" t="n">
        <f aca="false">10*LOG(Measurements!AN479^2+Measurements!AO479^2)</f>
        <v>-36.692313936241</v>
      </c>
      <c r="AO479" s="5"/>
      <c r="AP479" s="5" t="n">
        <f aca="false">10*LOG(Measurements!AP479^2+Measurements!AQ479^2)</f>
        <v>-91.9838657601004</v>
      </c>
      <c r="AQ479" s="5"/>
      <c r="AR479" s="5" t="n">
        <f aca="false">10*LOG(Measurements!AR479^2+Measurements!AS479^2)</f>
        <v>-94.4472996669125</v>
      </c>
      <c r="AS479" s="5"/>
      <c r="AT479" s="5" t="n">
        <f aca="false">10*LOG(Measurements!AT479^2+Measurements!AU479^2)</f>
        <v>-97.5593542051066</v>
      </c>
      <c r="AU479" s="5"/>
      <c r="AV479" s="5" t="n">
        <f aca="false">10*LOG(Measurements!AV479^2+Measurements!AW479^2)</f>
        <v>-89.9384510803817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9.4434231356338</v>
      </c>
      <c r="BE479" s="5"/>
      <c r="BF479" s="5" t="n">
        <f aca="false">10*LOG(Measurements!BF479^2+Measurements!BG479^2)</f>
        <v>-91.2672280507038</v>
      </c>
      <c r="BG479" s="5"/>
      <c r="BH479" s="5" t="n">
        <f aca="false">10*LOG(Measurements!BH479^2+Measurements!BI479^2)</f>
        <v>-90.0452569643443</v>
      </c>
      <c r="BI479" s="5"/>
      <c r="BJ479" s="5" t="n">
        <f aca="false">10*LOG(Measurements!BJ479^2+Measurements!BK479^2)</f>
        <v>-89.7201695599216</v>
      </c>
      <c r="BK479" s="5"/>
      <c r="BL479" s="5" t="n">
        <f aca="false">10*LOG(Measurements!BL479^2+Measurements!BM479^2)</f>
        <v>-90.6880815410407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1.7142625535174</v>
      </c>
      <c r="BW479" s="5"/>
      <c r="BX479" s="5" t="n">
        <f aca="false">10*LOG(Measurements!BX479^2+Measurements!BY479^2)</f>
        <v>-40.4440677546052</v>
      </c>
      <c r="BZ479" s="5" t="n">
        <f aca="false">10*LOG(Measurements!BZ479^2+Measurements!CA479^2)</f>
        <v>-30.5360667835708</v>
      </c>
      <c r="CB479" s="5" t="n">
        <f aca="false">10*LOG(Measurements!CB479^2+Measurements!CC479^2)</f>
        <v>-41.7333130549079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641584083683</v>
      </c>
      <c r="CO479" s="5"/>
      <c r="CP479" s="5" t="n">
        <f aca="false">10*LOG(Measurements!CP479^2+Measurements!CQ479^2)</f>
        <v>-38.0193889588883</v>
      </c>
      <c r="CQ479" s="5"/>
      <c r="CR479" s="5" t="n">
        <f aca="false">10*LOG(Measurements!CR479^2+Measurements!CS479^2)</f>
        <v>-51.5984654246527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4928809019412</v>
      </c>
      <c r="DG479" s="5"/>
      <c r="DH479" s="5" t="n">
        <f aca="false">10*LOG(Measurements!DH479^2+Measurements!DI479^2)</f>
        <v>-35.5010038904197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5.119787720699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21.3302500540095</v>
      </c>
      <c r="C480" s="5"/>
      <c r="D480" s="5" t="n">
        <f aca="false">10*LOG(Measurements!D480^2+Measurements!E480^2)</f>
        <v>-38.4552697994118</v>
      </c>
      <c r="E480" s="5"/>
      <c r="F480" s="5" t="n">
        <f aca="false">10*LOG(Measurements!F480^2+Measurements!G480^2)</f>
        <v>-30.5583226007642</v>
      </c>
      <c r="G480" s="5"/>
      <c r="H480" s="5" t="n">
        <f aca="false">10*LOG(Measurements!H480^2+Measurements!I480^2)</f>
        <v>-43.5060836068288</v>
      </c>
      <c r="I480" s="5"/>
      <c r="J480" s="5" t="n">
        <f aca="false">10*LOG(Measurements!J480^2+Measurements!K480^2)</f>
        <v>-86.1761072990341</v>
      </c>
      <c r="K480" s="5"/>
      <c r="L480" s="5" t="n">
        <f aca="false">10*LOG(Measurements!L480^2+Measurements!M480^2)</f>
        <v>-98.3803188451129</v>
      </c>
      <c r="M480" s="5"/>
      <c r="N480" s="5" t="n">
        <f aca="false">10*LOG(Measurements!N480^2+Measurements!O480^2)</f>
        <v>-84.0306327947269</v>
      </c>
      <c r="O480" s="5"/>
      <c r="P480" s="5" t="n">
        <f aca="false">10*LOG(Measurements!P480^2+Measurements!Q480^2)</f>
        <v>-91.7072369709308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1.6165559386326</v>
      </c>
      <c r="U480" s="5"/>
      <c r="V480" s="5" t="n">
        <f aca="false">10*LOG(Measurements!V480^2+Measurements!W480^2)</f>
        <v>-38.164995682852</v>
      </c>
      <c r="W480" s="5"/>
      <c r="X480" s="5" t="n">
        <f aca="false">10*LOG(Measurements!X480^2+Measurements!Y480^2)</f>
        <v>-50.3199578533313</v>
      </c>
      <c r="Y480" s="5"/>
      <c r="Z480" s="5" t="n">
        <f aca="false">10*LOG(Measurements!Z480^2+Measurements!AA480^2)</f>
        <v>-93.4129506972883</v>
      </c>
      <c r="AA480" s="5"/>
      <c r="AB480" s="5" t="n">
        <f aca="false">10*LOG(Measurements!AB480^2+Measurements!AC480^2)</f>
        <v>-94.0370141562321</v>
      </c>
      <c r="AC480" s="5"/>
      <c r="AD480" s="5" t="n">
        <f aca="false">10*LOG(Measurements!AD480^2+Measurements!AE480^2)</f>
        <v>-103.225536708477</v>
      </c>
      <c r="AE480" s="5"/>
      <c r="AF480" s="5" t="n">
        <f aca="false">10*LOG(Measurements!AF480^2+Measurements!AG480^2)</f>
        <v>-99.716384384159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7.5041501494774</v>
      </c>
      <c r="AM480" s="5"/>
      <c r="AN480" s="5" t="n">
        <f aca="false">10*LOG(Measurements!AN480^2+Measurements!AO480^2)</f>
        <v>-36.4815443163285</v>
      </c>
      <c r="AO480" s="5"/>
      <c r="AP480" s="5" t="n">
        <f aca="false">10*LOG(Measurements!AP480^2+Measurements!AQ480^2)</f>
        <v>-91.3829020690486</v>
      </c>
      <c r="AQ480" s="5"/>
      <c r="AR480" s="5" t="n">
        <f aca="false">10*LOG(Measurements!AR480^2+Measurements!AS480^2)</f>
        <v>-103.034946545776</v>
      </c>
      <c r="AS480" s="5"/>
      <c r="AT480" s="5" t="n">
        <f aca="false">10*LOG(Measurements!AT480^2+Measurements!AU480^2)</f>
        <v>-91.4256393817382</v>
      </c>
      <c r="AU480" s="5"/>
      <c r="AV480" s="5" t="n">
        <f aca="false">10*LOG(Measurements!AV480^2+Measurements!AW480^2)</f>
        <v>-93.6805989718142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21.4567292210762</v>
      </c>
      <c r="BE480" s="5"/>
      <c r="BF480" s="5" t="n">
        <f aca="false">10*LOG(Measurements!BF480^2+Measurements!BG480^2)</f>
        <v>-92.4035134859493</v>
      </c>
      <c r="BG480" s="5"/>
      <c r="BH480" s="5" t="n">
        <f aca="false">10*LOG(Measurements!BH480^2+Measurements!BI480^2)</f>
        <v>-87.810387812718</v>
      </c>
      <c r="BI480" s="5"/>
      <c r="BJ480" s="5" t="n">
        <f aca="false">10*LOG(Measurements!BJ480^2+Measurements!BK480^2)</f>
        <v>-88.7461059247838</v>
      </c>
      <c r="BK480" s="5"/>
      <c r="BL480" s="5" t="n">
        <f aca="false">10*LOG(Measurements!BL480^2+Measurements!BM480^2)</f>
        <v>-90.4857195770291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5.2567661001447</v>
      </c>
      <c r="BW480" s="5"/>
      <c r="BX480" s="5" t="n">
        <f aca="false">10*LOG(Measurements!BX480^2+Measurements!BY480^2)</f>
        <v>-39.9738399822697</v>
      </c>
      <c r="BZ480" s="5" t="n">
        <f aca="false">10*LOG(Measurements!BZ480^2+Measurements!CA480^2)</f>
        <v>-30.763738159872</v>
      </c>
      <c r="CB480" s="5" t="n">
        <f aca="false">10*LOG(Measurements!CB480^2+Measurements!CC480^2)</f>
        <v>-41.246636288517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3723504869696</v>
      </c>
      <c r="CO480" s="5"/>
      <c r="CP480" s="5" t="n">
        <f aca="false">10*LOG(Measurements!CP480^2+Measurements!CQ480^2)</f>
        <v>-37.7557324328018</v>
      </c>
      <c r="CQ480" s="5"/>
      <c r="CR480" s="5" t="n">
        <f aca="false">10*LOG(Measurements!CR480^2+Measurements!CS480^2)</f>
        <v>-51.6249742459951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7.8478053483441</v>
      </c>
      <c r="DG480" s="5"/>
      <c r="DH480" s="5" t="n">
        <f aca="false">10*LOG(Measurements!DH480^2+Measurements!DI480^2)</f>
        <v>-35.4171644967783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31.6868589826246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23.8636844193896</v>
      </c>
      <c r="C481" s="5"/>
      <c r="D481" s="5" t="n">
        <f aca="false">10*LOG(Measurements!D481^2+Measurements!E481^2)</f>
        <v>-38.0672666834282</v>
      </c>
      <c r="E481" s="5"/>
      <c r="F481" s="5" t="n">
        <f aca="false">10*LOG(Measurements!F481^2+Measurements!G481^2)</f>
        <v>-30.7212673103478</v>
      </c>
      <c r="G481" s="5"/>
      <c r="H481" s="5" t="n">
        <f aca="false">10*LOG(Measurements!H481^2+Measurements!I481^2)</f>
        <v>-43.6132614375323</v>
      </c>
      <c r="I481" s="5"/>
      <c r="J481" s="5" t="n">
        <f aca="false">10*LOG(Measurements!J481^2+Measurements!K481^2)</f>
        <v>-86.9717504423015</v>
      </c>
      <c r="K481" s="5"/>
      <c r="L481" s="5" t="n">
        <f aca="false">10*LOG(Measurements!L481^2+Measurements!M481^2)</f>
        <v>-96.3595438587281</v>
      </c>
      <c r="M481" s="5"/>
      <c r="N481" s="5" t="n">
        <f aca="false">10*LOG(Measurements!N481^2+Measurements!O481^2)</f>
        <v>-86.0700253747274</v>
      </c>
      <c r="O481" s="5"/>
      <c r="P481" s="5" t="n">
        <f aca="false">10*LOG(Measurements!P481^2+Measurements!Q481^2)</f>
        <v>-89.1766212406158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0.1214612107435</v>
      </c>
      <c r="U481" s="5"/>
      <c r="V481" s="5" t="n">
        <f aca="false">10*LOG(Measurements!V481^2+Measurements!W481^2)</f>
        <v>-37.8790744644108</v>
      </c>
      <c r="W481" s="5"/>
      <c r="X481" s="5" t="n">
        <f aca="false">10*LOG(Measurements!X481^2+Measurements!Y481^2)</f>
        <v>-49.4893354499275</v>
      </c>
      <c r="Y481" s="5"/>
      <c r="Z481" s="5" t="n">
        <f aca="false">10*LOG(Measurements!Z481^2+Measurements!AA481^2)</f>
        <v>-92.1685535601489</v>
      </c>
      <c r="AA481" s="5"/>
      <c r="AB481" s="5" t="n">
        <f aca="false">10*LOG(Measurements!AB481^2+Measurements!AC481^2)</f>
        <v>-101.432275494142</v>
      </c>
      <c r="AC481" s="5"/>
      <c r="AD481" s="5" t="n">
        <f aca="false">10*LOG(Measurements!AD481^2+Measurements!AE481^2)</f>
        <v>-96.8468545152929</v>
      </c>
      <c r="AE481" s="5"/>
      <c r="AF481" s="5" t="n">
        <f aca="false">10*LOG(Measurements!AF481^2+Measurements!AG481^2)</f>
        <v>-89.0777504836298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7.2099954242313</v>
      </c>
      <c r="AM481" s="5"/>
      <c r="AN481" s="5" t="n">
        <f aca="false">10*LOG(Measurements!AN481^2+Measurements!AO481^2)</f>
        <v>-36.1904985901642</v>
      </c>
      <c r="AO481" s="5"/>
      <c r="AP481" s="5" t="n">
        <f aca="false">10*LOG(Measurements!AP481^2+Measurements!AQ481^2)</f>
        <v>-98.7033425115414</v>
      </c>
      <c r="AQ481" s="5"/>
      <c r="AR481" s="5" t="n">
        <f aca="false">10*LOG(Measurements!AR481^2+Measurements!AS481^2)</f>
        <v>-89.4142698210008</v>
      </c>
      <c r="AS481" s="5"/>
      <c r="AT481" s="5" t="n">
        <f aca="false">10*LOG(Measurements!AT481^2+Measurements!AU481^2)</f>
        <v>-91.5882114343611</v>
      </c>
      <c r="AU481" s="5"/>
      <c r="AV481" s="5" t="n">
        <f aca="false">10*LOG(Measurements!AV481^2+Measurements!AW481^2)</f>
        <v>-96.4389369596076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4.0269943876606</v>
      </c>
      <c r="BE481" s="5"/>
      <c r="BF481" s="5" t="n">
        <f aca="false">10*LOG(Measurements!BF481^2+Measurements!BG481^2)</f>
        <v>-90.8633573658644</v>
      </c>
      <c r="BG481" s="5"/>
      <c r="BH481" s="5" t="n">
        <f aca="false">10*LOG(Measurements!BH481^2+Measurements!BI481^2)</f>
        <v>-93.3021181244527</v>
      </c>
      <c r="BI481" s="5"/>
      <c r="BJ481" s="5" t="n">
        <f aca="false">10*LOG(Measurements!BJ481^2+Measurements!BK481^2)</f>
        <v>-86.1896002803127</v>
      </c>
      <c r="BK481" s="5"/>
      <c r="BL481" s="5" t="n">
        <f aca="false">10*LOG(Measurements!BL481^2+Measurements!BM481^2)</f>
        <v>-90.5911748797714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30.8894592913755</v>
      </c>
      <c r="BW481" s="5"/>
      <c r="BX481" s="5" t="n">
        <f aca="false">10*LOG(Measurements!BX481^2+Measurements!BY481^2)</f>
        <v>-39.6055767900998</v>
      </c>
      <c r="BZ481" s="5" t="n">
        <f aca="false">10*LOG(Measurements!BZ481^2+Measurements!CA481^2)</f>
        <v>-31.011523799383</v>
      </c>
      <c r="CB481" s="5" t="n">
        <f aca="false">10*LOG(Measurements!CB481^2+Measurements!CC481^2)</f>
        <v>-41.012051151449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18.8024377411292</v>
      </c>
      <c r="CO481" s="5"/>
      <c r="CP481" s="5" t="n">
        <f aca="false">10*LOG(Measurements!CP481^2+Measurements!CQ481^2)</f>
        <v>-37.5069685956641</v>
      </c>
      <c r="CQ481" s="5"/>
      <c r="CR481" s="5" t="n">
        <f aca="false">10*LOG(Measurements!CR481^2+Measurements!CS481^2)</f>
        <v>-51.1889163399274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4483291433849</v>
      </c>
      <c r="DG481" s="5"/>
      <c r="DH481" s="5" t="n">
        <f aca="false">10*LOG(Measurements!DH481^2+Measurements!DI481^2)</f>
        <v>-35.292368765171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44.5471748742514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8.3784444790263</v>
      </c>
      <c r="C482" s="5"/>
      <c r="D482" s="5" t="n">
        <f aca="false">10*LOG(Measurements!D482^2+Measurements!E482^2)</f>
        <v>-37.8721198684482</v>
      </c>
      <c r="E482" s="5"/>
      <c r="F482" s="5" t="n">
        <f aca="false">10*LOG(Measurements!F482^2+Measurements!G482^2)</f>
        <v>-30.862386374211</v>
      </c>
      <c r="G482" s="5"/>
      <c r="H482" s="5" t="n">
        <f aca="false">10*LOG(Measurements!H482^2+Measurements!I482^2)</f>
        <v>-43.4354698979731</v>
      </c>
      <c r="I482" s="5"/>
      <c r="J482" s="5" t="n">
        <f aca="false">10*LOG(Measurements!J482^2+Measurements!K482^2)</f>
        <v>-82.0689942591179</v>
      </c>
      <c r="K482" s="5"/>
      <c r="L482" s="5" t="n">
        <f aca="false">10*LOG(Measurements!L482^2+Measurements!M482^2)</f>
        <v>-101.491500155941</v>
      </c>
      <c r="M482" s="5"/>
      <c r="N482" s="5" t="n">
        <f aca="false">10*LOG(Measurements!N482^2+Measurements!O482^2)</f>
        <v>-83.8634401551666</v>
      </c>
      <c r="O482" s="5"/>
      <c r="P482" s="5" t="n">
        <f aca="false">10*LOG(Measurements!P482^2+Measurements!Q482^2)</f>
        <v>-94.4286460750155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19.0583125744399</v>
      </c>
      <c r="U482" s="5"/>
      <c r="V482" s="5" t="n">
        <f aca="false">10*LOG(Measurements!V482^2+Measurements!W482^2)</f>
        <v>-37.6931242087854</v>
      </c>
      <c r="W482" s="5"/>
      <c r="X482" s="5" t="n">
        <f aca="false">10*LOG(Measurements!X482^2+Measurements!Y482^2)</f>
        <v>-49.0360307267663</v>
      </c>
      <c r="Y482" s="5"/>
      <c r="Z482" s="5" t="n">
        <f aca="false">10*LOG(Measurements!Z482^2+Measurements!AA482^2)</f>
        <v>-90.8649364103895</v>
      </c>
      <c r="AA482" s="5"/>
      <c r="AB482" s="5" t="n">
        <f aca="false">10*LOG(Measurements!AB482^2+Measurements!AC482^2)</f>
        <v>-91.4323069993598</v>
      </c>
      <c r="AC482" s="5"/>
      <c r="AD482" s="5" t="n">
        <f aca="false">10*LOG(Measurements!AD482^2+Measurements!AE482^2)</f>
        <v>-99.914656386968</v>
      </c>
      <c r="AE482" s="5"/>
      <c r="AF482" s="5" t="n">
        <f aca="false">10*LOG(Measurements!AF482^2+Measurements!AG482^2)</f>
        <v>-90.0478430166141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7.2734716841801</v>
      </c>
      <c r="AM482" s="5"/>
      <c r="AN482" s="5" t="n">
        <f aca="false">10*LOG(Measurements!AN482^2+Measurements!AO482^2)</f>
        <v>-35.8963341839963</v>
      </c>
      <c r="AO482" s="5"/>
      <c r="AP482" s="5" t="n">
        <f aca="false">10*LOG(Measurements!AP482^2+Measurements!AQ482^2)</f>
        <v>-92.353874591607</v>
      </c>
      <c r="AQ482" s="5"/>
      <c r="AR482" s="5" t="n">
        <f aca="false">10*LOG(Measurements!AR482^2+Measurements!AS482^2)</f>
        <v>-87.7221002878512</v>
      </c>
      <c r="AS482" s="5"/>
      <c r="AT482" s="5" t="n">
        <f aca="false">10*LOG(Measurements!AT482^2+Measurements!AU482^2)</f>
        <v>-93.1474069715558</v>
      </c>
      <c r="AU482" s="5"/>
      <c r="AV482" s="5" t="n">
        <f aca="false">10*LOG(Measurements!AV482^2+Measurements!AW482^2)</f>
        <v>-90.8843984586761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7.3414957845821</v>
      </c>
      <c r="BE482" s="5"/>
      <c r="BF482" s="5" t="n">
        <f aca="false">10*LOG(Measurements!BF482^2+Measurements!BG482^2)</f>
        <v>-87.5902162077174</v>
      </c>
      <c r="BG482" s="5"/>
      <c r="BH482" s="5" t="n">
        <f aca="false">10*LOG(Measurements!BH482^2+Measurements!BI482^2)</f>
        <v>-88.7062629504871</v>
      </c>
      <c r="BI482" s="5"/>
      <c r="BJ482" s="5" t="n">
        <f aca="false">10*LOG(Measurements!BJ482^2+Measurements!BK482^2)</f>
        <v>-93.1618651441536</v>
      </c>
      <c r="BK482" s="5"/>
      <c r="BL482" s="5" t="n">
        <f aca="false">10*LOG(Measurements!BL482^2+Measurements!BM482^2)</f>
        <v>-97.7978432392598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42.1247660392073</v>
      </c>
      <c r="BW482" s="5"/>
      <c r="BX482" s="5" t="n">
        <f aca="false">10*LOG(Measurements!BX482^2+Measurements!BY482^2)</f>
        <v>-39.1940398082043</v>
      </c>
      <c r="BZ482" s="5" t="n">
        <f aca="false">10*LOG(Measurements!BZ482^2+Measurements!CA482^2)</f>
        <v>-31.2948711874698</v>
      </c>
      <c r="CB482" s="5" t="n">
        <f aca="false">10*LOG(Measurements!CB482^2+Measurements!CC482^2)</f>
        <v>-40.9035028464116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7.775652346097</v>
      </c>
      <c r="CO482" s="5"/>
      <c r="CP482" s="5" t="n">
        <f aca="false">10*LOG(Measurements!CP482^2+Measurements!CQ482^2)</f>
        <v>-37.2549430459477</v>
      </c>
      <c r="CQ482" s="5"/>
      <c r="CR482" s="5" t="n">
        <f aca="false">10*LOG(Measurements!CR482^2+Measurements!CS482^2)</f>
        <v>-50.5749242179338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1735692895203</v>
      </c>
      <c r="DG482" s="5"/>
      <c r="DH482" s="5" t="n">
        <f aca="false">10*LOG(Measurements!DH482^2+Measurements!DI482^2)</f>
        <v>-35.0855651568874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31.2375892001346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32.4145461681125</v>
      </c>
      <c r="C483" s="5"/>
      <c r="D483" s="5" t="n">
        <f aca="false">10*LOG(Measurements!D483^2+Measurements!E483^2)</f>
        <v>-37.8066774202495</v>
      </c>
      <c r="E483" s="5"/>
      <c r="F483" s="5" t="n">
        <f aca="false">10*LOG(Measurements!F483^2+Measurements!G483^2)</f>
        <v>-31.0178543154767</v>
      </c>
      <c r="G483" s="5"/>
      <c r="H483" s="5" t="n">
        <f aca="false">10*LOG(Measurements!H483^2+Measurements!I483^2)</f>
        <v>-42.8774283338299</v>
      </c>
      <c r="I483" s="5"/>
      <c r="J483" s="5" t="n">
        <f aca="false">10*LOG(Measurements!J483^2+Measurements!K483^2)</f>
        <v>-85.7785540045168</v>
      </c>
      <c r="K483" s="5"/>
      <c r="L483" s="5" t="n">
        <f aca="false">10*LOG(Measurements!L483^2+Measurements!M483^2)</f>
        <v>-95.9466119663982</v>
      </c>
      <c r="M483" s="5"/>
      <c r="N483" s="5" t="n">
        <f aca="false">10*LOG(Measurements!N483^2+Measurements!O483^2)</f>
        <v>-82.3891756065984</v>
      </c>
      <c r="O483" s="5"/>
      <c r="P483" s="5" t="n">
        <f aca="false">10*LOG(Measurements!P483^2+Measurements!Q483^2)</f>
        <v>-102.40941494726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17.8215781445991</v>
      </c>
      <c r="U483" s="5"/>
      <c r="V483" s="5" t="n">
        <f aca="false">10*LOG(Measurements!V483^2+Measurements!W483^2)</f>
        <v>-37.4700242005858</v>
      </c>
      <c r="W483" s="5"/>
      <c r="X483" s="5" t="n">
        <f aca="false">10*LOG(Measurements!X483^2+Measurements!Y483^2)</f>
        <v>-48.6479439285442</v>
      </c>
      <c r="Y483" s="5"/>
      <c r="Z483" s="5" t="n">
        <f aca="false">10*LOG(Measurements!Z483^2+Measurements!AA483^2)</f>
        <v>-94.1619218789985</v>
      </c>
      <c r="AA483" s="5"/>
      <c r="AB483" s="5" t="n">
        <f aca="false">10*LOG(Measurements!AB483^2+Measurements!AC483^2)</f>
        <v>-92.897826694252</v>
      </c>
      <c r="AC483" s="5"/>
      <c r="AD483" s="5" t="n">
        <f aca="false">10*LOG(Measurements!AD483^2+Measurements!AE483^2)</f>
        <v>-88.4015762513897</v>
      </c>
      <c r="AE483" s="5"/>
      <c r="AF483" s="5" t="n">
        <f aca="false">10*LOG(Measurements!AF483^2+Measurements!AG483^2)</f>
        <v>-96.1055580371074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7.8537035687841</v>
      </c>
      <c r="AM483" s="5"/>
      <c r="AN483" s="5" t="n">
        <f aca="false">10*LOG(Measurements!AN483^2+Measurements!AO483^2)</f>
        <v>-35.7805232071053</v>
      </c>
      <c r="AO483" s="5"/>
      <c r="AP483" s="5" t="n">
        <f aca="false">10*LOG(Measurements!AP483^2+Measurements!AQ483^2)</f>
        <v>-92.56983734084</v>
      </c>
      <c r="AQ483" s="5"/>
      <c r="AR483" s="5" t="n">
        <f aca="false">10*LOG(Measurements!AR483^2+Measurements!AS483^2)</f>
        <v>-88.1935785278862</v>
      </c>
      <c r="AS483" s="5"/>
      <c r="AT483" s="5" t="n">
        <f aca="false">10*LOG(Measurements!AT483^2+Measurements!AU483^2)</f>
        <v>-91.9245784825531</v>
      </c>
      <c r="AU483" s="5"/>
      <c r="AV483" s="5" t="n">
        <f aca="false">10*LOG(Measurements!AV483^2+Measurements!AW483^2)</f>
        <v>-90.1631012571803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33.0070231214952</v>
      </c>
      <c r="BE483" s="5"/>
      <c r="BF483" s="5" t="n">
        <f aca="false">10*LOG(Measurements!BF483^2+Measurements!BG483^2)</f>
        <v>-89.9800263448262</v>
      </c>
      <c r="BG483" s="5"/>
      <c r="BH483" s="5" t="n">
        <f aca="false">10*LOG(Measurements!BH483^2+Measurements!BI483^2)</f>
        <v>-90.4000057142802</v>
      </c>
      <c r="BI483" s="5"/>
      <c r="BJ483" s="5" t="n">
        <f aca="false">10*LOG(Measurements!BJ483^2+Measurements!BK483^2)</f>
        <v>-97.9017300317131</v>
      </c>
      <c r="BK483" s="5"/>
      <c r="BL483" s="5" t="n">
        <f aca="false">10*LOG(Measurements!BL483^2+Measurements!BM483^2)</f>
        <v>-100.349217764524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9.8637194022351</v>
      </c>
      <c r="BW483" s="5"/>
      <c r="BX483" s="5" t="n">
        <f aca="false">10*LOG(Measurements!BX483^2+Measurements!BY483^2)</f>
        <v>-38.8592701833208</v>
      </c>
      <c r="BZ483" s="5" t="n">
        <f aca="false">10*LOG(Measurements!BZ483^2+Measurements!CA483^2)</f>
        <v>-31.6198231306378</v>
      </c>
      <c r="CB483" s="5" t="n">
        <f aca="false">10*LOG(Measurements!CB483^2+Measurements!CC483^2)</f>
        <v>-40.8111625672733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1897216613355</v>
      </c>
      <c r="CO483" s="5"/>
      <c r="CP483" s="5" t="n">
        <f aca="false">10*LOG(Measurements!CP483^2+Measurements!CQ483^2)</f>
        <v>-36.9593028161448</v>
      </c>
      <c r="CQ483" s="5"/>
      <c r="CR483" s="5" t="n">
        <f aca="false">10*LOG(Measurements!CR483^2+Measurements!CS483^2)</f>
        <v>-50.3600711065998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6.9406001101616</v>
      </c>
      <c r="DG483" s="5"/>
      <c r="DH483" s="5" t="n">
        <f aca="false">10*LOG(Measurements!DH483^2+Measurements!DI483^2)</f>
        <v>-34.9959509832637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8.0657524194902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33.2787438467849</v>
      </c>
      <c r="C484" s="5"/>
      <c r="D484" s="5" t="n">
        <f aca="false">10*LOG(Measurements!D484^2+Measurements!E484^2)</f>
        <v>-37.6534730423265</v>
      </c>
      <c r="E484" s="5"/>
      <c r="F484" s="5" t="n">
        <f aca="false">10*LOG(Measurements!F484^2+Measurements!G484^2)</f>
        <v>-31.2345073317459</v>
      </c>
      <c r="G484" s="5"/>
      <c r="H484" s="5" t="n">
        <f aca="false">10*LOG(Measurements!H484^2+Measurements!I484^2)</f>
        <v>-42.521001962508</v>
      </c>
      <c r="I484" s="5"/>
      <c r="J484" s="5" t="n">
        <f aca="false">10*LOG(Measurements!J484^2+Measurements!K484^2)</f>
        <v>-84.2045019747042</v>
      </c>
      <c r="K484" s="5"/>
      <c r="L484" s="5" t="n">
        <f aca="false">10*LOG(Measurements!L484^2+Measurements!M484^2)</f>
        <v>-93.5203461910703</v>
      </c>
      <c r="M484" s="5"/>
      <c r="N484" s="5" t="n">
        <f aca="false">10*LOG(Measurements!N484^2+Measurements!O484^2)</f>
        <v>-83.6099175249537</v>
      </c>
      <c r="O484" s="5"/>
      <c r="P484" s="5" t="n">
        <f aca="false">10*LOG(Measurements!P484^2+Measurements!Q484^2)</f>
        <v>-95.0556313099063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6.5365130033839</v>
      </c>
      <c r="U484" s="5"/>
      <c r="V484" s="5" t="n">
        <f aca="false">10*LOG(Measurements!V484^2+Measurements!W484^2)</f>
        <v>-37.2128221060298</v>
      </c>
      <c r="W484" s="5"/>
      <c r="X484" s="5" t="n">
        <f aca="false">10*LOG(Measurements!X484^2+Measurements!Y484^2)</f>
        <v>-48.2473126428402</v>
      </c>
      <c r="Y484" s="5"/>
      <c r="Z484" s="5" t="n">
        <f aca="false">10*LOG(Measurements!Z484^2+Measurements!AA484^2)</f>
        <v>-103.197548793668</v>
      </c>
      <c r="AA484" s="5"/>
      <c r="AB484" s="5" t="n">
        <f aca="false">10*LOG(Measurements!AB484^2+Measurements!AC484^2)</f>
        <v>-93.3527030102715</v>
      </c>
      <c r="AC484" s="5"/>
      <c r="AD484" s="5" t="n">
        <f aca="false">10*LOG(Measurements!AD484^2+Measurements!AE484^2)</f>
        <v>-99.4379437963021</v>
      </c>
      <c r="AE484" s="5"/>
      <c r="AF484" s="5" t="n">
        <f aca="false">10*LOG(Measurements!AF484^2+Measurements!AG484^2)</f>
        <v>-89.8348468003523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9.0258627011623</v>
      </c>
      <c r="AM484" s="5"/>
      <c r="AN484" s="5" t="n">
        <f aca="false">10*LOG(Measurements!AN484^2+Measurements!AO484^2)</f>
        <v>-35.5975391055047</v>
      </c>
      <c r="AO484" s="5"/>
      <c r="AP484" s="5" t="n">
        <f aca="false">10*LOG(Measurements!AP484^2+Measurements!AQ484^2)</f>
        <v>-86.9286068255103</v>
      </c>
      <c r="AQ484" s="5"/>
      <c r="AR484" s="5" t="n">
        <f aca="false">10*LOG(Measurements!AR484^2+Measurements!AS484^2)</f>
        <v>-89.7002335701195</v>
      </c>
      <c r="AS484" s="5"/>
      <c r="AT484" s="5" t="n">
        <f aca="false">10*LOG(Measurements!AT484^2+Measurements!AU484^2)</f>
        <v>-94.6558389362323</v>
      </c>
      <c r="AU484" s="5"/>
      <c r="AV484" s="5" t="n">
        <f aca="false">10*LOG(Measurements!AV484^2+Measurements!AW484^2)</f>
        <v>-90.2667147711576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37.2168112838242</v>
      </c>
      <c r="BE484" s="5"/>
      <c r="BF484" s="5" t="n">
        <f aca="false">10*LOG(Measurements!BF484^2+Measurements!BG484^2)</f>
        <v>-94.6758503618069</v>
      </c>
      <c r="BG484" s="5"/>
      <c r="BH484" s="5" t="n">
        <f aca="false">10*LOG(Measurements!BH484^2+Measurements!BI484^2)</f>
        <v>-86.4707053393342</v>
      </c>
      <c r="BI484" s="5"/>
      <c r="BJ484" s="5" t="n">
        <f aca="false">10*LOG(Measurements!BJ484^2+Measurements!BK484^2)</f>
        <v>-90.1589321039536</v>
      </c>
      <c r="BK484" s="5"/>
      <c r="BL484" s="5" t="n">
        <f aca="false">10*LOG(Measurements!BL484^2+Measurements!BM484^2)</f>
        <v>-87.8759266226238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3341558636745</v>
      </c>
      <c r="BW484" s="5"/>
      <c r="BX484" s="5" t="n">
        <f aca="false">10*LOG(Measurements!BX484^2+Measurements!BY484^2)</f>
        <v>-38.5860112405067</v>
      </c>
      <c r="BZ484" s="5" t="n">
        <f aca="false">10*LOG(Measurements!BZ484^2+Measurements!CA484^2)</f>
        <v>-32.0144651929221</v>
      </c>
      <c r="CB484" s="5" t="n">
        <f aca="false">10*LOG(Measurements!CB484^2+Measurements!CC484^2)</f>
        <v>-40.8179487864436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8945258420165</v>
      </c>
      <c r="CO484" s="5"/>
      <c r="CP484" s="5" t="n">
        <f aca="false">10*LOG(Measurements!CP484^2+Measurements!CQ484^2)</f>
        <v>-36.6134042869781</v>
      </c>
      <c r="CQ484" s="5"/>
      <c r="CR484" s="5" t="n">
        <f aca="false">10*LOG(Measurements!CR484^2+Measurements!CS484^2)</f>
        <v>-50.2529441662957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6.7978816449013</v>
      </c>
      <c r="DG484" s="5"/>
      <c r="DH484" s="5" t="n">
        <f aca="false">10*LOG(Measurements!DH484^2+Measurements!DI484^2)</f>
        <v>-35.0860509232629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598371707492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7.5292177880782</v>
      </c>
      <c r="C485" s="5"/>
      <c r="D485" s="5" t="n">
        <f aca="false">10*LOG(Measurements!D485^2+Measurements!E485^2)</f>
        <v>-37.1943392135266</v>
      </c>
      <c r="E485" s="5"/>
      <c r="F485" s="5" t="n">
        <f aca="false">10*LOG(Measurements!F485^2+Measurements!G485^2)</f>
        <v>-31.5317492847384</v>
      </c>
      <c r="G485" s="5"/>
      <c r="H485" s="5" t="n">
        <f aca="false">10*LOG(Measurements!H485^2+Measurements!I485^2)</f>
        <v>-41.9602551455051</v>
      </c>
      <c r="I485" s="5"/>
      <c r="J485" s="5" t="n">
        <f aca="false">10*LOG(Measurements!J485^2+Measurements!K485^2)</f>
        <v>-86.2770570891287</v>
      </c>
      <c r="K485" s="5"/>
      <c r="L485" s="5" t="n">
        <f aca="false">10*LOG(Measurements!L485^2+Measurements!M485^2)</f>
        <v>-90.8752466282547</v>
      </c>
      <c r="M485" s="5"/>
      <c r="N485" s="5" t="n">
        <f aca="false">10*LOG(Measurements!N485^2+Measurements!O485^2)</f>
        <v>-83.8061546343263</v>
      </c>
      <c r="O485" s="5"/>
      <c r="P485" s="5" t="n">
        <f aca="false">10*LOG(Measurements!P485^2+Measurements!Q485^2)</f>
        <v>-90.8423321639149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5.6237299761315</v>
      </c>
      <c r="U485" s="5"/>
      <c r="V485" s="5" t="n">
        <f aca="false">10*LOG(Measurements!V485^2+Measurements!W485^2)</f>
        <v>-36.945870381542</v>
      </c>
      <c r="W485" s="5"/>
      <c r="X485" s="5" t="n">
        <f aca="false">10*LOG(Measurements!X485^2+Measurements!Y485^2)</f>
        <v>-48.0304046594219</v>
      </c>
      <c r="Y485" s="5"/>
      <c r="Z485" s="5" t="n">
        <f aca="false">10*LOG(Measurements!Z485^2+Measurements!AA485^2)</f>
        <v>-93.3976463850048</v>
      </c>
      <c r="AA485" s="5"/>
      <c r="AB485" s="5" t="n">
        <f aca="false">10*LOG(Measurements!AB485^2+Measurements!AC485^2)</f>
        <v>-96.02798782596</v>
      </c>
      <c r="AC485" s="5"/>
      <c r="AD485" s="5" t="n">
        <f aca="false">10*LOG(Measurements!AD485^2+Measurements!AE485^2)</f>
        <v>-90.0780879342969</v>
      </c>
      <c r="AE485" s="5"/>
      <c r="AF485" s="5" t="n">
        <f aca="false">10*LOG(Measurements!AF485^2+Measurements!AG485^2)</f>
        <v>-95.3119576399637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0.3230420403241</v>
      </c>
      <c r="AM485" s="5"/>
      <c r="AN485" s="5" t="n">
        <f aca="false">10*LOG(Measurements!AN485^2+Measurements!AO485^2)</f>
        <v>-35.3220309779519</v>
      </c>
      <c r="AO485" s="5"/>
      <c r="AP485" s="5" t="n">
        <f aca="false">10*LOG(Measurements!AP485^2+Measurements!AQ485^2)</f>
        <v>-90.8047552425323</v>
      </c>
      <c r="AQ485" s="5"/>
      <c r="AR485" s="5" t="n">
        <f aca="false">10*LOG(Measurements!AR485^2+Measurements!AS485^2)</f>
        <v>-85.4355644063134</v>
      </c>
      <c r="AS485" s="5"/>
      <c r="AT485" s="5" t="n">
        <f aca="false">10*LOG(Measurements!AT485^2+Measurements!AU485^2)</f>
        <v>-88.7310226785359</v>
      </c>
      <c r="AU485" s="5"/>
      <c r="AV485" s="5" t="n">
        <f aca="false">10*LOG(Measurements!AV485^2+Measurements!AW485^2)</f>
        <v>-87.403121262849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1117710725534</v>
      </c>
      <c r="BE485" s="5"/>
      <c r="BF485" s="5" t="n">
        <f aca="false">10*LOG(Measurements!BF485^2+Measurements!BG485^2)</f>
        <v>-84.9411002163615</v>
      </c>
      <c r="BG485" s="5"/>
      <c r="BH485" s="5" t="n">
        <f aca="false">10*LOG(Measurements!BH485^2+Measurements!BI485^2)</f>
        <v>-83.891632090506</v>
      </c>
      <c r="BI485" s="5"/>
      <c r="BJ485" s="5" t="n">
        <f aca="false">10*LOG(Measurements!BJ485^2+Measurements!BK485^2)</f>
        <v>-91.1454223962971</v>
      </c>
      <c r="BK485" s="5"/>
      <c r="BL485" s="5" t="n">
        <f aca="false">10*LOG(Measurements!BL485^2+Measurements!BM485^2)</f>
        <v>-89.547448362422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1.095581199674</v>
      </c>
      <c r="BW485" s="5"/>
      <c r="BX485" s="5" t="n">
        <f aca="false">10*LOG(Measurements!BX485^2+Measurements!BY485^2)</f>
        <v>-38.3777200344694</v>
      </c>
      <c r="BZ485" s="5" t="n">
        <f aca="false">10*LOG(Measurements!BZ485^2+Measurements!CA485^2)</f>
        <v>-32.4290923500492</v>
      </c>
      <c r="CB485" s="5" t="n">
        <f aca="false">10*LOG(Measurements!CB485^2+Measurements!CC485^2)</f>
        <v>-40.7609727804379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7414663236084</v>
      </c>
      <c r="CO485" s="5"/>
      <c r="CP485" s="5" t="n">
        <f aca="false">10*LOG(Measurements!CP485^2+Measurements!CQ485^2)</f>
        <v>-36.188418717562</v>
      </c>
      <c r="CQ485" s="5"/>
      <c r="CR485" s="5" t="n">
        <f aca="false">10*LOG(Measurements!CR485^2+Measurements!CS485^2)</f>
        <v>-49.8468193554658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7.270839005114</v>
      </c>
      <c r="DG485" s="5"/>
      <c r="DH485" s="5" t="n">
        <f aca="false">10*LOG(Measurements!DH485^2+Measurements!DI485^2)</f>
        <v>-35.063967078701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2.9187468263554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3.4945259386624</v>
      </c>
      <c r="C486" s="5"/>
      <c r="D486" s="5" t="n">
        <f aca="false">10*LOG(Measurements!D486^2+Measurements!E486^2)</f>
        <v>-36.599839345896</v>
      </c>
      <c r="E486" s="5"/>
      <c r="F486" s="5" t="n">
        <f aca="false">10*LOG(Measurements!F486^2+Measurements!G486^2)</f>
        <v>-31.9204686899352</v>
      </c>
      <c r="G486" s="5"/>
      <c r="H486" s="5" t="n">
        <f aca="false">10*LOG(Measurements!H486^2+Measurements!I486^2)</f>
        <v>-41.6576702476633</v>
      </c>
      <c r="I486" s="5"/>
      <c r="J486" s="5" t="n">
        <f aca="false">10*LOG(Measurements!J486^2+Measurements!K486^2)</f>
        <v>-86.2262797947852</v>
      </c>
      <c r="K486" s="5"/>
      <c r="L486" s="5" t="n">
        <f aca="false">10*LOG(Measurements!L486^2+Measurements!M486^2)</f>
        <v>-90.3334048375442</v>
      </c>
      <c r="M486" s="5"/>
      <c r="N486" s="5" t="n">
        <f aca="false">10*LOG(Measurements!N486^2+Measurements!O486^2)</f>
        <v>-83.5031771357448</v>
      </c>
      <c r="O486" s="5"/>
      <c r="P486" s="5" t="n">
        <f aca="false">10*LOG(Measurements!P486^2+Measurements!Q486^2)</f>
        <v>-91.6581471713351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5.1134730577745</v>
      </c>
      <c r="U486" s="5"/>
      <c r="V486" s="5" t="n">
        <f aca="false">10*LOG(Measurements!V486^2+Measurements!W486^2)</f>
        <v>-36.5921512942391</v>
      </c>
      <c r="W486" s="5"/>
      <c r="X486" s="5" t="n">
        <f aca="false">10*LOG(Measurements!X486^2+Measurements!Y486^2)</f>
        <v>-47.7970400677044</v>
      </c>
      <c r="Y486" s="5"/>
      <c r="Z486" s="5" t="n">
        <f aca="false">10*LOG(Measurements!Z486^2+Measurements!AA486^2)</f>
        <v>-87.4755047732999</v>
      </c>
      <c r="AA486" s="5"/>
      <c r="AB486" s="5" t="n">
        <f aca="false">10*LOG(Measurements!AB486^2+Measurements!AC486^2)</f>
        <v>-102.140875063515</v>
      </c>
      <c r="AC486" s="5"/>
      <c r="AD486" s="5" t="n">
        <f aca="false">10*LOG(Measurements!AD486^2+Measurements!AE486^2)</f>
        <v>-97.1623411026984</v>
      </c>
      <c r="AE486" s="5"/>
      <c r="AF486" s="5" t="n">
        <f aca="false">10*LOG(Measurements!AF486^2+Measurements!AG486^2)</f>
        <v>-90.8286524364363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1.2392255559004</v>
      </c>
      <c r="AM486" s="5"/>
      <c r="AN486" s="5" t="n">
        <f aca="false">10*LOG(Measurements!AN486^2+Measurements!AO486^2)</f>
        <v>-35.1086577482927</v>
      </c>
      <c r="AO486" s="5"/>
      <c r="AP486" s="5" t="n">
        <f aca="false">10*LOG(Measurements!AP486^2+Measurements!AQ486^2)</f>
        <v>-98.4349983664148</v>
      </c>
      <c r="AQ486" s="5"/>
      <c r="AR486" s="5" t="n">
        <f aca="false">10*LOG(Measurements!AR486^2+Measurements!AS486^2)</f>
        <v>-95.2749127151792</v>
      </c>
      <c r="AS486" s="5"/>
      <c r="AT486" s="5" t="n">
        <f aca="false">10*LOG(Measurements!AT486^2+Measurements!AU486^2)</f>
        <v>-86.0359878875601</v>
      </c>
      <c r="AU486" s="5"/>
      <c r="AV486" s="5" t="n">
        <f aca="false">10*LOG(Measurements!AV486^2+Measurements!AW486^2)</f>
        <v>-97.5538236260356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2.6555249385549</v>
      </c>
      <c r="BE486" s="5"/>
      <c r="BF486" s="5" t="n">
        <f aca="false">10*LOG(Measurements!BF486^2+Measurements!BG486^2)</f>
        <v>-86.4063266317658</v>
      </c>
      <c r="BG486" s="5"/>
      <c r="BH486" s="5" t="n">
        <f aca="false">10*LOG(Measurements!BH486^2+Measurements!BI486^2)</f>
        <v>-85.6739441180542</v>
      </c>
      <c r="BI486" s="5"/>
      <c r="BJ486" s="5" t="n">
        <f aca="false">10*LOG(Measurements!BJ486^2+Measurements!BK486^2)</f>
        <v>-89.9616547853921</v>
      </c>
      <c r="BK486" s="5"/>
      <c r="BL486" s="5" t="n">
        <f aca="false">10*LOG(Measurements!BL486^2+Measurements!BM486^2)</f>
        <v>-95.879534678096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18.7848819701331</v>
      </c>
      <c r="BW486" s="5"/>
      <c r="BX486" s="5" t="n">
        <f aca="false">10*LOG(Measurements!BX486^2+Measurements!BY486^2)</f>
        <v>-38.2218067108364</v>
      </c>
      <c r="BZ486" s="5" t="n">
        <f aca="false">10*LOG(Measurements!BZ486^2+Measurements!CA486^2)</f>
        <v>-32.8650453667747</v>
      </c>
      <c r="CB486" s="5" t="n">
        <f aca="false">10*LOG(Measurements!CB486^2+Measurements!CC486^2)</f>
        <v>-40.7237254384143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6764146818906</v>
      </c>
      <c r="CO486" s="5"/>
      <c r="CP486" s="5" t="n">
        <f aca="false">10*LOG(Measurements!CP486^2+Measurements!CQ486^2)</f>
        <v>-35.8318884244171</v>
      </c>
      <c r="CQ486" s="5"/>
      <c r="CR486" s="5" t="n">
        <f aca="false">10*LOG(Measurements!CR486^2+Measurements!CS486^2)</f>
        <v>-49.4725377111171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2150259331161</v>
      </c>
      <c r="DG486" s="5"/>
      <c r="DH486" s="5" t="n">
        <f aca="false">10*LOG(Measurements!DH486^2+Measurements!DI486^2)</f>
        <v>-34.9100649190124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0.5654622402111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0.6355408137847</v>
      </c>
      <c r="C487" s="5"/>
      <c r="D487" s="5" t="n">
        <f aca="false">10*LOG(Measurements!D487^2+Measurements!E487^2)</f>
        <v>-36.0148120212661</v>
      </c>
      <c r="E487" s="5"/>
      <c r="F487" s="5" t="n">
        <f aca="false">10*LOG(Measurements!F487^2+Measurements!G487^2)</f>
        <v>-32.3838590087601</v>
      </c>
      <c r="G487" s="5"/>
      <c r="H487" s="5" t="n">
        <f aca="false">10*LOG(Measurements!H487^2+Measurements!I487^2)</f>
        <v>-41.7980247579857</v>
      </c>
      <c r="I487" s="5"/>
      <c r="J487" s="5" t="n">
        <f aca="false">10*LOG(Measurements!J487^2+Measurements!K487^2)</f>
        <v>-86.0440659168786</v>
      </c>
      <c r="K487" s="5"/>
      <c r="L487" s="5" t="n">
        <f aca="false">10*LOG(Measurements!L487^2+Measurements!M487^2)</f>
        <v>-85.3110536347055</v>
      </c>
      <c r="M487" s="5"/>
      <c r="N487" s="5" t="n">
        <f aca="false">10*LOG(Measurements!N487^2+Measurements!O487^2)</f>
        <v>-85.895509034972</v>
      </c>
      <c r="O487" s="5"/>
      <c r="P487" s="5" t="n">
        <f aca="false">10*LOG(Measurements!P487^2+Measurements!Q487^2)</f>
        <v>-86.9673442535658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4.8362596056542</v>
      </c>
      <c r="U487" s="5"/>
      <c r="V487" s="5" t="n">
        <f aca="false">10*LOG(Measurements!V487^2+Measurements!W487^2)</f>
        <v>-36.1522366596342</v>
      </c>
      <c r="W487" s="5"/>
      <c r="X487" s="5" t="n">
        <f aca="false">10*LOG(Measurements!X487^2+Measurements!Y487^2)</f>
        <v>-47.2960127600149</v>
      </c>
      <c r="Y487" s="5"/>
      <c r="Z487" s="5" t="n">
        <f aca="false">10*LOG(Measurements!Z487^2+Measurements!AA487^2)</f>
        <v>-92.5510363075965</v>
      </c>
      <c r="AA487" s="5"/>
      <c r="AB487" s="5" t="n">
        <f aca="false">10*LOG(Measurements!AB487^2+Measurements!AC487^2)</f>
        <v>-89.3628860969618</v>
      </c>
      <c r="AC487" s="5"/>
      <c r="AD487" s="5" t="n">
        <f aca="false">10*LOG(Measurements!AD487^2+Measurements!AE487^2)</f>
        <v>-102.154696339877</v>
      </c>
      <c r="AE487" s="5"/>
      <c r="AF487" s="5" t="n">
        <f aca="false">10*LOG(Measurements!AF487^2+Measurements!AG487^2)</f>
        <v>-95.0166615609956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1.0219895776339</v>
      </c>
      <c r="AM487" s="5"/>
      <c r="AN487" s="5" t="n">
        <f aca="false">10*LOG(Measurements!AN487^2+Measurements!AO487^2)</f>
        <v>-34.9514178032804</v>
      </c>
      <c r="AO487" s="5"/>
      <c r="AP487" s="5" t="n">
        <f aca="false">10*LOG(Measurements!AP487^2+Measurements!AQ487^2)</f>
        <v>-90.7635519940549</v>
      </c>
      <c r="AQ487" s="5"/>
      <c r="AR487" s="5" t="n">
        <f aca="false">10*LOG(Measurements!AR487^2+Measurements!AS487^2)</f>
        <v>-87.6774545075562</v>
      </c>
      <c r="AS487" s="5"/>
      <c r="AT487" s="5" t="n">
        <f aca="false">10*LOG(Measurements!AT487^2+Measurements!AU487^2)</f>
        <v>-89.6907665930223</v>
      </c>
      <c r="AU487" s="5"/>
      <c r="AV487" s="5" t="n">
        <f aca="false">10*LOG(Measurements!AV487^2+Measurements!AW487^2)</f>
        <v>-102.556073020744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2699617080146</v>
      </c>
      <c r="BE487" s="5"/>
      <c r="BF487" s="5" t="n">
        <f aca="false">10*LOG(Measurements!BF487^2+Measurements!BG487^2)</f>
        <v>-92.134300304284</v>
      </c>
      <c r="BG487" s="5"/>
      <c r="BH487" s="5" t="n">
        <f aca="false">10*LOG(Measurements!BH487^2+Measurements!BI487^2)</f>
        <v>-85.034027218861</v>
      </c>
      <c r="BI487" s="5"/>
      <c r="BJ487" s="5" t="n">
        <f aca="false">10*LOG(Measurements!BJ487^2+Measurements!BK487^2)</f>
        <v>-88.1275422530036</v>
      </c>
      <c r="BK487" s="5"/>
      <c r="BL487" s="5" t="n">
        <f aca="false">10*LOG(Measurements!BL487^2+Measurements!BM487^2)</f>
        <v>-88.368572416983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17.056244447766</v>
      </c>
      <c r="BW487" s="5"/>
      <c r="BX487" s="5" t="n">
        <f aca="false">10*LOG(Measurements!BX487^2+Measurements!BY487^2)</f>
        <v>-38.0175959514804</v>
      </c>
      <c r="BZ487" s="5" t="n">
        <f aca="false">10*LOG(Measurements!BZ487^2+Measurements!CA487^2)</f>
        <v>-33.3273468628891</v>
      </c>
      <c r="CB487" s="5" t="n">
        <f aca="false">10*LOG(Measurements!CB487^2+Measurements!CC487^2)</f>
        <v>-40.615454828396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7792010054133</v>
      </c>
      <c r="CO487" s="5"/>
      <c r="CP487" s="5" t="n">
        <f aca="false">10*LOG(Measurements!CP487^2+Measurements!CQ487^2)</f>
        <v>-35.5057449414876</v>
      </c>
      <c r="CQ487" s="5"/>
      <c r="CR487" s="5" t="n">
        <f aca="false">10*LOG(Measurements!CR487^2+Measurements!CS487^2)</f>
        <v>-49.272889048242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8.9655495676115</v>
      </c>
      <c r="DG487" s="5"/>
      <c r="DH487" s="5" t="n">
        <f aca="false">10*LOG(Measurements!DH487^2+Measurements!DI487^2)</f>
        <v>-34.7483664972023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18.1721371888183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18.4000152259686</v>
      </c>
      <c r="C488" s="5"/>
      <c r="D488" s="5" t="n">
        <f aca="false">10*LOG(Measurements!D488^2+Measurements!E488^2)</f>
        <v>-35.53625634389</v>
      </c>
      <c r="E488" s="5"/>
      <c r="F488" s="5" t="n">
        <f aca="false">10*LOG(Measurements!F488^2+Measurements!G488^2)</f>
        <v>-32.8368991004181</v>
      </c>
      <c r="G488" s="5"/>
      <c r="H488" s="5" t="n">
        <f aca="false">10*LOG(Measurements!H488^2+Measurements!I488^2)</f>
        <v>-42.3212934054822</v>
      </c>
      <c r="I488" s="5"/>
      <c r="J488" s="5" t="n">
        <f aca="false">10*LOG(Measurements!J488^2+Measurements!K488^2)</f>
        <v>-86.7911081812582</v>
      </c>
      <c r="K488" s="5"/>
      <c r="L488" s="5" t="n">
        <f aca="false">10*LOG(Measurements!L488^2+Measurements!M488^2)</f>
        <v>-85.4962390075355</v>
      </c>
      <c r="M488" s="5"/>
      <c r="N488" s="5" t="n">
        <f aca="false">10*LOG(Measurements!N488^2+Measurements!O488^2)</f>
        <v>-85.6792347585131</v>
      </c>
      <c r="O488" s="5"/>
      <c r="P488" s="5" t="n">
        <f aca="false">10*LOG(Measurements!P488^2+Measurements!Q488^2)</f>
        <v>-89.4705806871836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4.7009537873743</v>
      </c>
      <c r="U488" s="5"/>
      <c r="V488" s="5" t="n">
        <f aca="false">10*LOG(Measurements!V488^2+Measurements!W488^2)</f>
        <v>-35.7768130914906</v>
      </c>
      <c r="W488" s="5"/>
      <c r="X488" s="5" t="n">
        <f aca="false">10*LOG(Measurements!X488^2+Measurements!Y488^2)</f>
        <v>-46.7087694036525</v>
      </c>
      <c r="Y488" s="5"/>
      <c r="Z488" s="5" t="n">
        <f aca="false">10*LOG(Measurements!Z488^2+Measurements!AA488^2)</f>
        <v>-93.1015369780737</v>
      </c>
      <c r="AA488" s="5"/>
      <c r="AB488" s="5" t="n">
        <f aca="false">10*LOG(Measurements!AB488^2+Measurements!AC488^2)</f>
        <v>-105.941951178732</v>
      </c>
      <c r="AC488" s="5"/>
      <c r="AD488" s="5" t="n">
        <f aca="false">10*LOG(Measurements!AD488^2+Measurements!AE488^2)</f>
        <v>-94.6488419611996</v>
      </c>
      <c r="AE488" s="5"/>
      <c r="AF488" s="5" t="n">
        <f aca="false">10*LOG(Measurements!AF488^2+Measurements!AG488^2)</f>
        <v>-89.5291465259412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9.7252673152354</v>
      </c>
      <c r="AM488" s="5"/>
      <c r="AN488" s="5" t="n">
        <f aca="false">10*LOG(Measurements!AN488^2+Measurements!AO488^2)</f>
        <v>-34.7163205398353</v>
      </c>
      <c r="AO488" s="5"/>
      <c r="AP488" s="5" t="n">
        <f aca="false">10*LOG(Measurements!AP488^2+Measurements!AQ488^2)</f>
        <v>-99.1161298089624</v>
      </c>
      <c r="AQ488" s="5"/>
      <c r="AR488" s="5" t="n">
        <f aca="false">10*LOG(Measurements!AR488^2+Measurements!AS488^2)</f>
        <v>-88.4917692108748</v>
      </c>
      <c r="AS488" s="5"/>
      <c r="AT488" s="5" t="n">
        <f aca="false">10*LOG(Measurements!AT488^2+Measurements!AU488^2)</f>
        <v>-91.0048905901309</v>
      </c>
      <c r="AU488" s="5"/>
      <c r="AV488" s="5" t="n">
        <f aca="false">10*LOG(Measurements!AV488^2+Measurements!AW488^2)</f>
        <v>-90.367928389772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3676356832276</v>
      </c>
      <c r="BE488" s="5"/>
      <c r="BF488" s="5" t="n">
        <f aca="false">10*LOG(Measurements!BF488^2+Measurements!BG488^2)</f>
        <v>-86.8807739139839</v>
      </c>
      <c r="BG488" s="5"/>
      <c r="BH488" s="5" t="n">
        <f aca="false">10*LOG(Measurements!BH488^2+Measurements!BI488^2)</f>
        <v>-82.2014780995945</v>
      </c>
      <c r="BI488" s="5"/>
      <c r="BJ488" s="5" t="n">
        <f aca="false">10*LOG(Measurements!BJ488^2+Measurements!BK488^2)</f>
        <v>-88.3380525112654</v>
      </c>
      <c r="BK488" s="5"/>
      <c r="BL488" s="5" t="n">
        <f aca="false">10*LOG(Measurements!BL488^2+Measurements!BM488^2)</f>
        <v>-86.5966887091017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5.6014394887994</v>
      </c>
      <c r="BW488" s="5"/>
      <c r="BX488" s="5" t="n">
        <f aca="false">10*LOG(Measurements!BX488^2+Measurements!BY488^2)</f>
        <v>-37.7923935902298</v>
      </c>
      <c r="BZ488" s="5" t="n">
        <f aca="false">10*LOG(Measurements!BZ488^2+Measurements!CA488^2)</f>
        <v>-33.8960544734186</v>
      </c>
      <c r="CB488" s="5" t="n">
        <f aca="false">10*LOG(Measurements!CB488^2+Measurements!CC488^2)</f>
        <v>-40.2091871940633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7.0927300759788</v>
      </c>
      <c r="CO488" s="5"/>
      <c r="CP488" s="5" t="n">
        <f aca="false">10*LOG(Measurements!CP488^2+Measurements!CQ488^2)</f>
        <v>-35.1354559790033</v>
      </c>
      <c r="CQ488" s="5"/>
      <c r="CR488" s="5" t="n">
        <f aca="false">10*LOG(Measurements!CR488^2+Measurements!CS488^2)</f>
        <v>-49.3176182809745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4579126844981</v>
      </c>
      <c r="DG488" s="5"/>
      <c r="DH488" s="5" t="n">
        <f aca="false">10*LOG(Measurements!DH488^2+Measurements!DI488^2)</f>
        <v>-34.6909808708827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6.1425146249998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16.8620560198118</v>
      </c>
      <c r="C489" s="5"/>
      <c r="D489" s="5" t="n">
        <f aca="false">10*LOG(Measurements!D489^2+Measurements!E489^2)</f>
        <v>-35.2227849970095</v>
      </c>
      <c r="E489" s="5"/>
      <c r="F489" s="5" t="n">
        <f aca="false">10*LOG(Measurements!F489^2+Measurements!G489^2)</f>
        <v>-33.3214479158815</v>
      </c>
      <c r="G489" s="5"/>
      <c r="H489" s="5" t="n">
        <f aca="false">10*LOG(Measurements!H489^2+Measurements!I489^2)</f>
        <v>-42.6366531557039</v>
      </c>
      <c r="I489" s="5"/>
      <c r="J489" s="5" t="n">
        <f aca="false">10*LOG(Measurements!J489^2+Measurements!K489^2)</f>
        <v>-86.4719216278188</v>
      </c>
      <c r="K489" s="5"/>
      <c r="L489" s="5" t="n">
        <f aca="false">10*LOG(Measurements!L489^2+Measurements!M489^2)</f>
        <v>-86.3024625316692</v>
      </c>
      <c r="M489" s="5"/>
      <c r="N489" s="5" t="n">
        <f aca="false">10*LOG(Measurements!N489^2+Measurements!O489^2)</f>
        <v>-90.3979704422769</v>
      </c>
      <c r="O489" s="5"/>
      <c r="P489" s="5" t="n">
        <f aca="false">10*LOG(Measurements!P489^2+Measurements!Q489^2)</f>
        <v>-97.986526089745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4.6907755040827</v>
      </c>
      <c r="U489" s="5"/>
      <c r="V489" s="5" t="n">
        <f aca="false">10*LOG(Measurements!V489^2+Measurements!W489^2)</f>
        <v>-35.4694505032126</v>
      </c>
      <c r="W489" s="5"/>
      <c r="X489" s="5" t="n">
        <f aca="false">10*LOG(Measurements!X489^2+Measurements!Y489^2)</f>
        <v>-46.4492478108489</v>
      </c>
      <c r="Y489" s="5"/>
      <c r="Z489" s="5" t="n">
        <f aca="false">10*LOG(Measurements!Z489^2+Measurements!AA489^2)</f>
        <v>-91.5451949752622</v>
      </c>
      <c r="AA489" s="5"/>
      <c r="AB489" s="5" t="n">
        <f aca="false">10*LOG(Measurements!AB489^2+Measurements!AC489^2)</f>
        <v>-90.2985372464373</v>
      </c>
      <c r="AC489" s="5"/>
      <c r="AD489" s="5" t="n">
        <f aca="false">10*LOG(Measurements!AD489^2+Measurements!AE489^2)</f>
        <v>-98.1604913270649</v>
      </c>
      <c r="AE489" s="5"/>
      <c r="AF489" s="5" t="n">
        <f aca="false">10*LOG(Measurements!AF489^2+Measurements!AG489^2)</f>
        <v>-89.9658273760967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8.6996590422641</v>
      </c>
      <c r="AM489" s="5"/>
      <c r="AN489" s="5" t="n">
        <f aca="false">10*LOG(Measurements!AN489^2+Measurements!AO489^2)</f>
        <v>-34.3249488891519</v>
      </c>
      <c r="AO489" s="5"/>
      <c r="AP489" s="5" t="n">
        <f aca="false">10*LOG(Measurements!AP489^2+Measurements!AQ489^2)</f>
        <v>-89.9620607292529</v>
      </c>
      <c r="AQ489" s="5"/>
      <c r="AR489" s="5" t="n">
        <f aca="false">10*LOG(Measurements!AR489^2+Measurements!AS489^2)</f>
        <v>-86.9751105416736</v>
      </c>
      <c r="AS489" s="5"/>
      <c r="AT489" s="5" t="n">
        <f aca="false">10*LOG(Measurements!AT489^2+Measurements!AU489^2)</f>
        <v>-92.4850028508318</v>
      </c>
      <c r="AU489" s="5"/>
      <c r="AV489" s="5" t="n">
        <f aca="false">10*LOG(Measurements!AV489^2+Measurements!AW489^2)</f>
        <v>-93.9485724663702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6.6377284643719</v>
      </c>
      <c r="BE489" s="5"/>
      <c r="BF489" s="5" t="n">
        <f aca="false">10*LOG(Measurements!BF489^2+Measurements!BG489^2)</f>
        <v>-87.033333593231</v>
      </c>
      <c r="BG489" s="5"/>
      <c r="BH489" s="5" t="n">
        <f aca="false">10*LOG(Measurements!BH489^2+Measurements!BI489^2)</f>
        <v>-82.4363692188219</v>
      </c>
      <c r="BI489" s="5"/>
      <c r="BJ489" s="5" t="n">
        <f aca="false">10*LOG(Measurements!BJ489^2+Measurements!BK489^2)</f>
        <v>-89.2006452211438</v>
      </c>
      <c r="BK489" s="5"/>
      <c r="BL489" s="5" t="n">
        <f aca="false">10*LOG(Measurements!BL489^2+Measurements!BM489^2)</f>
        <v>-90.13844019173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4.6744464231937</v>
      </c>
      <c r="BW489" s="5"/>
      <c r="BX489" s="5" t="n">
        <f aca="false">10*LOG(Measurements!BX489^2+Measurements!BY489^2)</f>
        <v>-37.5798608234724</v>
      </c>
      <c r="BZ489" s="5" t="n">
        <f aca="false">10*LOG(Measurements!BZ489^2+Measurements!CA489^2)</f>
        <v>-34.5287446117654</v>
      </c>
      <c r="CB489" s="5" t="n">
        <f aca="false">10*LOG(Measurements!CB489^2+Measurements!CC489^2)</f>
        <v>-39.716435004383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5088974348974</v>
      </c>
      <c r="CO489" s="5"/>
      <c r="CP489" s="5" t="n">
        <f aca="false">10*LOG(Measurements!CP489^2+Measurements!CQ489^2)</f>
        <v>-34.7169267891866</v>
      </c>
      <c r="CQ489" s="5"/>
      <c r="CR489" s="5" t="n">
        <f aca="false">10*LOG(Measurements!CR489^2+Measurements!CS489^2)</f>
        <v>-49.3843570495889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5438582166245</v>
      </c>
      <c r="DG489" s="5"/>
      <c r="DH489" s="5" t="n">
        <f aca="false">10*LOG(Measurements!DH489^2+Measurements!DI489^2)</f>
        <v>-34.4815672626822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4.8582295905679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5.7277474967483</v>
      </c>
      <c r="C490" s="5"/>
      <c r="D490" s="5" t="n">
        <f aca="false">10*LOG(Measurements!D490^2+Measurements!E490^2)</f>
        <v>-34.9883889352541</v>
      </c>
      <c r="E490" s="5"/>
      <c r="F490" s="5" t="n">
        <f aca="false">10*LOG(Measurements!F490^2+Measurements!G490^2)</f>
        <v>-33.8753026417004</v>
      </c>
      <c r="G490" s="5"/>
      <c r="H490" s="5" t="n">
        <f aca="false">10*LOG(Measurements!H490^2+Measurements!I490^2)</f>
        <v>-42.3738607696031</v>
      </c>
      <c r="I490" s="5"/>
      <c r="J490" s="5" t="n">
        <f aca="false">10*LOG(Measurements!J490^2+Measurements!K490^2)</f>
        <v>-88.2287586373968</v>
      </c>
      <c r="K490" s="5"/>
      <c r="L490" s="5" t="n">
        <f aca="false">10*LOG(Measurements!L490^2+Measurements!M490^2)</f>
        <v>-86.2647471133223</v>
      </c>
      <c r="M490" s="5"/>
      <c r="N490" s="5" t="n">
        <f aca="false">10*LOG(Measurements!N490^2+Measurements!O490^2)</f>
        <v>-84.0855152581537</v>
      </c>
      <c r="O490" s="5"/>
      <c r="P490" s="5" t="n">
        <f aca="false">10*LOG(Measurements!P490^2+Measurements!Q490^2)</f>
        <v>-98.8239516648332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818953418486</v>
      </c>
      <c r="U490" s="5"/>
      <c r="V490" s="5" t="n">
        <f aca="false">10*LOG(Measurements!V490^2+Measurements!W490^2)</f>
        <v>-35.2082673108945</v>
      </c>
      <c r="W490" s="5"/>
      <c r="X490" s="5" t="n">
        <f aca="false">10*LOG(Measurements!X490^2+Measurements!Y490^2)</f>
        <v>-46.4513034926658</v>
      </c>
      <c r="Y490" s="5"/>
      <c r="Z490" s="5" t="n">
        <f aca="false">10*LOG(Measurements!Z490^2+Measurements!AA490^2)</f>
        <v>-111.442194030676</v>
      </c>
      <c r="AA490" s="5"/>
      <c r="AB490" s="5" t="n">
        <f aca="false">10*LOG(Measurements!AB490^2+Measurements!AC490^2)</f>
        <v>-86.0427180760556</v>
      </c>
      <c r="AC490" s="5"/>
      <c r="AD490" s="5" t="n">
        <f aca="false">10*LOG(Measurements!AD490^2+Measurements!AE490^2)</f>
        <v>-95.0373287238224</v>
      </c>
      <c r="AE490" s="5"/>
      <c r="AF490" s="5" t="n">
        <f aca="false">10*LOG(Measurements!AF490^2+Measurements!AG490^2)</f>
        <v>-87.5115291355816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8.30904748427</v>
      </c>
      <c r="AM490" s="5"/>
      <c r="AN490" s="5" t="n">
        <f aca="false">10*LOG(Measurements!AN490^2+Measurements!AO490^2)</f>
        <v>-34.012526735875</v>
      </c>
      <c r="AO490" s="5"/>
      <c r="AP490" s="5" t="n">
        <f aca="false">10*LOG(Measurements!AP490^2+Measurements!AQ490^2)</f>
        <v>-86.7124064734662</v>
      </c>
      <c r="AQ490" s="5"/>
      <c r="AR490" s="5" t="n">
        <f aca="false">10*LOG(Measurements!AR490^2+Measurements!AS490^2)</f>
        <v>-89.4257273403108</v>
      </c>
      <c r="AS490" s="5"/>
      <c r="AT490" s="5" t="n">
        <f aca="false">10*LOG(Measurements!AT490^2+Measurements!AU490^2)</f>
        <v>-90.0968068980015</v>
      </c>
      <c r="AU490" s="5"/>
      <c r="AV490" s="5" t="n">
        <f aca="false">10*LOG(Measurements!AV490^2+Measurements!AW490^2)</f>
        <v>-93.5325093215463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5.4473088766861</v>
      </c>
      <c r="BE490" s="5"/>
      <c r="BF490" s="5" t="n">
        <f aca="false">10*LOG(Measurements!BF490^2+Measurements!BG490^2)</f>
        <v>-85.9725743955278</v>
      </c>
      <c r="BG490" s="5"/>
      <c r="BH490" s="5" t="n">
        <f aca="false">10*LOG(Measurements!BH490^2+Measurements!BI490^2)</f>
        <v>-84.7540000890915</v>
      </c>
      <c r="BI490" s="5"/>
      <c r="BJ490" s="5" t="n">
        <f aca="false">10*LOG(Measurements!BJ490^2+Measurements!BK490^2)</f>
        <v>-92.0775203966253</v>
      </c>
      <c r="BK490" s="5"/>
      <c r="BL490" s="5" t="n">
        <f aca="false">10*LOG(Measurements!BL490^2+Measurements!BM490^2)</f>
        <v>-93.3140802667502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4.136565973311</v>
      </c>
      <c r="BW490" s="5"/>
      <c r="BX490" s="5" t="n">
        <f aca="false">10*LOG(Measurements!BX490^2+Measurements!BY490^2)</f>
        <v>-37.5071596817647</v>
      </c>
      <c r="BZ490" s="5" t="n">
        <f aca="false">10*LOG(Measurements!BZ490^2+Measurements!CA490^2)</f>
        <v>-35.18931015253</v>
      </c>
      <c r="CB490" s="5" t="n">
        <f aca="false">10*LOG(Measurements!CB490^2+Measurements!CC490^2)</f>
        <v>-39.3849755869974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7.8933888581797</v>
      </c>
      <c r="CO490" s="5"/>
      <c r="CP490" s="5" t="n">
        <f aca="false">10*LOG(Measurements!CP490^2+Measurements!CQ490^2)</f>
        <v>-34.3379524785818</v>
      </c>
      <c r="CQ490" s="5"/>
      <c r="CR490" s="5" t="n">
        <f aca="false">10*LOG(Measurements!CR490^2+Measurements!CS490^2)</f>
        <v>-49.1745837076544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1107984541364</v>
      </c>
      <c r="DG490" s="5"/>
      <c r="DH490" s="5" t="n">
        <f aca="false">10*LOG(Measurements!DH490^2+Measurements!DI490^2)</f>
        <v>-34.1107589070716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4.2172596073938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5.1019163215514</v>
      </c>
      <c r="C491" s="5"/>
      <c r="D491" s="5" t="n">
        <f aca="false">10*LOG(Measurements!D491^2+Measurements!E491^2)</f>
        <v>-34.794384900496</v>
      </c>
      <c r="E491" s="5"/>
      <c r="F491" s="5" t="n">
        <f aca="false">10*LOG(Measurements!F491^2+Measurements!G491^2)</f>
        <v>-34.4552479332523</v>
      </c>
      <c r="G491" s="5"/>
      <c r="H491" s="5" t="n">
        <f aca="false">10*LOG(Measurements!H491^2+Measurements!I491^2)</f>
        <v>-41.8031660010875</v>
      </c>
      <c r="I491" s="5"/>
      <c r="J491" s="5" t="n">
        <f aca="false">10*LOG(Measurements!J491^2+Measurements!K491^2)</f>
        <v>-84.3322634222101</v>
      </c>
      <c r="K491" s="5"/>
      <c r="L491" s="5" t="n">
        <f aca="false">10*LOG(Measurements!L491^2+Measurements!M491^2)</f>
        <v>-87.6689448937838</v>
      </c>
      <c r="M491" s="5"/>
      <c r="N491" s="5" t="n">
        <f aca="false">10*LOG(Measurements!N491^2+Measurements!O491^2)</f>
        <v>-83.808392939854</v>
      </c>
      <c r="O491" s="5"/>
      <c r="P491" s="5" t="n">
        <f aca="false">10*LOG(Measurements!P491^2+Measurements!Q491^2)</f>
        <v>-94.7171648513031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0476722810311</v>
      </c>
      <c r="U491" s="5"/>
      <c r="V491" s="5" t="n">
        <f aca="false">10*LOG(Measurements!V491^2+Measurements!W491^2)</f>
        <v>-34.9273540787081</v>
      </c>
      <c r="W491" s="5"/>
      <c r="X491" s="5" t="n">
        <f aca="false">10*LOG(Measurements!X491^2+Measurements!Y491^2)</f>
        <v>-46.6969327054396</v>
      </c>
      <c r="Y491" s="5"/>
      <c r="Z491" s="5" t="n">
        <f aca="false">10*LOG(Measurements!Z491^2+Measurements!AA491^2)</f>
        <v>-89.9845091342742</v>
      </c>
      <c r="AA491" s="5"/>
      <c r="AB491" s="5" t="n">
        <f aca="false">10*LOG(Measurements!AB491^2+Measurements!AC491^2)</f>
        <v>-90.7422492994292</v>
      </c>
      <c r="AC491" s="5"/>
      <c r="AD491" s="5" t="n">
        <f aca="false">10*LOG(Measurements!AD491^2+Measurements!AE491^2)</f>
        <v>-96.0305778867209</v>
      </c>
      <c r="AE491" s="5"/>
      <c r="AF491" s="5" t="n">
        <f aca="false">10*LOG(Measurements!AF491^2+Measurements!AG491^2)</f>
        <v>-99.3343129572487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8.2381900558744</v>
      </c>
      <c r="AM491" s="5"/>
      <c r="AN491" s="5" t="n">
        <f aca="false">10*LOG(Measurements!AN491^2+Measurements!AO491^2)</f>
        <v>-33.8740018673594</v>
      </c>
      <c r="AO491" s="5"/>
      <c r="AP491" s="5" t="n">
        <f aca="false">10*LOG(Measurements!AP491^2+Measurements!AQ491^2)</f>
        <v>-96.7976848799796</v>
      </c>
      <c r="AQ491" s="5"/>
      <c r="AR491" s="5" t="n">
        <f aca="false">10*LOG(Measurements!AR491^2+Measurements!AS491^2)</f>
        <v>-88.1569074347514</v>
      </c>
      <c r="AS491" s="5"/>
      <c r="AT491" s="5" t="n">
        <f aca="false">10*LOG(Measurements!AT491^2+Measurements!AU491^2)</f>
        <v>-93.7802607517355</v>
      </c>
      <c r="AU491" s="5"/>
      <c r="AV491" s="5" t="n">
        <f aca="false">10*LOG(Measurements!AV491^2+Measurements!AW491^2)</f>
        <v>-95.7506020642408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4.8824896091071</v>
      </c>
      <c r="BE491" s="5"/>
      <c r="BF491" s="5" t="n">
        <f aca="false">10*LOG(Measurements!BF491^2+Measurements!BG491^2)</f>
        <v>-83.1532749800181</v>
      </c>
      <c r="BG491" s="5"/>
      <c r="BH491" s="5" t="n">
        <f aca="false">10*LOG(Measurements!BH491^2+Measurements!BI491^2)</f>
        <v>-85.4475097171376</v>
      </c>
      <c r="BI491" s="5"/>
      <c r="BJ491" s="5" t="n">
        <f aca="false">10*LOG(Measurements!BJ491^2+Measurements!BK491^2)</f>
        <v>-96.1217472612073</v>
      </c>
      <c r="BK491" s="5"/>
      <c r="BL491" s="5" t="n">
        <f aca="false">10*LOG(Measurements!BL491^2+Measurements!BM491^2)</f>
        <v>-88.4429114314772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3.6054059082352</v>
      </c>
      <c r="BW491" s="5"/>
      <c r="BX491" s="5" t="n">
        <f aca="false">10*LOG(Measurements!BX491^2+Measurements!BY491^2)</f>
        <v>-37.3710481908082</v>
      </c>
      <c r="BZ491" s="5" t="n">
        <f aca="false">10*LOG(Measurements!BZ491^2+Measurements!CA491^2)</f>
        <v>-35.9270491500855</v>
      </c>
      <c r="CB491" s="5" t="n">
        <f aca="false">10*LOG(Measurements!CB491^2+Measurements!CC491^2)</f>
        <v>-39.10352035252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3063504258918</v>
      </c>
      <c r="CO491" s="5"/>
      <c r="CP491" s="5" t="n">
        <f aca="false">10*LOG(Measurements!CP491^2+Measurements!CQ491^2)</f>
        <v>-34.0320158362122</v>
      </c>
      <c r="CQ491" s="5"/>
      <c r="CR491" s="5" t="n">
        <f aca="false">10*LOG(Measurements!CR491^2+Measurements!CS491^2)</f>
        <v>-48.8105972856449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3008387388033</v>
      </c>
      <c r="DG491" s="5"/>
      <c r="DH491" s="5" t="n">
        <f aca="false">10*LOG(Measurements!DH491^2+Measurements!DI491^2)</f>
        <v>-33.7375270971355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0652920692301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4.9058205530055</v>
      </c>
      <c r="C492" s="5"/>
      <c r="D492" s="5" t="n">
        <f aca="false">10*LOG(Measurements!D492^2+Measurements!E492^2)</f>
        <v>-34.6572491928964</v>
      </c>
      <c r="E492" s="5"/>
      <c r="F492" s="5" t="n">
        <f aca="false">10*LOG(Measurements!F492^2+Measurements!G492^2)</f>
        <v>-35.0505341155307</v>
      </c>
      <c r="G492" s="5"/>
      <c r="H492" s="5" t="n">
        <f aca="false">10*LOG(Measurements!H492^2+Measurements!I492^2)</f>
        <v>-41.5316215725766</v>
      </c>
      <c r="I492" s="5"/>
      <c r="J492" s="5" t="n">
        <f aca="false">10*LOG(Measurements!J492^2+Measurements!K492^2)</f>
        <v>-85.0193691012386</v>
      </c>
      <c r="K492" s="5"/>
      <c r="L492" s="5" t="n">
        <f aca="false">10*LOG(Measurements!L492^2+Measurements!M492^2)</f>
        <v>-87.7211894136965</v>
      </c>
      <c r="M492" s="5"/>
      <c r="N492" s="5" t="n">
        <f aca="false">10*LOG(Measurements!N492^2+Measurements!O492^2)</f>
        <v>-81.8823377018211</v>
      </c>
      <c r="O492" s="5"/>
      <c r="P492" s="5" t="n">
        <f aca="false">10*LOG(Measurements!P492^2+Measurements!Q492^2)</f>
        <v>-86.9178441883697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4352067229419</v>
      </c>
      <c r="U492" s="5"/>
      <c r="V492" s="5" t="n">
        <f aca="false">10*LOG(Measurements!V492^2+Measurements!W492^2)</f>
        <v>-34.6099486254862</v>
      </c>
      <c r="W492" s="5"/>
      <c r="X492" s="5" t="n">
        <f aca="false">10*LOG(Measurements!X492^2+Measurements!Y492^2)</f>
        <v>-46.7548017531788</v>
      </c>
      <c r="Y492" s="5"/>
      <c r="Z492" s="5" t="n">
        <f aca="false">10*LOG(Measurements!Z492^2+Measurements!AA492^2)</f>
        <v>-92.3394543850662</v>
      </c>
      <c r="AA492" s="5"/>
      <c r="AB492" s="5" t="n">
        <f aca="false">10*LOG(Measurements!AB492^2+Measurements!AC492^2)</f>
        <v>-86.5860608486964</v>
      </c>
      <c r="AC492" s="5"/>
      <c r="AD492" s="5" t="n">
        <f aca="false">10*LOG(Measurements!AD492^2+Measurements!AE492^2)</f>
        <v>-96.3991212728916</v>
      </c>
      <c r="AE492" s="5"/>
      <c r="AF492" s="5" t="n">
        <f aca="false">10*LOG(Measurements!AF492^2+Measurements!AG492^2)</f>
        <v>-90.2336535817519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3373026180993</v>
      </c>
      <c r="AM492" s="5"/>
      <c r="AN492" s="5" t="n">
        <f aca="false">10*LOG(Measurements!AN492^2+Measurements!AO492^2)</f>
        <v>-33.8467015329607</v>
      </c>
      <c r="AO492" s="5"/>
      <c r="AP492" s="5" t="n">
        <f aca="false">10*LOG(Measurements!AP492^2+Measurements!AQ492^2)</f>
        <v>-90.6032901421772</v>
      </c>
      <c r="AQ492" s="5"/>
      <c r="AR492" s="5" t="n">
        <f aca="false">10*LOG(Measurements!AR492^2+Measurements!AS492^2)</f>
        <v>-98.8934228302385</v>
      </c>
      <c r="AS492" s="5"/>
      <c r="AT492" s="5" t="n">
        <f aca="false">10*LOG(Measurements!AT492^2+Measurements!AU492^2)</f>
        <v>-89.2391830879383</v>
      </c>
      <c r="AU492" s="5"/>
      <c r="AV492" s="5" t="n">
        <f aca="false">10*LOG(Measurements!AV492^2+Measurements!AW492^2)</f>
        <v>-101.092139211386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4.6299592709884</v>
      </c>
      <c r="BE492" s="5"/>
      <c r="BF492" s="5" t="n">
        <f aca="false">10*LOG(Measurements!BF492^2+Measurements!BG492^2)</f>
        <v>-86.8444186091762</v>
      </c>
      <c r="BG492" s="5"/>
      <c r="BH492" s="5" t="n">
        <f aca="false">10*LOG(Measurements!BH492^2+Measurements!BI492^2)</f>
        <v>-83.6364526059994</v>
      </c>
      <c r="BI492" s="5"/>
      <c r="BJ492" s="5" t="n">
        <f aca="false">10*LOG(Measurements!BJ492^2+Measurements!BK492^2)</f>
        <v>-95.8926469827057</v>
      </c>
      <c r="BK492" s="5"/>
      <c r="BL492" s="5" t="n">
        <f aca="false">10*LOG(Measurements!BL492^2+Measurements!BM492^2)</f>
        <v>-100.053964141856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3.3821064024208</v>
      </c>
      <c r="BW492" s="5"/>
      <c r="BX492" s="5" t="n">
        <f aca="false">10*LOG(Measurements!BX492^2+Measurements!BY492^2)</f>
        <v>-37.1718704314816</v>
      </c>
      <c r="BZ492" s="5" t="n">
        <f aca="false">10*LOG(Measurements!BZ492^2+Measurements!CA492^2)</f>
        <v>-36.6816432990818</v>
      </c>
      <c r="CB492" s="5" t="n">
        <f aca="false">10*LOG(Measurements!CB492^2+Measurements!CC492^2)</f>
        <v>-38.9254431760896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9364298675176</v>
      </c>
      <c r="CO492" s="5"/>
      <c r="CP492" s="5" t="n">
        <f aca="false">10*LOG(Measurements!CP492^2+Measurements!CQ492^2)</f>
        <v>-33.7562978042342</v>
      </c>
      <c r="CQ492" s="5"/>
      <c r="CR492" s="5" t="n">
        <f aca="false">10*LOG(Measurements!CR492^2+Measurements!CS492^2)</f>
        <v>-48.4443989867913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195421662323</v>
      </c>
      <c r="DG492" s="5"/>
      <c r="DH492" s="5" t="n">
        <f aca="false">10*LOG(Measurements!DH492^2+Measurements!DI492^2)</f>
        <v>-33.5585772920603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0770337914778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4.401645784128</v>
      </c>
      <c r="C493" s="5"/>
      <c r="D493" s="5" t="n">
        <f aca="false">10*LOG(Measurements!D493^2+Measurements!E493^2)</f>
        <v>-34.5154911212708</v>
      </c>
      <c r="E493" s="5"/>
      <c r="F493" s="5" t="n">
        <f aca="false">10*LOG(Measurements!F493^2+Measurements!G493^2)</f>
        <v>-35.6966264277904</v>
      </c>
      <c r="G493" s="5"/>
      <c r="H493" s="5" t="n">
        <f aca="false">10*LOG(Measurements!H493^2+Measurements!I493^2)</f>
        <v>-41.8610535162955</v>
      </c>
      <c r="I493" s="5"/>
      <c r="J493" s="5" t="n">
        <f aca="false">10*LOG(Measurements!J493^2+Measurements!K493^2)</f>
        <v>-82.3280215746456</v>
      </c>
      <c r="K493" s="5"/>
      <c r="L493" s="5" t="n">
        <f aca="false">10*LOG(Measurements!L493^2+Measurements!M493^2)</f>
        <v>-89.7225670833366</v>
      </c>
      <c r="M493" s="5"/>
      <c r="N493" s="5" t="n">
        <f aca="false">10*LOG(Measurements!N493^2+Measurements!O493^2)</f>
        <v>-81.9023773054867</v>
      </c>
      <c r="O493" s="5"/>
      <c r="P493" s="5" t="n">
        <f aca="false">10*LOG(Measurements!P493^2+Measurements!Q493^2)</f>
        <v>-85.2317661970898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0205231503587</v>
      </c>
      <c r="U493" s="5"/>
      <c r="V493" s="5" t="n">
        <f aca="false">10*LOG(Measurements!V493^2+Measurements!W493^2)</f>
        <v>-34.3180599377371</v>
      </c>
      <c r="W493" s="5"/>
      <c r="X493" s="5" t="n">
        <f aca="false">10*LOG(Measurements!X493^2+Measurements!Y493^2)</f>
        <v>-46.5396307029856</v>
      </c>
      <c r="Y493" s="5"/>
      <c r="Z493" s="5" t="n">
        <f aca="false">10*LOG(Measurements!Z493^2+Measurements!AA493^2)</f>
        <v>-100.593523761941</v>
      </c>
      <c r="AA493" s="5"/>
      <c r="AB493" s="5" t="n">
        <f aca="false">10*LOG(Measurements!AB493^2+Measurements!AC493^2)</f>
        <v>-90.189486702699</v>
      </c>
      <c r="AC493" s="5"/>
      <c r="AD493" s="5" t="n">
        <f aca="false">10*LOG(Measurements!AD493^2+Measurements!AE493^2)</f>
        <v>-90.8006537644939</v>
      </c>
      <c r="AE493" s="5"/>
      <c r="AF493" s="5" t="n">
        <f aca="false">10*LOG(Measurements!AF493^2+Measurements!AG493^2)</f>
        <v>-98.8628506013816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7.9691233340649</v>
      </c>
      <c r="AM493" s="5"/>
      <c r="AN493" s="5" t="n">
        <f aca="false">10*LOG(Measurements!AN493^2+Measurements!AO493^2)</f>
        <v>-33.7334083897682</v>
      </c>
      <c r="AO493" s="5"/>
      <c r="AP493" s="5" t="n">
        <f aca="false">10*LOG(Measurements!AP493^2+Measurements!AQ493^2)</f>
        <v>-93.3764257898372</v>
      </c>
      <c r="AQ493" s="5"/>
      <c r="AR493" s="5" t="n">
        <f aca="false">10*LOG(Measurements!AR493^2+Measurements!AS493^2)</f>
        <v>-97.5071255567099</v>
      </c>
      <c r="AS493" s="5"/>
      <c r="AT493" s="5" t="n">
        <f aca="false">10*LOG(Measurements!AT493^2+Measurements!AU493^2)</f>
        <v>-97.4242511165765</v>
      </c>
      <c r="AU493" s="5"/>
      <c r="AV493" s="5" t="n">
        <f aca="false">10*LOG(Measurements!AV493^2+Measurements!AW493^2)</f>
        <v>-98.634706908145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3262449753392</v>
      </c>
      <c r="BE493" s="5"/>
      <c r="BF493" s="5" t="n">
        <f aca="false">10*LOG(Measurements!BF493^2+Measurements!BG493^2)</f>
        <v>-88.4972641494448</v>
      </c>
      <c r="BG493" s="5"/>
      <c r="BH493" s="5" t="n">
        <f aca="false">10*LOG(Measurements!BH493^2+Measurements!BI493^2)</f>
        <v>-94.2979383635858</v>
      </c>
      <c r="BI493" s="5"/>
      <c r="BJ493" s="5" t="n">
        <f aca="false">10*LOG(Measurements!BJ493^2+Measurements!BK493^2)</f>
        <v>-91.8567906174257</v>
      </c>
      <c r="BK493" s="5"/>
      <c r="BL493" s="5" t="n">
        <f aca="false">10*LOG(Measurements!BL493^2+Measurements!BM493^2)</f>
        <v>-91.1269640310431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3.2347287673078</v>
      </c>
      <c r="BW493" s="5"/>
      <c r="BX493" s="5" t="n">
        <f aca="false">10*LOG(Measurements!BX493^2+Measurements!BY493^2)</f>
        <v>-36.999407202724</v>
      </c>
      <c r="BZ493" s="5" t="n">
        <f aca="false">10*LOG(Measurements!BZ493^2+Measurements!CA493^2)</f>
        <v>-37.541130890597</v>
      </c>
      <c r="CB493" s="5" t="n">
        <f aca="false">10*LOG(Measurements!CB493^2+Measurements!CC493^2)</f>
        <v>-38.8827785592999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8636175307455</v>
      </c>
      <c r="CO493" s="5"/>
      <c r="CP493" s="5" t="n">
        <f aca="false">10*LOG(Measurements!CP493^2+Measurements!CQ493^2)</f>
        <v>-33.4737574269377</v>
      </c>
      <c r="CQ493" s="5"/>
      <c r="CR493" s="5" t="n">
        <f aca="false">10*LOG(Measurements!CR493^2+Measurements!CS493^2)</f>
        <v>-48.0885658453401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3632661477973</v>
      </c>
      <c r="DG493" s="5"/>
      <c r="DH493" s="5" t="n">
        <f aca="false">10*LOG(Measurements!DH493^2+Measurements!DI493^2)</f>
        <v>-33.5126518670647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3.9579884143485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3.6928577891058</v>
      </c>
      <c r="C494" s="5"/>
      <c r="D494" s="5" t="n">
        <f aca="false">10*LOG(Measurements!D494^2+Measurements!E494^2)</f>
        <v>-34.3193719426192</v>
      </c>
      <c r="E494" s="5"/>
      <c r="F494" s="5" t="n">
        <f aca="false">10*LOG(Measurements!F494^2+Measurements!G494^2)</f>
        <v>-36.398015930622</v>
      </c>
      <c r="G494" s="5"/>
      <c r="H494" s="5" t="n">
        <f aca="false">10*LOG(Measurements!H494^2+Measurements!I494^2)</f>
        <v>-42.3035887444873</v>
      </c>
      <c r="I494" s="5"/>
      <c r="J494" s="5" t="n">
        <f aca="false">10*LOG(Measurements!J494^2+Measurements!K494^2)</f>
        <v>-84.2340785977996</v>
      </c>
      <c r="K494" s="5"/>
      <c r="L494" s="5" t="n">
        <f aca="false">10*LOG(Measurements!L494^2+Measurements!M494^2)</f>
        <v>-91.6082662528606</v>
      </c>
      <c r="M494" s="5"/>
      <c r="N494" s="5" t="n">
        <f aca="false">10*LOG(Measurements!N494^2+Measurements!O494^2)</f>
        <v>-84.2043685101189</v>
      </c>
      <c r="O494" s="5"/>
      <c r="P494" s="5" t="n">
        <f aca="false">10*LOG(Measurements!P494^2+Measurements!Q494^2)</f>
        <v>-89.6450229318367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6.7844755095696</v>
      </c>
      <c r="U494" s="5"/>
      <c r="V494" s="5" t="n">
        <f aca="false">10*LOG(Measurements!V494^2+Measurements!W494^2)</f>
        <v>-34.0878508740299</v>
      </c>
      <c r="W494" s="5"/>
      <c r="X494" s="5" t="n">
        <f aca="false">10*LOG(Measurements!X494^2+Measurements!Y494^2)</f>
        <v>-46.4039663803886</v>
      </c>
      <c r="Y494" s="5"/>
      <c r="Z494" s="5" t="n">
        <f aca="false">10*LOG(Measurements!Z494^2+Measurements!AA494^2)</f>
        <v>-101.87346302795</v>
      </c>
      <c r="AA494" s="5"/>
      <c r="AB494" s="5" t="n">
        <f aca="false">10*LOG(Measurements!AB494^2+Measurements!AC494^2)</f>
        <v>-90.3570450058293</v>
      </c>
      <c r="AC494" s="5"/>
      <c r="AD494" s="5" t="n">
        <f aca="false">10*LOG(Measurements!AD494^2+Measurements!AE494^2)</f>
        <v>-93.8713733128526</v>
      </c>
      <c r="AE494" s="5"/>
      <c r="AF494" s="5" t="n">
        <f aca="false">10*LOG(Measurements!AF494^2+Measurements!AG494^2)</f>
        <v>-89.7731935963306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7.2658342685051</v>
      </c>
      <c r="AM494" s="5"/>
      <c r="AN494" s="5" t="n">
        <f aca="false">10*LOG(Measurements!AN494^2+Measurements!AO494^2)</f>
        <v>-33.6122995212219</v>
      </c>
      <c r="AO494" s="5"/>
      <c r="AP494" s="5" t="n">
        <f aca="false">10*LOG(Measurements!AP494^2+Measurements!AQ494^2)</f>
        <v>-88.3909021151679</v>
      </c>
      <c r="AQ494" s="5"/>
      <c r="AR494" s="5" t="n">
        <f aca="false">10*LOG(Measurements!AR494^2+Measurements!AS494^2)</f>
        <v>-96.5736745888525</v>
      </c>
      <c r="AS494" s="5"/>
      <c r="AT494" s="5" t="n">
        <f aca="false">10*LOG(Measurements!AT494^2+Measurements!AU494^2)</f>
        <v>-89.5832378736501</v>
      </c>
      <c r="AU494" s="5"/>
      <c r="AV494" s="5" t="n">
        <f aca="false">10*LOG(Measurements!AV494^2+Measurements!AW494^2)</f>
        <v>-95.4971201870647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3.713188781422</v>
      </c>
      <c r="BE494" s="5"/>
      <c r="BF494" s="5" t="n">
        <f aca="false">10*LOG(Measurements!BF494^2+Measurements!BG494^2)</f>
        <v>-86.2223231373143</v>
      </c>
      <c r="BG494" s="5"/>
      <c r="BH494" s="5" t="n">
        <f aca="false">10*LOG(Measurements!BH494^2+Measurements!BI494^2)</f>
        <v>-88.2512719465631</v>
      </c>
      <c r="BI494" s="5"/>
      <c r="BJ494" s="5" t="n">
        <f aca="false">10*LOG(Measurements!BJ494^2+Measurements!BK494^2)</f>
        <v>-95.657736055292</v>
      </c>
      <c r="BK494" s="5"/>
      <c r="BL494" s="5" t="n">
        <f aca="false">10*LOG(Measurements!BL494^2+Measurements!BM494^2)</f>
        <v>-85.5911889332531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1515398315004</v>
      </c>
      <c r="BW494" s="5"/>
      <c r="BX494" s="5" t="n">
        <f aca="false">10*LOG(Measurements!BX494^2+Measurements!BY494^2)</f>
        <v>-36.7391735361404</v>
      </c>
      <c r="BZ494" s="5" t="n">
        <f aca="false">10*LOG(Measurements!BZ494^2+Measurements!CA494^2)</f>
        <v>-38.5714663786406</v>
      </c>
      <c r="CB494" s="5" t="n">
        <f aca="false">10*LOG(Measurements!CB494^2+Measurements!CC494^2)</f>
        <v>-38.6949996408256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1.025605743875</v>
      </c>
      <c r="CO494" s="5"/>
      <c r="CP494" s="5" t="n">
        <f aca="false">10*LOG(Measurements!CP494^2+Measurements!CQ494^2)</f>
        <v>-33.1452145493395</v>
      </c>
      <c r="CQ494" s="5"/>
      <c r="CR494" s="5" t="n">
        <f aca="false">10*LOG(Measurements!CR494^2+Measurements!CS494^2)</f>
        <v>-47.7939452781816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20.391776788322</v>
      </c>
      <c r="DG494" s="5"/>
      <c r="DH494" s="5" t="n">
        <f aca="false">10*LOG(Measurements!DH494^2+Measurements!DI494^2)</f>
        <v>-33.430891668629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6791485194801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3.2352380414097</v>
      </c>
      <c r="C495" s="5"/>
      <c r="D495" s="5" t="n">
        <f aca="false">10*LOG(Measurements!D495^2+Measurements!E495^2)</f>
        <v>-34.0624790850373</v>
      </c>
      <c r="E495" s="5"/>
      <c r="F495" s="5" t="n">
        <f aca="false">10*LOG(Measurements!F495^2+Measurements!G495^2)</f>
        <v>-37.3050300678254</v>
      </c>
      <c r="G495" s="5"/>
      <c r="H495" s="5" t="n">
        <f aca="false">10*LOG(Measurements!H495^2+Measurements!I495^2)</f>
        <v>-42.2707022020679</v>
      </c>
      <c r="I495" s="5"/>
      <c r="J495" s="5" t="n">
        <f aca="false">10*LOG(Measurements!J495^2+Measurements!K495^2)</f>
        <v>-83.7775842013289</v>
      </c>
      <c r="K495" s="5"/>
      <c r="L495" s="5" t="n">
        <f aca="false">10*LOG(Measurements!L495^2+Measurements!M495^2)</f>
        <v>-97.3100292792799</v>
      </c>
      <c r="M495" s="5"/>
      <c r="N495" s="5" t="n">
        <f aca="false">10*LOG(Measurements!N495^2+Measurements!O495^2)</f>
        <v>-85.7929691673598</v>
      </c>
      <c r="O495" s="5"/>
      <c r="P495" s="5" t="n">
        <f aca="false">10*LOG(Measurements!P495^2+Measurements!Q495^2)</f>
        <v>-90.8857466820358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7.7122921610673</v>
      </c>
      <c r="U495" s="5"/>
      <c r="V495" s="5" t="n">
        <f aca="false">10*LOG(Measurements!V495^2+Measurements!W495^2)</f>
        <v>-33.8809214428412</v>
      </c>
      <c r="W495" s="5"/>
      <c r="X495" s="5" t="n">
        <f aca="false">10*LOG(Measurements!X495^2+Measurements!Y495^2)</f>
        <v>-46.4959246693615</v>
      </c>
      <c r="Y495" s="5"/>
      <c r="Z495" s="5" t="n">
        <f aca="false">10*LOG(Measurements!Z495^2+Measurements!AA495^2)</f>
        <v>-90.5859870409783</v>
      </c>
      <c r="AA495" s="5"/>
      <c r="AB495" s="5" t="n">
        <f aca="false">10*LOG(Measurements!AB495^2+Measurements!AC495^2)</f>
        <v>-94.6313489316432</v>
      </c>
      <c r="AC495" s="5"/>
      <c r="AD495" s="5" t="n">
        <f aca="false">10*LOG(Measurements!AD495^2+Measurements!AE495^2)</f>
        <v>-89.7568644590057</v>
      </c>
      <c r="AE495" s="5"/>
      <c r="AF495" s="5" t="n">
        <f aca="false">10*LOG(Measurements!AF495^2+Measurements!AG495^2)</f>
        <v>-90.5697729347716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7.054383099629</v>
      </c>
      <c r="AM495" s="5"/>
      <c r="AN495" s="5" t="n">
        <f aca="false">10*LOG(Measurements!AN495^2+Measurements!AO495^2)</f>
        <v>-33.5533446097512</v>
      </c>
      <c r="AO495" s="5"/>
      <c r="AP495" s="5" t="n">
        <f aca="false">10*LOG(Measurements!AP495^2+Measurements!AQ495^2)</f>
        <v>-96.553169311141</v>
      </c>
      <c r="AQ495" s="5"/>
      <c r="AR495" s="5" t="n">
        <f aca="false">10*LOG(Measurements!AR495^2+Measurements!AS495^2)</f>
        <v>-92.2145308804998</v>
      </c>
      <c r="AS495" s="5"/>
      <c r="AT495" s="5" t="n">
        <f aca="false">10*LOG(Measurements!AT495^2+Measurements!AU495^2)</f>
        <v>-90.0497850878274</v>
      </c>
      <c r="AU495" s="5"/>
      <c r="AV495" s="5" t="n">
        <f aca="false">10*LOG(Measurements!AV495^2+Measurements!AW495^2)</f>
        <v>-93.964648370894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2570000811247</v>
      </c>
      <c r="BE495" s="5"/>
      <c r="BF495" s="5" t="n">
        <f aca="false">10*LOG(Measurements!BF495^2+Measurements!BG495^2)</f>
        <v>-87.3555825136694</v>
      </c>
      <c r="BG495" s="5"/>
      <c r="BH495" s="5" t="n">
        <f aca="false">10*LOG(Measurements!BH495^2+Measurements!BI495^2)</f>
        <v>-89.3572500764144</v>
      </c>
      <c r="BI495" s="5"/>
      <c r="BJ495" s="5" t="n">
        <f aca="false">10*LOG(Measurements!BJ495^2+Measurements!BK495^2)</f>
        <v>-99.6064605915914</v>
      </c>
      <c r="BK495" s="5"/>
      <c r="BL495" s="5" t="n">
        <f aca="false">10*LOG(Measurements!BL495^2+Measurements!BM495^2)</f>
        <v>-87.0386889603688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452494474372</v>
      </c>
      <c r="BW495" s="5"/>
      <c r="BX495" s="5" t="n">
        <f aca="false">10*LOG(Measurements!BX495^2+Measurements!BY495^2)</f>
        <v>-36.5134215764721</v>
      </c>
      <c r="BZ495" s="5" t="n">
        <f aca="false">10*LOG(Measurements!BZ495^2+Measurements!CA495^2)</f>
        <v>-39.7690164335231</v>
      </c>
      <c r="CB495" s="5" t="n">
        <f aca="false">10*LOG(Measurements!CB495^2+Measurements!CC495^2)</f>
        <v>-38.167402754864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2.1873261722053</v>
      </c>
      <c r="CO495" s="5"/>
      <c r="CP495" s="5" t="n">
        <f aca="false">10*LOG(Measurements!CP495^2+Measurements!CQ495^2)</f>
        <v>-32.838272265587</v>
      </c>
      <c r="CQ495" s="5"/>
      <c r="CR495" s="5" t="n">
        <f aca="false">10*LOG(Measurements!CR495^2+Measurements!CS495^2)</f>
        <v>-47.7363109446835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3194518163658</v>
      </c>
      <c r="DG495" s="5"/>
      <c r="DH495" s="5" t="n">
        <f aca="false">10*LOG(Measurements!DH495^2+Measurements!DI495^2)</f>
        <v>-33.3172323574587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6509750104731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3.0792301353252</v>
      </c>
      <c r="C496" s="5"/>
      <c r="D496" s="5" t="n">
        <f aca="false">10*LOG(Measurements!D496^2+Measurements!E496^2)</f>
        <v>-33.7916720260626</v>
      </c>
      <c r="E496" s="5"/>
      <c r="F496" s="5" t="n">
        <f aca="false">10*LOG(Measurements!F496^2+Measurements!G496^2)</f>
        <v>-38.2821841321603</v>
      </c>
      <c r="G496" s="5"/>
      <c r="H496" s="5" t="n">
        <f aca="false">10*LOG(Measurements!H496^2+Measurements!I496^2)</f>
        <v>-41.9336072025566</v>
      </c>
      <c r="I496" s="5"/>
      <c r="J496" s="5" t="n">
        <f aca="false">10*LOG(Measurements!J496^2+Measurements!K496^2)</f>
        <v>-85.1049500297665</v>
      </c>
      <c r="K496" s="5"/>
      <c r="L496" s="5" t="n">
        <f aca="false">10*LOG(Measurements!L496^2+Measurements!M496^2)</f>
        <v>-93.4305322622808</v>
      </c>
      <c r="M496" s="5"/>
      <c r="N496" s="5" t="n">
        <f aca="false">10*LOG(Measurements!N496^2+Measurements!O496^2)</f>
        <v>-84.0939145913131</v>
      </c>
      <c r="O496" s="5"/>
      <c r="P496" s="5" t="n">
        <f aca="false">10*LOG(Measurements!P496^2+Measurements!Q496^2)</f>
        <v>-85.7505527164497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8.9588335463059</v>
      </c>
      <c r="U496" s="5"/>
      <c r="V496" s="5" t="n">
        <f aca="false">10*LOG(Measurements!V496^2+Measurements!W496^2)</f>
        <v>-33.6543312525719</v>
      </c>
      <c r="W496" s="5"/>
      <c r="X496" s="5" t="n">
        <f aca="false">10*LOG(Measurements!X496^2+Measurements!Y496^2)</f>
        <v>-46.6403465647428</v>
      </c>
      <c r="Y496" s="5"/>
      <c r="Z496" s="5" t="n">
        <f aca="false">10*LOG(Measurements!Z496^2+Measurements!AA496^2)</f>
        <v>-92.6786851566851</v>
      </c>
      <c r="AA496" s="5"/>
      <c r="AB496" s="5" t="n">
        <f aca="false">10*LOG(Measurements!AB496^2+Measurements!AC496^2)</f>
        <v>-90.913623630528</v>
      </c>
      <c r="AC496" s="5"/>
      <c r="AD496" s="5" t="n">
        <f aca="false">10*LOG(Measurements!AD496^2+Measurements!AE496^2)</f>
        <v>-98.9498926713413</v>
      </c>
      <c r="AE496" s="5"/>
      <c r="AF496" s="5" t="n">
        <f aca="false">10*LOG(Measurements!AF496^2+Measurements!AG496^2)</f>
        <v>-87.5957172681042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7.3484245658889</v>
      </c>
      <c r="AM496" s="5"/>
      <c r="AN496" s="5" t="n">
        <f aca="false">10*LOG(Measurements!AN496^2+Measurements!AO496^2)</f>
        <v>-33.4510602245559</v>
      </c>
      <c r="AO496" s="5"/>
      <c r="AP496" s="5" t="n">
        <f aca="false">10*LOG(Measurements!AP496^2+Measurements!AQ496^2)</f>
        <v>-88.3886615876936</v>
      </c>
      <c r="AQ496" s="5"/>
      <c r="AR496" s="5" t="n">
        <f aca="false">10*LOG(Measurements!AR496^2+Measurements!AS496^2)</f>
        <v>-89.3612260304157</v>
      </c>
      <c r="AS496" s="5"/>
      <c r="AT496" s="5" t="n">
        <f aca="false">10*LOG(Measurements!AT496^2+Measurements!AU496^2)</f>
        <v>-88.0131267408037</v>
      </c>
      <c r="AU496" s="5"/>
      <c r="AV496" s="5" t="n">
        <f aca="false">10*LOG(Measurements!AV496^2+Measurements!AW496^2)</f>
        <v>-90.6879038241911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2015623329566</v>
      </c>
      <c r="BE496" s="5"/>
      <c r="BF496" s="5" t="n">
        <f aca="false">10*LOG(Measurements!BF496^2+Measurements!BG496^2)</f>
        <v>-90.6099253410589</v>
      </c>
      <c r="BG496" s="5"/>
      <c r="BH496" s="5" t="n">
        <f aca="false">10*LOG(Measurements!BH496^2+Measurements!BI496^2)</f>
        <v>-85.4189495476079</v>
      </c>
      <c r="BI496" s="5"/>
      <c r="BJ496" s="5" t="n">
        <f aca="false">10*LOG(Measurements!BJ496^2+Measurements!BK496^2)</f>
        <v>-88.9612196603272</v>
      </c>
      <c r="BK496" s="5"/>
      <c r="BL496" s="5" t="n">
        <f aca="false">10*LOG(Measurements!BL496^2+Measurements!BM496^2)</f>
        <v>-87.0808984579559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1561874364886</v>
      </c>
      <c r="BW496" s="5"/>
      <c r="BX496" s="5" t="n">
        <f aca="false">10*LOG(Measurements!BX496^2+Measurements!BY496^2)</f>
        <v>-36.4251884634264</v>
      </c>
      <c r="BZ496" s="5" t="n">
        <f aca="false">10*LOG(Measurements!BZ496^2+Measurements!CA496^2)</f>
        <v>-40.9956444485855</v>
      </c>
      <c r="CB496" s="5" t="n">
        <f aca="false">10*LOG(Measurements!CB496^2+Measurements!CC496^2)</f>
        <v>-37.6294354282615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3.1259911619874</v>
      </c>
      <c r="CO496" s="5"/>
      <c r="CP496" s="5" t="n">
        <f aca="false">10*LOG(Measurements!CP496^2+Measurements!CQ496^2)</f>
        <v>-32.601126829916</v>
      </c>
      <c r="CQ496" s="5"/>
      <c r="CR496" s="5" t="n">
        <f aca="false">10*LOG(Measurements!CR496^2+Measurements!CS496^2)</f>
        <v>-47.8538225413574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7556852962359</v>
      </c>
      <c r="DG496" s="5"/>
      <c r="DH496" s="5" t="n">
        <f aca="false">10*LOG(Measurements!DH496^2+Measurements!DI496^2)</f>
        <v>-33.2240670642488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1198037426733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3.1301992240683</v>
      </c>
      <c r="C497" s="5"/>
      <c r="D497" s="5" t="n">
        <f aca="false">10*LOG(Measurements!D497^2+Measurements!E497^2)</f>
        <v>-33.5897313528308</v>
      </c>
      <c r="E497" s="5"/>
      <c r="F497" s="5" t="n">
        <f aca="false">10*LOG(Measurements!F497^2+Measurements!G497^2)</f>
        <v>-39.4673632386933</v>
      </c>
      <c r="G497" s="5"/>
      <c r="H497" s="5" t="n">
        <f aca="false">10*LOG(Measurements!H497^2+Measurements!I497^2)</f>
        <v>-41.6685269690904</v>
      </c>
      <c r="I497" s="5"/>
      <c r="J497" s="5" t="n">
        <f aca="false">10*LOG(Measurements!J497^2+Measurements!K497^2)</f>
        <v>-90.0950794882687</v>
      </c>
      <c r="K497" s="5"/>
      <c r="L497" s="5" t="n">
        <f aca="false">10*LOG(Measurements!L497^2+Measurements!M497^2)</f>
        <v>-89.5001481211192</v>
      </c>
      <c r="M497" s="5"/>
      <c r="N497" s="5" t="n">
        <f aca="false">10*LOG(Measurements!N497^2+Measurements!O497^2)</f>
        <v>-84.7104950067355</v>
      </c>
      <c r="O497" s="5"/>
      <c r="P497" s="5" t="n">
        <f aca="false">10*LOG(Measurements!P497^2+Measurements!Q497^2)</f>
        <v>-85.3365688176744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20.6940962009839</v>
      </c>
      <c r="U497" s="5"/>
      <c r="V497" s="5" t="n">
        <f aca="false">10*LOG(Measurements!V497^2+Measurements!W497^2)</f>
        <v>-33.4030243306948</v>
      </c>
      <c r="W497" s="5"/>
      <c r="X497" s="5" t="n">
        <f aca="false">10*LOG(Measurements!X497^2+Measurements!Y497^2)</f>
        <v>-46.6954285302256</v>
      </c>
      <c r="Y497" s="5"/>
      <c r="Z497" s="5" t="n">
        <f aca="false">10*LOG(Measurements!Z497^2+Measurements!AA497^2)</f>
        <v>-87.3717760167217</v>
      </c>
      <c r="AA497" s="5"/>
      <c r="AB497" s="5" t="n">
        <f aca="false">10*LOG(Measurements!AB497^2+Measurements!AC497^2)</f>
        <v>-95.6018402563216</v>
      </c>
      <c r="AC497" s="5"/>
      <c r="AD497" s="5" t="n">
        <f aca="false">10*LOG(Measurements!AD497^2+Measurements!AE497^2)</f>
        <v>-91.791536960017</v>
      </c>
      <c r="AE497" s="5"/>
      <c r="AF497" s="5" t="n">
        <f aca="false">10*LOG(Measurements!AF497^2+Measurements!AG497^2)</f>
        <v>-95.3855671315873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8.1265905312361</v>
      </c>
      <c r="AM497" s="5"/>
      <c r="AN497" s="5" t="n">
        <f aca="false">10*LOG(Measurements!AN497^2+Measurements!AO497^2)</f>
        <v>-33.3662955897674</v>
      </c>
      <c r="AO497" s="5"/>
      <c r="AP497" s="5" t="n">
        <f aca="false">10*LOG(Measurements!AP497^2+Measurements!AQ497^2)</f>
        <v>-93.3514109253105</v>
      </c>
      <c r="AQ497" s="5"/>
      <c r="AR497" s="5" t="n">
        <f aca="false">10*LOG(Measurements!AR497^2+Measurements!AS497^2)</f>
        <v>-110.449745318418</v>
      </c>
      <c r="AS497" s="5"/>
      <c r="AT497" s="5" t="n">
        <f aca="false">10*LOG(Measurements!AT497^2+Measurements!AU497^2)</f>
        <v>-90.6257968625042</v>
      </c>
      <c r="AU497" s="5"/>
      <c r="AV497" s="5" t="n">
        <f aca="false">10*LOG(Measurements!AV497^2+Measurements!AW497^2)</f>
        <v>-87.207001202638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4032319244896</v>
      </c>
      <c r="BE497" s="5"/>
      <c r="BF497" s="5" t="n">
        <f aca="false">10*LOG(Measurements!BF497^2+Measurements!BG497^2)</f>
        <v>-88.4918986859652</v>
      </c>
      <c r="BG497" s="5"/>
      <c r="BH497" s="5" t="n">
        <f aca="false">10*LOG(Measurements!BH497^2+Measurements!BI497^2)</f>
        <v>-90.873818181044</v>
      </c>
      <c r="BI497" s="5"/>
      <c r="BJ497" s="5" t="n">
        <f aca="false">10*LOG(Measurements!BJ497^2+Measurements!BK497^2)</f>
        <v>-88.1212407443449</v>
      </c>
      <c r="BK497" s="5"/>
      <c r="BL497" s="5" t="n">
        <f aca="false">10*LOG(Measurements!BL497^2+Measurements!BM497^2)</f>
        <v>-90.4763486427953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4.999633105548</v>
      </c>
      <c r="BW497" s="5"/>
      <c r="BX497" s="5" t="n">
        <f aca="false">10*LOG(Measurements!BX497^2+Measurements!BY497^2)</f>
        <v>-36.4258434355674</v>
      </c>
      <c r="BZ497" s="5" t="n">
        <f aca="false">10*LOG(Measurements!BZ497^2+Measurements!CA497^2)</f>
        <v>-42.4330833420716</v>
      </c>
      <c r="CB497" s="5" t="n">
        <f aca="false">10*LOG(Measurements!CB497^2+Measurements!CC497^2)</f>
        <v>-37.2792251225248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3.8499440171521</v>
      </c>
      <c r="CO497" s="5"/>
      <c r="CP497" s="5" t="n">
        <f aca="false">10*LOG(Measurements!CP497^2+Measurements!CQ497^2)</f>
        <v>-32.4306575908789</v>
      </c>
      <c r="CQ497" s="5"/>
      <c r="CR497" s="5" t="n">
        <f aca="false">10*LOG(Measurements!CR497^2+Measurements!CS497^2)</f>
        <v>-47.8142608980676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1771467669087</v>
      </c>
      <c r="DG497" s="5"/>
      <c r="DH497" s="5" t="n">
        <f aca="false">10*LOG(Measurements!DH497^2+Measurements!DI497^2)</f>
        <v>-33.1731319994119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7619054355696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3.1347835883509</v>
      </c>
      <c r="C498" s="5"/>
      <c r="D498" s="5" t="n">
        <f aca="false">10*LOG(Measurements!D498^2+Measurements!E498^2)</f>
        <v>-33.3838995302812</v>
      </c>
      <c r="E498" s="5"/>
      <c r="F498" s="5" t="n">
        <f aca="false">10*LOG(Measurements!F498^2+Measurements!G498^2)</f>
        <v>-40.9233800154698</v>
      </c>
      <c r="G498" s="5"/>
      <c r="H498" s="5" t="n">
        <f aca="false">10*LOG(Measurements!H498^2+Measurements!I498^2)</f>
        <v>-41.7480961870923</v>
      </c>
      <c r="I498" s="5"/>
      <c r="J498" s="5" t="n">
        <f aca="false">10*LOG(Measurements!J498^2+Measurements!K498^2)</f>
        <v>-88.4626878610789</v>
      </c>
      <c r="K498" s="5"/>
      <c r="L498" s="5" t="n">
        <f aca="false">10*LOG(Measurements!L498^2+Measurements!M498^2)</f>
        <v>-91.1908606364823</v>
      </c>
      <c r="M498" s="5"/>
      <c r="N498" s="5" t="n">
        <f aca="false">10*LOG(Measurements!N498^2+Measurements!O498^2)</f>
        <v>-84.3405620929669</v>
      </c>
      <c r="O498" s="5"/>
      <c r="P498" s="5" t="n">
        <f aca="false">10*LOG(Measurements!P498^2+Measurements!Q498^2)</f>
        <v>-85.574942340927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22.8871460192057</v>
      </c>
      <c r="U498" s="5"/>
      <c r="V498" s="5" t="n">
        <f aca="false">10*LOG(Measurements!V498^2+Measurements!W498^2)</f>
        <v>-33.1188294617454</v>
      </c>
      <c r="W498" s="5"/>
      <c r="X498" s="5" t="n">
        <f aca="false">10*LOG(Measurements!X498^2+Measurements!Y498^2)</f>
        <v>-46.6155036793191</v>
      </c>
      <c r="Y498" s="5"/>
      <c r="Z498" s="5" t="n">
        <f aca="false">10*LOG(Measurements!Z498^2+Measurements!AA498^2)</f>
        <v>-92.9967543455715</v>
      </c>
      <c r="AA498" s="5"/>
      <c r="AB498" s="5" t="n">
        <f aca="false">10*LOG(Measurements!AB498^2+Measurements!AC498^2)</f>
        <v>-93.9901461866371</v>
      </c>
      <c r="AC498" s="5"/>
      <c r="AD498" s="5" t="n">
        <f aca="false">10*LOG(Measurements!AD498^2+Measurements!AE498^2)</f>
        <v>-91.004158476614</v>
      </c>
      <c r="AE498" s="5"/>
      <c r="AF498" s="5" t="n">
        <f aca="false">10*LOG(Measurements!AF498^2+Measurements!AG498^2)</f>
        <v>-89.1074865053771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8.7664581574373</v>
      </c>
      <c r="AM498" s="5"/>
      <c r="AN498" s="5" t="n">
        <f aca="false">10*LOG(Measurements!AN498^2+Measurements!AO498^2)</f>
        <v>-33.3402533755224</v>
      </c>
      <c r="AO498" s="5"/>
      <c r="AP498" s="5" t="n">
        <f aca="false">10*LOG(Measurements!AP498^2+Measurements!AQ498^2)</f>
        <v>-90.3668696794028</v>
      </c>
      <c r="AQ498" s="5"/>
      <c r="AR498" s="5" t="n">
        <f aca="false">10*LOG(Measurements!AR498^2+Measurements!AS498^2)</f>
        <v>-99.1116402339269</v>
      </c>
      <c r="AS498" s="5"/>
      <c r="AT498" s="5" t="n">
        <f aca="false">10*LOG(Measurements!AT498^2+Measurements!AU498^2)</f>
        <v>-85.7486838175126</v>
      </c>
      <c r="AU498" s="5"/>
      <c r="AV498" s="5" t="n">
        <f aca="false">10*LOG(Measurements!AV498^2+Measurements!AW498^2)</f>
        <v>-90.0219696977837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5036858595494</v>
      </c>
      <c r="BE498" s="5"/>
      <c r="BF498" s="5" t="n">
        <f aca="false">10*LOG(Measurements!BF498^2+Measurements!BG498^2)</f>
        <v>-96.1136967760738</v>
      </c>
      <c r="BG498" s="5"/>
      <c r="BH498" s="5" t="n">
        <f aca="false">10*LOG(Measurements!BH498^2+Measurements!BI498^2)</f>
        <v>-89.3484884235032</v>
      </c>
      <c r="BI498" s="5"/>
      <c r="BJ498" s="5" t="n">
        <f aca="false">10*LOG(Measurements!BJ498^2+Measurements!BK498^2)</f>
        <v>-90.0453472655247</v>
      </c>
      <c r="BK498" s="5"/>
      <c r="BL498" s="5" t="n">
        <f aca="false">10*LOG(Measurements!BL498^2+Measurements!BM498^2)</f>
        <v>-88.9095287069866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8723136487165</v>
      </c>
      <c r="BW498" s="5"/>
      <c r="BX498" s="5" t="n">
        <f aca="false">10*LOG(Measurements!BX498^2+Measurements!BY498^2)</f>
        <v>-36.3582442890006</v>
      </c>
      <c r="BZ498" s="5" t="n">
        <f aca="false">10*LOG(Measurements!BZ498^2+Measurements!CA498^2)</f>
        <v>-44.111078942685</v>
      </c>
      <c r="CB498" s="5" t="n">
        <f aca="false">10*LOG(Measurements!CB498^2+Measurements!CC498^2)</f>
        <v>-37.2047198293889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4.0322920562525</v>
      </c>
      <c r="CO498" s="5"/>
      <c r="CP498" s="5" t="n">
        <f aca="false">10*LOG(Measurements!CP498^2+Measurements!CQ498^2)</f>
        <v>-32.3522121041651</v>
      </c>
      <c r="CQ498" s="5"/>
      <c r="CR498" s="5" t="n">
        <f aca="false">10*LOG(Measurements!CR498^2+Measurements!CS498^2)</f>
        <v>-47.7713445387005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9.2962276082881</v>
      </c>
      <c r="DG498" s="5"/>
      <c r="DH498" s="5" t="n">
        <f aca="false">10*LOG(Measurements!DH498^2+Measurements!DI498^2)</f>
        <v>-33.1972343867642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3368782781134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3.2508891157589</v>
      </c>
      <c r="C499" s="5"/>
      <c r="D499" s="5" t="n">
        <f aca="false">10*LOG(Measurements!D499^2+Measurements!E499^2)</f>
        <v>-33.1080545267651</v>
      </c>
      <c r="E499" s="5"/>
      <c r="F499" s="5" t="n">
        <f aca="false">10*LOG(Measurements!F499^2+Measurements!G499^2)</f>
        <v>-42.3496557323991</v>
      </c>
      <c r="G499" s="5"/>
      <c r="H499" s="5" t="n">
        <f aca="false">10*LOG(Measurements!H499^2+Measurements!I499^2)</f>
        <v>-41.8727027921257</v>
      </c>
      <c r="I499" s="5"/>
      <c r="J499" s="5" t="n">
        <f aca="false">10*LOG(Measurements!J499^2+Measurements!K499^2)</f>
        <v>-85.441376102974</v>
      </c>
      <c r="K499" s="5"/>
      <c r="L499" s="5" t="n">
        <f aca="false">10*LOG(Measurements!L499^2+Measurements!M499^2)</f>
        <v>-91.3910065618036</v>
      </c>
      <c r="M499" s="5"/>
      <c r="N499" s="5" t="n">
        <f aca="false">10*LOG(Measurements!N499^2+Measurements!O499^2)</f>
        <v>-82.7607133120242</v>
      </c>
      <c r="O499" s="5"/>
      <c r="P499" s="5" t="n">
        <f aca="false">10*LOG(Measurements!P499^2+Measurements!Q499^2)</f>
        <v>-88.502582764213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5.4750439391224</v>
      </c>
      <c r="U499" s="5"/>
      <c r="V499" s="5" t="n">
        <f aca="false">10*LOG(Measurements!V499^2+Measurements!W499^2)</f>
        <v>-32.8752790126293</v>
      </c>
      <c r="W499" s="5"/>
      <c r="X499" s="5" t="n">
        <f aca="false">10*LOG(Measurements!X499^2+Measurements!Y499^2)</f>
        <v>-46.8104702975569</v>
      </c>
      <c r="Y499" s="5"/>
      <c r="Z499" s="5" t="n">
        <f aca="false">10*LOG(Measurements!Z499^2+Measurements!AA499^2)</f>
        <v>-93.9773451182416</v>
      </c>
      <c r="AA499" s="5"/>
      <c r="AB499" s="5" t="n">
        <f aca="false">10*LOG(Measurements!AB499^2+Measurements!AC499^2)</f>
        <v>-92.8913933909408</v>
      </c>
      <c r="AC499" s="5"/>
      <c r="AD499" s="5" t="n">
        <f aca="false">10*LOG(Measurements!AD499^2+Measurements!AE499^2)</f>
        <v>-85.7531634575834</v>
      </c>
      <c r="AE499" s="5"/>
      <c r="AF499" s="5" t="n">
        <f aca="false">10*LOG(Measurements!AF499^2+Measurements!AG499^2)</f>
        <v>-90.063392007987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9.3101086717663</v>
      </c>
      <c r="AM499" s="5"/>
      <c r="AN499" s="5" t="n">
        <f aca="false">10*LOG(Measurements!AN499^2+Measurements!AO499^2)</f>
        <v>-33.3142493430842</v>
      </c>
      <c r="AO499" s="5"/>
      <c r="AP499" s="5" t="n">
        <f aca="false">10*LOG(Measurements!AP499^2+Measurements!AQ499^2)</f>
        <v>-92.3231815953339</v>
      </c>
      <c r="AQ499" s="5"/>
      <c r="AR499" s="5" t="n">
        <f aca="false">10*LOG(Measurements!AR499^2+Measurements!AS499^2)</f>
        <v>-100.084793562692</v>
      </c>
      <c r="AS499" s="5"/>
      <c r="AT499" s="5" t="n">
        <f aca="false">10*LOG(Measurements!AT499^2+Measurements!AU499^2)</f>
        <v>-87.3195293651983</v>
      </c>
      <c r="AU499" s="5"/>
      <c r="AV499" s="5" t="n">
        <f aca="false">10*LOG(Measurements!AV499^2+Measurements!AW499^2)</f>
        <v>-91.4467495489029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3.6708865523694</v>
      </c>
      <c r="BE499" s="5"/>
      <c r="BF499" s="5" t="n">
        <f aca="false">10*LOG(Measurements!BF499^2+Measurements!BG499^2)</f>
        <v>-89.7723220262629</v>
      </c>
      <c r="BG499" s="5"/>
      <c r="BH499" s="5" t="n">
        <f aca="false">10*LOG(Measurements!BH499^2+Measurements!BI499^2)</f>
        <v>-91.1316215536485</v>
      </c>
      <c r="BI499" s="5"/>
      <c r="BJ499" s="5" t="n">
        <f aca="false">10*LOG(Measurements!BJ499^2+Measurements!BK499^2)</f>
        <v>-90.6563400636548</v>
      </c>
      <c r="BK499" s="5"/>
      <c r="BL499" s="5" t="n">
        <f aca="false">10*LOG(Measurements!BL499^2+Measurements!BM499^2)</f>
        <v>-87.99218722113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5238879189446</v>
      </c>
      <c r="BW499" s="5"/>
      <c r="BX499" s="5" t="n">
        <f aca="false">10*LOG(Measurements!BX499^2+Measurements!BY499^2)</f>
        <v>-36.2767259511199</v>
      </c>
      <c r="BZ499" s="5" t="n">
        <f aca="false">10*LOG(Measurements!BZ499^2+Measurements!CA499^2)</f>
        <v>-45.6103820271749</v>
      </c>
      <c r="CB499" s="5" t="n">
        <f aca="false">10*LOG(Measurements!CB499^2+Measurements!CC499^2)</f>
        <v>-37.3173026290207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3.4722304808306</v>
      </c>
      <c r="CO499" s="5"/>
      <c r="CP499" s="5" t="n">
        <f aca="false">10*LOG(Measurements!CP499^2+Measurements!CQ499^2)</f>
        <v>-32.3476657617095</v>
      </c>
      <c r="CQ499" s="5"/>
      <c r="CR499" s="5" t="n">
        <f aca="false">10*LOG(Measurements!CR499^2+Measurements!CS499^2)</f>
        <v>-47.5385487092086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20.2406254187505</v>
      </c>
      <c r="DG499" s="5"/>
      <c r="DH499" s="5" t="n">
        <f aca="false">10*LOG(Measurements!DH499^2+Measurements!DI499^2)</f>
        <v>-33.200516368059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5.9840368428271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3.5564913734524</v>
      </c>
      <c r="C500" s="5"/>
      <c r="D500" s="5" t="n">
        <f aca="false">10*LOG(Measurements!D500^2+Measurements!E500^2)</f>
        <v>-32.8894870066504</v>
      </c>
      <c r="E500" s="5"/>
      <c r="F500" s="5" t="n">
        <f aca="false">10*LOG(Measurements!F500^2+Measurements!G500^2)</f>
        <v>-43.4445554054434</v>
      </c>
      <c r="G500" s="5"/>
      <c r="H500" s="5" t="n">
        <f aca="false">10*LOG(Measurements!H500^2+Measurements!I500^2)</f>
        <v>-41.7834445953785</v>
      </c>
      <c r="I500" s="5"/>
      <c r="J500" s="5" t="n">
        <f aca="false">10*LOG(Measurements!J500^2+Measurements!K500^2)</f>
        <v>-84.3806249660106</v>
      </c>
      <c r="K500" s="5"/>
      <c r="L500" s="5" t="n">
        <f aca="false">10*LOG(Measurements!L500^2+Measurements!M500^2)</f>
        <v>-89.9950396273536</v>
      </c>
      <c r="M500" s="5"/>
      <c r="N500" s="5" t="n">
        <f aca="false">10*LOG(Measurements!N500^2+Measurements!O500^2)</f>
        <v>-81.5930350713422</v>
      </c>
      <c r="O500" s="5"/>
      <c r="P500" s="5" t="n">
        <f aca="false">10*LOG(Measurements!P500^2+Measurements!Q500^2)</f>
        <v>-89.1258100877672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7.117843912445</v>
      </c>
      <c r="U500" s="5"/>
      <c r="V500" s="5" t="n">
        <f aca="false">10*LOG(Measurements!V500^2+Measurements!W500^2)</f>
        <v>-32.6871456344505</v>
      </c>
      <c r="W500" s="5"/>
      <c r="X500" s="5" t="n">
        <f aca="false">10*LOG(Measurements!X500^2+Measurements!Y500^2)</f>
        <v>-46.9446425720853</v>
      </c>
      <c r="Y500" s="5"/>
      <c r="Z500" s="5" t="n">
        <f aca="false">10*LOG(Measurements!Z500^2+Measurements!AA500^2)</f>
        <v>-95.8497652346434</v>
      </c>
      <c r="AA500" s="5"/>
      <c r="AB500" s="5" t="n">
        <f aca="false">10*LOG(Measurements!AB500^2+Measurements!AC500^2)</f>
        <v>-87.1805332734559</v>
      </c>
      <c r="AC500" s="5"/>
      <c r="AD500" s="5" t="n">
        <f aca="false">10*LOG(Measurements!AD500^2+Measurements!AE500^2)</f>
        <v>-87.0542980785356</v>
      </c>
      <c r="AE500" s="5"/>
      <c r="AF500" s="5" t="n">
        <f aca="false">10*LOG(Measurements!AF500^2+Measurements!AG500^2)</f>
        <v>-87.5912432975068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9.9093300325641</v>
      </c>
      <c r="AM500" s="5"/>
      <c r="AN500" s="5" t="n">
        <f aca="false">10*LOG(Measurements!AN500^2+Measurements!AO500^2)</f>
        <v>-33.1906949013521</v>
      </c>
      <c r="AO500" s="5"/>
      <c r="AP500" s="5" t="n">
        <f aca="false">10*LOG(Measurements!AP500^2+Measurements!AQ500^2)</f>
        <v>-89.6919549135032</v>
      </c>
      <c r="AQ500" s="5"/>
      <c r="AR500" s="5" t="n">
        <f aca="false">10*LOG(Measurements!AR500^2+Measurements!AS500^2)</f>
        <v>-96.9082766748792</v>
      </c>
      <c r="AS500" s="5"/>
      <c r="AT500" s="5" t="n">
        <f aca="false">10*LOG(Measurements!AT500^2+Measurements!AU500^2)</f>
        <v>-92.149402207461</v>
      </c>
      <c r="AU500" s="5"/>
      <c r="AV500" s="5" t="n">
        <f aca="false">10*LOG(Measurements!AV500^2+Measurements!AW500^2)</f>
        <v>-87.8297167093765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1221169967736</v>
      </c>
      <c r="BE500" s="5"/>
      <c r="BF500" s="5" t="n">
        <f aca="false">10*LOG(Measurements!BF500^2+Measurements!BG500^2)</f>
        <v>-93.1716452710814</v>
      </c>
      <c r="BG500" s="5"/>
      <c r="BH500" s="5" t="n">
        <f aca="false">10*LOG(Measurements!BH500^2+Measurements!BI500^2)</f>
        <v>-92.8719179776574</v>
      </c>
      <c r="BI500" s="5"/>
      <c r="BJ500" s="5" t="n">
        <f aca="false">10*LOG(Measurements!BJ500^2+Measurements!BK500^2)</f>
        <v>-93.3825930050784</v>
      </c>
      <c r="BK500" s="5"/>
      <c r="BL500" s="5" t="n">
        <f aca="false">10*LOG(Measurements!BL500^2+Measurements!BM500^2)</f>
        <v>-97.4915365268649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9609416218849</v>
      </c>
      <c r="BW500" s="5"/>
      <c r="BX500" s="5" t="n">
        <f aca="false">10*LOG(Measurements!BX500^2+Measurements!BY500^2)</f>
        <v>-36.2130769579458</v>
      </c>
      <c r="BZ500" s="5" t="n">
        <f aca="false">10*LOG(Measurements!BZ500^2+Measurements!CA500^2)</f>
        <v>-46.872692009473</v>
      </c>
      <c r="CB500" s="5" t="n">
        <f aca="false">10*LOG(Measurements!CB500^2+Measurements!CC500^2)</f>
        <v>-37.5607458888423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6191813911912</v>
      </c>
      <c r="CO500" s="5"/>
      <c r="CP500" s="5" t="n">
        <f aca="false">10*LOG(Measurements!CP500^2+Measurements!CQ500^2)</f>
        <v>-32.3691367101809</v>
      </c>
      <c r="CQ500" s="5"/>
      <c r="CR500" s="5" t="n">
        <f aca="false">10*LOG(Measurements!CR500^2+Measurements!CS500^2)</f>
        <v>-47.2432411530293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21.5647082185437</v>
      </c>
      <c r="DG500" s="5"/>
      <c r="DH500" s="5" t="n">
        <f aca="false">10*LOG(Measurements!DH500^2+Measurements!DI500^2)</f>
        <v>-33.1743013561764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724332908849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3427408672883</v>
      </c>
      <c r="C501" s="5"/>
      <c r="D501" s="5" t="n">
        <f aca="false">10*LOG(Measurements!D501^2+Measurements!E501^2)</f>
        <v>-32.73693667019</v>
      </c>
      <c r="E501" s="5"/>
      <c r="F501" s="5" t="n">
        <f aca="false">10*LOG(Measurements!F501^2+Measurements!G501^2)</f>
        <v>-44.0598306334435</v>
      </c>
      <c r="G501" s="5"/>
      <c r="H501" s="5" t="n">
        <f aca="false">10*LOG(Measurements!H501^2+Measurements!I501^2)</f>
        <v>-41.3759078785142</v>
      </c>
      <c r="I501" s="5"/>
      <c r="J501" s="5" t="n">
        <f aca="false">10*LOG(Measurements!J501^2+Measurements!K501^2)</f>
        <v>-85.3009762110844</v>
      </c>
      <c r="K501" s="5"/>
      <c r="L501" s="5" t="n">
        <f aca="false">10*LOG(Measurements!L501^2+Measurements!M501^2)</f>
        <v>-89.200285631203</v>
      </c>
      <c r="M501" s="5"/>
      <c r="N501" s="5" t="n">
        <f aca="false">10*LOG(Measurements!N501^2+Measurements!O501^2)</f>
        <v>-84.8448522614168</v>
      </c>
      <c r="O501" s="5"/>
      <c r="P501" s="5" t="n">
        <f aca="false">10*LOG(Measurements!P501^2+Measurements!Q501^2)</f>
        <v>-91.0289712220769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6.527254345113</v>
      </c>
      <c r="U501" s="5"/>
      <c r="V501" s="5" t="n">
        <f aca="false">10*LOG(Measurements!V501^2+Measurements!W501^2)</f>
        <v>-32.5348590017976</v>
      </c>
      <c r="W501" s="5"/>
      <c r="X501" s="5" t="n">
        <f aca="false">10*LOG(Measurements!X501^2+Measurements!Y501^2)</f>
        <v>-46.8104042570642</v>
      </c>
      <c r="Y501" s="5"/>
      <c r="Z501" s="5" t="n">
        <f aca="false">10*LOG(Measurements!Z501^2+Measurements!AA501^2)</f>
        <v>-93.9440661220187</v>
      </c>
      <c r="AA501" s="5"/>
      <c r="AB501" s="5" t="n">
        <f aca="false">10*LOG(Measurements!AB501^2+Measurements!AC501^2)</f>
        <v>-90.5096186080859</v>
      </c>
      <c r="AC501" s="5"/>
      <c r="AD501" s="5" t="n">
        <f aca="false">10*LOG(Measurements!AD501^2+Measurements!AE501^2)</f>
        <v>-88.8456996071606</v>
      </c>
      <c r="AE501" s="5"/>
      <c r="AF501" s="5" t="n">
        <f aca="false">10*LOG(Measurements!AF501^2+Measurements!AG501^2)</f>
        <v>-91.7051900572422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20.9177285429029</v>
      </c>
      <c r="AM501" s="5"/>
      <c r="AN501" s="5" t="n">
        <f aca="false">10*LOG(Measurements!AN501^2+Measurements!AO501^2)</f>
        <v>-32.9176184323633</v>
      </c>
      <c r="AO501" s="5"/>
      <c r="AP501" s="5" t="n">
        <f aca="false">10*LOG(Measurements!AP501^2+Measurements!AQ501^2)</f>
        <v>-91.6372882381111</v>
      </c>
      <c r="AQ501" s="5"/>
      <c r="AR501" s="5" t="n">
        <f aca="false">10*LOG(Measurements!AR501^2+Measurements!AS501^2)</f>
        <v>-100.153388812813</v>
      </c>
      <c r="AS501" s="5"/>
      <c r="AT501" s="5" t="n">
        <f aca="false">10*LOG(Measurements!AT501^2+Measurements!AU501^2)</f>
        <v>-90.6953844059281</v>
      </c>
      <c r="AU501" s="5"/>
      <c r="AV501" s="5" t="n">
        <f aca="false">10*LOG(Measurements!AV501^2+Measurements!AW501^2)</f>
        <v>-92.8939027059362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8767583087952</v>
      </c>
      <c r="BE501" s="5"/>
      <c r="BF501" s="5" t="n">
        <f aca="false">10*LOG(Measurements!BF501^2+Measurements!BG501^2)</f>
        <v>-91.3946223961847</v>
      </c>
      <c r="BG501" s="5"/>
      <c r="BH501" s="5" t="n">
        <f aca="false">10*LOG(Measurements!BH501^2+Measurements!BI501^2)</f>
        <v>-92.7072241405406</v>
      </c>
      <c r="BI501" s="5"/>
      <c r="BJ501" s="5" t="n">
        <f aca="false">10*LOG(Measurements!BJ501^2+Measurements!BK501^2)</f>
        <v>-92.4097470764579</v>
      </c>
      <c r="BK501" s="5"/>
      <c r="BL501" s="5" t="n">
        <f aca="false">10*LOG(Measurements!BL501^2+Measurements!BM501^2)</f>
        <v>-103.494893372112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8581603140731</v>
      </c>
      <c r="BW501" s="5"/>
      <c r="BX501" s="5" t="n">
        <f aca="false">10*LOG(Measurements!BX501^2+Measurements!BY501^2)</f>
        <v>-36.1254908269793</v>
      </c>
      <c r="BZ501" s="5" t="n">
        <f aca="false">10*LOG(Measurements!BZ501^2+Measurements!CA501^2)</f>
        <v>-47.5112182229162</v>
      </c>
      <c r="CB501" s="5" t="n">
        <f aca="false">10*LOG(Measurements!CB501^2+Measurements!CC501^2)</f>
        <v>-37.6885829521512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1.9722321473986</v>
      </c>
      <c r="CO501" s="5"/>
      <c r="CP501" s="5" t="n">
        <f aca="false">10*LOG(Measurements!CP501^2+Measurements!CQ501^2)</f>
        <v>-32.3537813335521</v>
      </c>
      <c r="CQ501" s="5"/>
      <c r="CR501" s="5" t="n">
        <f aca="false">10*LOG(Measurements!CR501^2+Measurements!CS501^2)</f>
        <v>-46.8324215568439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2.9431573586619</v>
      </c>
      <c r="DG501" s="5"/>
      <c r="DH501" s="5" t="n">
        <f aca="false">10*LOG(Measurements!DH501^2+Measurements!DI501^2)</f>
        <v>-33.1292176375594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5153357813395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5.7259013152488</v>
      </c>
      <c r="C502" s="5"/>
      <c r="D502" s="5" t="n">
        <f aca="false">10*LOG(Measurements!D502^2+Measurements!E502^2)</f>
        <v>-32.6361157396996</v>
      </c>
      <c r="E502" s="5"/>
      <c r="F502" s="5" t="n">
        <f aca="false">10*LOG(Measurements!F502^2+Measurements!G502^2)</f>
        <v>-44.1506584910978</v>
      </c>
      <c r="G502" s="5"/>
      <c r="H502" s="5" t="n">
        <f aca="false">10*LOG(Measurements!H502^2+Measurements!I502^2)</f>
        <v>-40.6695488587632</v>
      </c>
      <c r="I502" s="5"/>
      <c r="J502" s="5" t="n">
        <f aca="false">10*LOG(Measurements!J502^2+Measurements!K502^2)</f>
        <v>-85.0105520593446</v>
      </c>
      <c r="K502" s="5"/>
      <c r="L502" s="5" t="n">
        <f aca="false">10*LOG(Measurements!L502^2+Measurements!M502^2)</f>
        <v>-93.0198870623002</v>
      </c>
      <c r="M502" s="5"/>
      <c r="N502" s="5" t="n">
        <f aca="false">10*LOG(Measurements!N502^2+Measurements!O502^2)</f>
        <v>-85.3157587765815</v>
      </c>
      <c r="O502" s="5"/>
      <c r="P502" s="5" t="n">
        <f aca="false">10*LOG(Measurements!P502^2+Measurements!Q502^2)</f>
        <v>-87.3103950928386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4.924831217523</v>
      </c>
      <c r="U502" s="5"/>
      <c r="V502" s="5" t="n">
        <f aca="false">10*LOG(Measurements!V502^2+Measurements!W502^2)</f>
        <v>-32.4110919849161</v>
      </c>
      <c r="W502" s="5"/>
      <c r="X502" s="5" t="n">
        <f aca="false">10*LOG(Measurements!X502^2+Measurements!Y502^2)</f>
        <v>-46.7066113187423</v>
      </c>
      <c r="Y502" s="5"/>
      <c r="Z502" s="5" t="n">
        <f aca="false">10*LOG(Measurements!Z502^2+Measurements!AA502^2)</f>
        <v>-89.7222765227346</v>
      </c>
      <c r="AA502" s="5"/>
      <c r="AB502" s="5" t="n">
        <f aca="false">10*LOG(Measurements!AB502^2+Measurements!AC502^2)</f>
        <v>-91.0950910819009</v>
      </c>
      <c r="AC502" s="5"/>
      <c r="AD502" s="5" t="n">
        <f aca="false">10*LOG(Measurements!AD502^2+Measurements!AE502^2)</f>
        <v>-87.0603882481812</v>
      </c>
      <c r="AE502" s="5"/>
      <c r="AF502" s="5" t="n">
        <f aca="false">10*LOG(Measurements!AF502^2+Measurements!AG502^2)</f>
        <v>-88.081823229201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22.6916949678227</v>
      </c>
      <c r="AM502" s="5"/>
      <c r="AN502" s="5" t="n">
        <f aca="false">10*LOG(Measurements!AN502^2+Measurements!AO502^2)</f>
        <v>-32.8198864540012</v>
      </c>
      <c r="AO502" s="5"/>
      <c r="AP502" s="5" t="n">
        <f aca="false">10*LOG(Measurements!AP502^2+Measurements!AQ502^2)</f>
        <v>-87.1669618981303</v>
      </c>
      <c r="AQ502" s="5"/>
      <c r="AR502" s="5" t="n">
        <f aca="false">10*LOG(Measurements!AR502^2+Measurements!AS502^2)</f>
        <v>-96.9149933407702</v>
      </c>
      <c r="AS502" s="5"/>
      <c r="AT502" s="5" t="n">
        <f aca="false">10*LOG(Measurements!AT502^2+Measurements!AU502^2)</f>
        <v>-91.0734763630472</v>
      </c>
      <c r="AU502" s="5"/>
      <c r="AV502" s="5" t="n">
        <f aca="false">10*LOG(Measurements!AV502^2+Measurements!AW502^2)</f>
        <v>-93.7792433703603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5.8033180227264</v>
      </c>
      <c r="BE502" s="5"/>
      <c r="BF502" s="5" t="n">
        <f aca="false">10*LOG(Measurements!BF502^2+Measurements!BG502^2)</f>
        <v>-98.6825560829974</v>
      </c>
      <c r="BG502" s="5"/>
      <c r="BH502" s="5" t="n">
        <f aca="false">10*LOG(Measurements!BH502^2+Measurements!BI502^2)</f>
        <v>-86.8830041920617</v>
      </c>
      <c r="BI502" s="5"/>
      <c r="BJ502" s="5" t="n">
        <f aca="false">10*LOG(Measurements!BJ502^2+Measurements!BK502^2)</f>
        <v>-89.6077378348205</v>
      </c>
      <c r="BK502" s="5"/>
      <c r="BL502" s="5" t="n">
        <f aca="false">10*LOG(Measurements!BL502^2+Measurements!BM502^2)</f>
        <v>-98.9781152938603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6235373867844</v>
      </c>
      <c r="BW502" s="5"/>
      <c r="BX502" s="5" t="n">
        <f aca="false">10*LOG(Measurements!BX502^2+Measurements!BY502^2)</f>
        <v>-35.9638851430616</v>
      </c>
      <c r="BZ502" s="5" t="n">
        <f aca="false">10*LOG(Measurements!BZ502^2+Measurements!CA502^2)</f>
        <v>-46.8276980635267</v>
      </c>
      <c r="CB502" s="5" t="n">
        <f aca="false">10*LOG(Measurements!CB502^2+Measurements!CC502^2)</f>
        <v>-37.6949564809782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1.4720218340122</v>
      </c>
      <c r="CO502" s="5"/>
      <c r="CP502" s="5" t="n">
        <f aca="false">10*LOG(Measurements!CP502^2+Measurements!CQ502^2)</f>
        <v>-32.3324058560238</v>
      </c>
      <c r="CQ502" s="5"/>
      <c r="CR502" s="5" t="n">
        <f aca="false">10*LOG(Measurements!CR502^2+Measurements!CS502^2)</f>
        <v>-46.5911816278796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4.989568483586</v>
      </c>
      <c r="DG502" s="5"/>
      <c r="DH502" s="5" t="n">
        <f aca="false">10*LOG(Measurements!DH502^2+Measurements!DI502^2)</f>
        <v>-33.1045156576777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8.5072744504051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7.7882134721674</v>
      </c>
      <c r="C503" s="5"/>
      <c r="D503" s="5" t="n">
        <f aca="false">10*LOG(Measurements!D503^2+Measurements!E503^2)</f>
        <v>-32.5720487520698</v>
      </c>
      <c r="E503" s="5"/>
      <c r="F503" s="5" t="n">
        <f aca="false">10*LOG(Measurements!F503^2+Measurements!G503^2)</f>
        <v>-43.6356759946369</v>
      </c>
      <c r="G503" s="5"/>
      <c r="H503" s="5" t="n">
        <f aca="false">10*LOG(Measurements!H503^2+Measurements!I503^2)</f>
        <v>-39.774368452206</v>
      </c>
      <c r="I503" s="5"/>
      <c r="J503" s="5" t="n">
        <f aca="false">10*LOG(Measurements!J503^2+Measurements!K503^2)</f>
        <v>-84.2738987161996</v>
      </c>
      <c r="K503" s="5"/>
      <c r="L503" s="5" t="n">
        <f aca="false">10*LOG(Measurements!L503^2+Measurements!M503^2)</f>
        <v>-88.2509249777694</v>
      </c>
      <c r="M503" s="5"/>
      <c r="N503" s="5" t="n">
        <f aca="false">10*LOG(Measurements!N503^2+Measurements!O503^2)</f>
        <v>-85.8726181280649</v>
      </c>
      <c r="O503" s="5"/>
      <c r="P503" s="5" t="n">
        <f aca="false">10*LOG(Measurements!P503^2+Measurements!Q503^2)</f>
        <v>-92.4103144425495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3.2542714097865</v>
      </c>
      <c r="U503" s="5"/>
      <c r="V503" s="5" t="n">
        <f aca="false">10*LOG(Measurements!V503^2+Measurements!W503^2)</f>
        <v>-32.3082299799909</v>
      </c>
      <c r="W503" s="5"/>
      <c r="X503" s="5" t="n">
        <f aca="false">10*LOG(Measurements!X503^2+Measurements!Y503^2)</f>
        <v>-46.7792936623778</v>
      </c>
      <c r="Y503" s="5"/>
      <c r="Z503" s="5" t="n">
        <f aca="false">10*LOG(Measurements!Z503^2+Measurements!AA503^2)</f>
        <v>-91.0095553848268</v>
      </c>
      <c r="AA503" s="5"/>
      <c r="AB503" s="5" t="n">
        <f aca="false">10*LOG(Measurements!AB503^2+Measurements!AC503^2)</f>
        <v>-85.7588748118118</v>
      </c>
      <c r="AC503" s="5"/>
      <c r="AD503" s="5" t="n">
        <f aca="false">10*LOG(Measurements!AD503^2+Measurements!AE503^2)</f>
        <v>-101.393938754282</v>
      </c>
      <c r="AE503" s="5"/>
      <c r="AF503" s="5" t="n">
        <f aca="false">10*LOG(Measurements!AF503^2+Measurements!AG503^2)</f>
        <v>-86.934279577622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24.5640866258867</v>
      </c>
      <c r="AM503" s="5"/>
      <c r="AN503" s="5" t="n">
        <f aca="false">10*LOG(Measurements!AN503^2+Measurements!AO503^2)</f>
        <v>-32.8079226920416</v>
      </c>
      <c r="AO503" s="5"/>
      <c r="AP503" s="5" t="n">
        <f aca="false">10*LOG(Measurements!AP503^2+Measurements!AQ503^2)</f>
        <v>-94.9677524753649</v>
      </c>
      <c r="AQ503" s="5"/>
      <c r="AR503" s="5" t="n">
        <f aca="false">10*LOG(Measurements!AR503^2+Measurements!AS503^2)</f>
        <v>-97.5057789495608</v>
      </c>
      <c r="AS503" s="5"/>
      <c r="AT503" s="5" t="n">
        <f aca="false">10*LOG(Measurements!AT503^2+Measurements!AU503^2)</f>
        <v>-90.3649108946513</v>
      </c>
      <c r="AU503" s="5"/>
      <c r="AV503" s="5" t="n">
        <f aca="false">10*LOG(Measurements!AV503^2+Measurements!AW503^2)</f>
        <v>-93.4378289385555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0672419558908</v>
      </c>
      <c r="BE503" s="5"/>
      <c r="BF503" s="5" t="n">
        <f aca="false">10*LOG(Measurements!BF503^2+Measurements!BG503^2)</f>
        <v>-90.413300387577</v>
      </c>
      <c r="BG503" s="5"/>
      <c r="BH503" s="5" t="n">
        <f aca="false">10*LOG(Measurements!BH503^2+Measurements!BI503^2)</f>
        <v>-89.1263960591091</v>
      </c>
      <c r="BI503" s="5"/>
      <c r="BJ503" s="5" t="n">
        <f aca="false">10*LOG(Measurements!BJ503^2+Measurements!BK503^2)</f>
        <v>-91.4029317928052</v>
      </c>
      <c r="BK503" s="5"/>
      <c r="BL503" s="5" t="n">
        <f aca="false">10*LOG(Measurements!BL503^2+Measurements!BM503^2)</f>
        <v>-88.8414103481604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22.7646644077034</v>
      </c>
      <c r="BW503" s="5"/>
      <c r="BX503" s="5" t="n">
        <f aca="false">10*LOG(Measurements!BX503^2+Measurements!BY503^2)</f>
        <v>-35.6646154590805</v>
      </c>
      <c r="BZ503" s="5" t="n">
        <f aca="false">10*LOG(Measurements!BZ503^2+Measurements!CA503^2)</f>
        <v>-44.9845399885006</v>
      </c>
      <c r="CB503" s="5" t="n">
        <f aca="false">10*LOG(Measurements!CB503^2+Measurements!CC503^2)</f>
        <v>-37.4827349528986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0.7845070771136</v>
      </c>
      <c r="CO503" s="5"/>
      <c r="CP503" s="5" t="n">
        <f aca="false">10*LOG(Measurements!CP503^2+Measurements!CQ503^2)</f>
        <v>-32.3227435156827</v>
      </c>
      <c r="CQ503" s="5"/>
      <c r="CR503" s="5" t="n">
        <f aca="false">10*LOG(Measurements!CR503^2+Measurements!CS503^2)</f>
        <v>-46.6277782026503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8.7262316070219</v>
      </c>
      <c r="DG503" s="5"/>
      <c r="DH503" s="5" t="n">
        <f aca="false">10*LOG(Measurements!DH503^2+Measurements!DI503^2)</f>
        <v>-33.1043100658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20.4495674790341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9.9021156577773</v>
      </c>
      <c r="C504" s="5"/>
      <c r="D504" s="5" t="n">
        <f aca="false">10*LOG(Measurements!D504^2+Measurements!E504^2)</f>
        <v>-32.5529111570947</v>
      </c>
      <c r="E504" s="5"/>
      <c r="F504" s="5" t="n">
        <f aca="false">10*LOG(Measurements!F504^2+Measurements!G504^2)</f>
        <v>-43.1627855373925</v>
      </c>
      <c r="G504" s="5"/>
      <c r="H504" s="5" t="n">
        <f aca="false">10*LOG(Measurements!H504^2+Measurements!I504^2)</f>
        <v>-39.2562728867319</v>
      </c>
      <c r="I504" s="5"/>
      <c r="J504" s="5" t="n">
        <f aca="false">10*LOG(Measurements!J504^2+Measurements!K504^2)</f>
        <v>-84.4585436267197</v>
      </c>
      <c r="K504" s="5"/>
      <c r="L504" s="5" t="n">
        <f aca="false">10*LOG(Measurements!L504^2+Measurements!M504^2)</f>
        <v>-91.3609809014224</v>
      </c>
      <c r="M504" s="5"/>
      <c r="N504" s="5" t="n">
        <f aca="false">10*LOG(Measurements!N504^2+Measurements!O504^2)</f>
        <v>-84.391587268461</v>
      </c>
      <c r="O504" s="5"/>
      <c r="P504" s="5" t="n">
        <f aca="false">10*LOG(Measurements!P504^2+Measurements!Q504^2)</f>
        <v>-90.7865854649616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1.4550515167009</v>
      </c>
      <c r="U504" s="5"/>
      <c r="V504" s="5" t="n">
        <f aca="false">10*LOG(Measurements!V504^2+Measurements!W504^2)</f>
        <v>-32.272579808158</v>
      </c>
      <c r="W504" s="5"/>
      <c r="X504" s="5" t="n">
        <f aca="false">10*LOG(Measurements!X504^2+Measurements!Y504^2)</f>
        <v>-46.704187548137</v>
      </c>
      <c r="Y504" s="5"/>
      <c r="Z504" s="5" t="n">
        <f aca="false">10*LOG(Measurements!Z504^2+Measurements!AA504^2)</f>
        <v>-96.4608351654688</v>
      </c>
      <c r="AA504" s="5"/>
      <c r="AB504" s="5" t="n">
        <f aca="false">10*LOG(Measurements!AB504^2+Measurements!AC504^2)</f>
        <v>-90.3475854792253</v>
      </c>
      <c r="AC504" s="5"/>
      <c r="AD504" s="5" t="n">
        <f aca="false">10*LOG(Measurements!AD504^2+Measurements!AE504^2)</f>
        <v>-111.415700451118</v>
      </c>
      <c r="AE504" s="5"/>
      <c r="AF504" s="5" t="n">
        <f aca="false">10*LOG(Measurements!AF504^2+Measurements!AG504^2)</f>
        <v>-90.8986417161891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26.3391616074788</v>
      </c>
      <c r="AM504" s="5"/>
      <c r="AN504" s="5" t="n">
        <f aca="false">10*LOG(Measurements!AN504^2+Measurements!AO504^2)</f>
        <v>-32.6580838243744</v>
      </c>
      <c r="AO504" s="5"/>
      <c r="AP504" s="5" t="n">
        <f aca="false">10*LOG(Measurements!AP504^2+Measurements!AQ504^2)</f>
        <v>-87.6872807306524</v>
      </c>
      <c r="AQ504" s="5"/>
      <c r="AR504" s="5" t="n">
        <f aca="false">10*LOG(Measurements!AR504^2+Measurements!AS504^2)</f>
        <v>-100.4025608134</v>
      </c>
      <c r="AS504" s="5"/>
      <c r="AT504" s="5" t="n">
        <f aca="false">10*LOG(Measurements!AT504^2+Measurements!AU504^2)</f>
        <v>-90.6049852177786</v>
      </c>
      <c r="AU504" s="5"/>
      <c r="AV504" s="5" t="n">
        <f aca="false">10*LOG(Measurements!AV504^2+Measurements!AW504^2)</f>
        <v>-96.760568804285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5683402429789</v>
      </c>
      <c r="BE504" s="5"/>
      <c r="BF504" s="5" t="n">
        <f aca="false">10*LOG(Measurements!BF504^2+Measurements!BG504^2)</f>
        <v>-93.7779919715335</v>
      </c>
      <c r="BG504" s="5"/>
      <c r="BH504" s="5" t="n">
        <f aca="false">10*LOG(Measurements!BH504^2+Measurements!BI504^2)</f>
        <v>-89.1610603620013</v>
      </c>
      <c r="BI504" s="5"/>
      <c r="BJ504" s="5" t="n">
        <f aca="false">10*LOG(Measurements!BJ504^2+Measurements!BK504^2)</f>
        <v>-87.57601190517</v>
      </c>
      <c r="BK504" s="5"/>
      <c r="BL504" s="5" t="n">
        <f aca="false">10*LOG(Measurements!BL504^2+Measurements!BM504^2)</f>
        <v>-92.3627194627562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5.6155686034838</v>
      </c>
      <c r="BW504" s="5"/>
      <c r="BX504" s="5" t="n">
        <f aca="false">10*LOG(Measurements!BX504^2+Measurements!BY504^2)</f>
        <v>-35.4062078315145</v>
      </c>
      <c r="BZ504" s="5" t="n">
        <f aca="false">10*LOG(Measurements!BZ504^2+Measurements!CA504^2)</f>
        <v>-42.7591889771128</v>
      </c>
      <c r="CB504" s="5" t="n">
        <f aca="false">10*LOG(Measurements!CB504^2+Measurements!CC504^2)</f>
        <v>-37.2097285245854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9418490955835</v>
      </c>
      <c r="CO504" s="5"/>
      <c r="CP504" s="5" t="n">
        <f aca="false">10*LOG(Measurements!CP504^2+Measurements!CQ504^2)</f>
        <v>-32.3203240115629</v>
      </c>
      <c r="CQ504" s="5"/>
      <c r="CR504" s="5" t="n">
        <f aca="false">10*LOG(Measurements!CR504^2+Measurements!CS504^2)</f>
        <v>-46.7732601672877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34.3632835164335</v>
      </c>
      <c r="DG504" s="5"/>
      <c r="DH504" s="5" t="n">
        <f aca="false">10*LOG(Measurements!DH504^2+Measurements!DI504^2)</f>
        <v>-33.077609357099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3.852848271884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1.7468906455569</v>
      </c>
      <c r="C505" s="5"/>
      <c r="D505" s="5" t="n">
        <f aca="false">10*LOG(Measurements!D505^2+Measurements!E505^2)</f>
        <v>-32.4622654274457</v>
      </c>
      <c r="E505" s="5"/>
      <c r="F505" s="5" t="n">
        <f aca="false">10*LOG(Measurements!F505^2+Measurements!G505^2)</f>
        <v>-42.531955425564</v>
      </c>
      <c r="G505" s="5"/>
      <c r="H505" s="5" t="n">
        <f aca="false">10*LOG(Measurements!H505^2+Measurements!I505^2)</f>
        <v>-39.0959970170532</v>
      </c>
      <c r="I505" s="5"/>
      <c r="J505" s="5" t="n">
        <f aca="false">10*LOG(Measurements!J505^2+Measurements!K505^2)</f>
        <v>-87.1966834546247</v>
      </c>
      <c r="K505" s="5"/>
      <c r="L505" s="5" t="n">
        <f aca="false">10*LOG(Measurements!L505^2+Measurements!M505^2)</f>
        <v>-87.9823800439803</v>
      </c>
      <c r="M505" s="5"/>
      <c r="N505" s="5" t="n">
        <f aca="false">10*LOG(Measurements!N505^2+Measurements!O505^2)</f>
        <v>-84.0163973639179</v>
      </c>
      <c r="O505" s="5"/>
      <c r="P505" s="5" t="n">
        <f aca="false">10*LOG(Measurements!P505^2+Measurements!Q505^2)</f>
        <v>-95.081888283099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19.9203290596035</v>
      </c>
      <c r="U505" s="5"/>
      <c r="V505" s="5" t="n">
        <f aca="false">10*LOG(Measurements!V505^2+Measurements!W505^2)</f>
        <v>-32.2672892317444</v>
      </c>
      <c r="W505" s="5"/>
      <c r="X505" s="5" t="n">
        <f aca="false">10*LOG(Measurements!X505^2+Measurements!Y505^2)</f>
        <v>-46.7854949582632</v>
      </c>
      <c r="Y505" s="5"/>
      <c r="Z505" s="5" t="n">
        <f aca="false">10*LOG(Measurements!Z505^2+Measurements!AA505^2)</f>
        <v>-97.5819721946592</v>
      </c>
      <c r="AA505" s="5"/>
      <c r="AB505" s="5" t="n">
        <f aca="false">10*LOG(Measurements!AB505^2+Measurements!AC505^2)</f>
        <v>-102.537059219085</v>
      </c>
      <c r="AC505" s="5"/>
      <c r="AD505" s="5" t="n">
        <f aca="false">10*LOG(Measurements!AD505^2+Measurements!AE505^2)</f>
        <v>-91.2896526010385</v>
      </c>
      <c r="AE505" s="5"/>
      <c r="AF505" s="5" t="n">
        <f aca="false">10*LOG(Measurements!AF505^2+Measurements!AG505^2)</f>
        <v>-99.3365964262609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30.2180427206898</v>
      </c>
      <c r="AM505" s="5"/>
      <c r="AN505" s="5" t="n">
        <f aca="false">10*LOG(Measurements!AN505^2+Measurements!AO505^2)</f>
        <v>-32.4461698912348</v>
      </c>
      <c r="AO505" s="5"/>
      <c r="AP505" s="5" t="n">
        <f aca="false">10*LOG(Measurements!AP505^2+Measurements!AQ505^2)</f>
        <v>-99.1314818920433</v>
      </c>
      <c r="AQ505" s="5"/>
      <c r="AR505" s="5" t="n">
        <f aca="false">10*LOG(Measurements!AR505^2+Measurements!AS505^2)</f>
        <v>-90.6387790726427</v>
      </c>
      <c r="AS505" s="5"/>
      <c r="AT505" s="5" t="n">
        <f aca="false">10*LOG(Measurements!AT505^2+Measurements!AU505^2)</f>
        <v>-89.2464964711502</v>
      </c>
      <c r="AU505" s="5"/>
      <c r="AV505" s="5" t="n">
        <f aca="false">10*LOG(Measurements!AV505^2+Measurements!AW505^2)</f>
        <v>-88.2347088815885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0.2750082227129</v>
      </c>
      <c r="BE505" s="5"/>
      <c r="BF505" s="5" t="n">
        <f aca="false">10*LOG(Measurements!BF505^2+Measurements!BG505^2)</f>
        <v>-89.8642262270683</v>
      </c>
      <c r="BG505" s="5"/>
      <c r="BH505" s="5" t="n">
        <f aca="false">10*LOG(Measurements!BH505^2+Measurements!BI505^2)</f>
        <v>-86.8541222634112</v>
      </c>
      <c r="BI505" s="5"/>
      <c r="BJ505" s="5" t="n">
        <f aca="false">10*LOG(Measurements!BJ505^2+Measurements!BK505^2)</f>
        <v>-86.0501667923037</v>
      </c>
      <c r="BK505" s="5"/>
      <c r="BL505" s="5" t="n">
        <f aca="false">10*LOG(Measurements!BL505^2+Measurements!BM505^2)</f>
        <v>-93.2068214528859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2074795500725</v>
      </c>
      <c r="BW505" s="5"/>
      <c r="BX505" s="5" t="n">
        <f aca="false">10*LOG(Measurements!BX505^2+Measurements!BY505^2)</f>
        <v>-35.3918601279032</v>
      </c>
      <c r="BZ505" s="5" t="n">
        <f aca="false">10*LOG(Measurements!BZ505^2+Measurements!CA505^2)</f>
        <v>-40.9652927843418</v>
      </c>
      <c r="CB505" s="5" t="n">
        <f aca="false">10*LOG(Measurements!CB505^2+Measurements!CC505^2)</f>
        <v>-37.161608221853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1123180578825</v>
      </c>
      <c r="CO505" s="5"/>
      <c r="CP505" s="5" t="n">
        <f aca="false">10*LOG(Measurements!CP505^2+Measurements!CQ505^2)</f>
        <v>-32.330734543047</v>
      </c>
      <c r="CQ505" s="5"/>
      <c r="CR505" s="5" t="n">
        <f aca="false">10*LOG(Measurements!CR505^2+Measurements!CS505^2)</f>
        <v>-46.8927949354605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41.7307305205886</v>
      </c>
      <c r="DG505" s="5"/>
      <c r="DH505" s="5" t="n">
        <f aca="false">10*LOG(Measurements!DH505^2+Measurements!DI505^2)</f>
        <v>-33.0260601223321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9.3662304075191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3381286390018</v>
      </c>
      <c r="C506" s="5"/>
      <c r="D506" s="5" t="n">
        <f aca="false">10*LOG(Measurements!D506^2+Measurements!E506^2)</f>
        <v>-32.3833234960954</v>
      </c>
      <c r="E506" s="5"/>
      <c r="F506" s="5" t="n">
        <f aca="false">10*LOG(Measurements!F506^2+Measurements!G506^2)</f>
        <v>-41.5900067163332</v>
      </c>
      <c r="G506" s="5"/>
      <c r="H506" s="5" t="n">
        <f aca="false">10*LOG(Measurements!H506^2+Measurements!I506^2)</f>
        <v>-39.0691696867484</v>
      </c>
      <c r="I506" s="5"/>
      <c r="J506" s="5" t="n">
        <f aca="false">10*LOG(Measurements!J506^2+Measurements!K506^2)</f>
        <v>-84.3271466774809</v>
      </c>
      <c r="K506" s="5"/>
      <c r="L506" s="5" t="n">
        <f aca="false">10*LOG(Measurements!L506^2+Measurements!M506^2)</f>
        <v>-89.4426800072231</v>
      </c>
      <c r="M506" s="5"/>
      <c r="N506" s="5" t="n">
        <f aca="false">10*LOG(Measurements!N506^2+Measurements!O506^2)</f>
        <v>-83.7728869262017</v>
      </c>
      <c r="O506" s="5"/>
      <c r="P506" s="5" t="n">
        <f aca="false">10*LOG(Measurements!P506^2+Measurements!Q506^2)</f>
        <v>-93.3866013487334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18.7656144028545</v>
      </c>
      <c r="U506" s="5"/>
      <c r="V506" s="5" t="n">
        <f aca="false">10*LOG(Measurements!V506^2+Measurements!W506^2)</f>
        <v>-32.2387401476726</v>
      </c>
      <c r="W506" s="5"/>
      <c r="X506" s="5" t="n">
        <f aca="false">10*LOG(Measurements!X506^2+Measurements!Y506^2)</f>
        <v>-46.9080286838425</v>
      </c>
      <c r="Y506" s="5"/>
      <c r="Z506" s="5" t="n">
        <f aca="false">10*LOG(Measurements!Z506^2+Measurements!AA506^2)</f>
        <v>-87.0114366860885</v>
      </c>
      <c r="AA506" s="5"/>
      <c r="AB506" s="5" t="n">
        <f aca="false">10*LOG(Measurements!AB506^2+Measurements!AC506^2)</f>
        <v>-92.025640648272</v>
      </c>
      <c r="AC506" s="5"/>
      <c r="AD506" s="5" t="n">
        <f aca="false">10*LOG(Measurements!AD506^2+Measurements!AE506^2)</f>
        <v>-89.6028499007862</v>
      </c>
      <c r="AE506" s="5"/>
      <c r="AF506" s="5" t="n">
        <f aca="false">10*LOG(Measurements!AF506^2+Measurements!AG506^2)</f>
        <v>-88.8038516470291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31.2274577069582</v>
      </c>
      <c r="AM506" s="5"/>
      <c r="AN506" s="5" t="n">
        <f aca="false">10*LOG(Measurements!AN506^2+Measurements!AO506^2)</f>
        <v>-32.3682445539282</v>
      </c>
      <c r="AO506" s="5"/>
      <c r="AP506" s="5" t="n">
        <f aca="false">10*LOG(Measurements!AP506^2+Measurements!AQ506^2)</f>
        <v>-93.7460248280647</v>
      </c>
      <c r="AQ506" s="5"/>
      <c r="AR506" s="5" t="n">
        <f aca="false">10*LOG(Measurements!AR506^2+Measurements!AS506^2)</f>
        <v>-91.4962721246677</v>
      </c>
      <c r="AS506" s="5"/>
      <c r="AT506" s="5" t="n">
        <f aca="false">10*LOG(Measurements!AT506^2+Measurements!AU506^2)</f>
        <v>-89.1622715538767</v>
      </c>
      <c r="AU506" s="5"/>
      <c r="AV506" s="5" t="n">
        <f aca="false">10*LOG(Measurements!AV506^2+Measurements!AW506^2)</f>
        <v>-92.7659030279333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2.0285275405926</v>
      </c>
      <c r="BE506" s="5"/>
      <c r="BF506" s="5" t="n">
        <f aca="false">10*LOG(Measurements!BF506^2+Measurements!BG506^2)</f>
        <v>-92.6337141310991</v>
      </c>
      <c r="BG506" s="5"/>
      <c r="BH506" s="5" t="n">
        <f aca="false">10*LOG(Measurements!BH506^2+Measurements!BI506^2)</f>
        <v>-86.5501657130953</v>
      </c>
      <c r="BI506" s="5"/>
      <c r="BJ506" s="5" t="n">
        <f aca="false">10*LOG(Measurements!BJ506^2+Measurements!BK506^2)</f>
        <v>-94.0067550894802</v>
      </c>
      <c r="BK506" s="5"/>
      <c r="BL506" s="5" t="n">
        <f aca="false">10*LOG(Measurements!BL506^2+Measurements!BM506^2)</f>
        <v>-87.122573295451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3460515218102</v>
      </c>
      <c r="BW506" s="5"/>
      <c r="BX506" s="5" t="n">
        <f aca="false">10*LOG(Measurements!BX506^2+Measurements!BY506^2)</f>
        <v>-35.499410878228</v>
      </c>
      <c r="BZ506" s="5" t="n">
        <f aca="false">10*LOG(Measurements!BZ506^2+Measurements!CA506^2)</f>
        <v>-39.6353053152585</v>
      </c>
      <c r="CB506" s="5" t="n">
        <f aca="false">10*LOG(Measurements!CB506^2+Measurements!CC506^2)</f>
        <v>-37.3314065664339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28835691624</v>
      </c>
      <c r="CO506" s="5"/>
      <c r="CP506" s="5" t="n">
        <f aca="false">10*LOG(Measurements!CP506^2+Measurements!CQ506^2)</f>
        <v>-32.3776498395601</v>
      </c>
      <c r="CQ506" s="5"/>
      <c r="CR506" s="5" t="n">
        <f aca="false">10*LOG(Measurements!CR506^2+Measurements!CS506^2)</f>
        <v>-47.2356021606357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0.7575535583662</v>
      </c>
      <c r="DG506" s="5"/>
      <c r="DH506" s="5" t="n">
        <f aca="false">10*LOG(Measurements!DH506^2+Measurements!DI506^2)</f>
        <v>-32.9990603363823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38.317537565281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5:46:59Z</dcterms:modified>
  <cp:revision>0</cp:revision>
  <dc:subject/>
  <dc:title/>
</cp:coreProperties>
</file>